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8450774948936</v>
      </c>
      <c r="D10" s="24"/>
      <c r="E10" s="24"/>
      <c r="F10" s="24" t="n">
        <f aca="false">'AI LC'!$Z$90</f>
        <v>0.98932635803539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231201134147</v>
      </c>
      <c r="D11" s="27"/>
      <c r="E11" s="27"/>
      <c r="F11" s="27" t="n">
        <f aca="false">'AI LC'!$Y$90</f>
        <v>1.0088228236145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013962334669</v>
      </c>
      <c r="D21" s="24"/>
      <c r="E21" s="24"/>
      <c r="F21" s="24" t="n">
        <f aca="false">'RA LC'!$Z$90</f>
        <v>0.99686985174260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953306234922</v>
      </c>
      <c r="D22" s="27"/>
      <c r="E22" s="27"/>
      <c r="F22" s="27" t="n">
        <f aca="false">'RA LC'!$Y$90</f>
        <v>1.0007311922536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081155667728</v>
      </c>
      <c r="D32" s="24"/>
      <c r="E32" s="24"/>
      <c r="F32" s="24" t="n">
        <f aca="false">'LB LC'!$Z$90</f>
        <v>0.99833473299785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7155217974017</v>
      </c>
      <c r="D33" s="27"/>
      <c r="E33" s="27"/>
      <c r="F33" s="27" t="n">
        <f aca="false">'LB LC'!$Y$90</f>
        <v>1.0084743598897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9" activeCellId="0" sqref="A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8.6624</v>
      </c>
      <c r="I3" s="46" t="n">
        <f aca="false">V3</f>
        <v>43.0832</v>
      </c>
      <c r="J3" s="46" t="n">
        <f aca="false">T3</f>
        <v>104348.6624</v>
      </c>
      <c r="K3" s="46" t="n">
        <f aca="false">W3</f>
        <v>44.9682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225.07</v>
      </c>
      <c r="Q3" s="47" t="n">
        <v>90.513</v>
      </c>
      <c r="R3" s="47" t="n">
        <f aca="false">P3/3600</f>
        <v>2.56251944444444</v>
      </c>
      <c r="S3" s="48"/>
      <c r="T3" s="47" t="n">
        <v>104348.6624</v>
      </c>
      <c r="U3" s="47" t="n">
        <v>43.714</v>
      </c>
      <c r="V3" s="47" t="n">
        <v>43.0832</v>
      </c>
      <c r="W3" s="47" t="n">
        <v>44.9682</v>
      </c>
      <c r="X3" s="47" t="n">
        <v>9132.27</v>
      </c>
      <c r="Y3" s="47" t="n">
        <v>87.243</v>
      </c>
      <c r="Z3" s="47" t="n">
        <f aca="false">X3/3600</f>
        <v>2.53674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4.1712</v>
      </c>
      <c r="I4" s="46" t="n">
        <f aca="false">V4</f>
        <v>40.3589</v>
      </c>
      <c r="J4" s="46" t="n">
        <f aca="false">T4</f>
        <v>58524.1712</v>
      </c>
      <c r="K4" s="46" t="n">
        <f aca="false">W4</f>
        <v>42.2576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258.86</v>
      </c>
      <c r="Q4" s="47" t="n">
        <v>74.214</v>
      </c>
      <c r="R4" s="47" t="n">
        <f aca="false">P4/3600</f>
        <v>2.29412777777778</v>
      </c>
      <c r="S4" s="48"/>
      <c r="T4" s="47" t="n">
        <v>58524.1712</v>
      </c>
      <c r="U4" s="47" t="n">
        <v>40.4921</v>
      </c>
      <c r="V4" s="47" t="n">
        <v>40.3589</v>
      </c>
      <c r="W4" s="47" t="n">
        <v>42.2576</v>
      </c>
      <c r="X4" s="47" t="n">
        <v>8234.04</v>
      </c>
      <c r="Y4" s="47" t="n">
        <v>74.48</v>
      </c>
      <c r="Z4" s="47" t="n">
        <f aca="false">X4/3600</f>
        <v>2.28723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0.4624</v>
      </c>
      <c r="I5" s="46" t="n">
        <f aca="false">V5</f>
        <v>38.2717</v>
      </c>
      <c r="J5" s="46" t="n">
        <f aca="false">T5</f>
        <v>32670.4624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577.35</v>
      </c>
      <c r="Q5" s="47" t="n">
        <v>66.295</v>
      </c>
      <c r="R5" s="47" t="n">
        <f aca="false">P5/3600</f>
        <v>2.10481944444444</v>
      </c>
      <c r="S5" s="48"/>
      <c r="T5" s="47" t="n">
        <v>32670.4624</v>
      </c>
      <c r="U5" s="47" t="n">
        <v>37.411</v>
      </c>
      <c r="V5" s="47" t="n">
        <v>38.2717</v>
      </c>
      <c r="W5" s="47" t="n">
        <v>40.0623</v>
      </c>
      <c r="X5" s="47" t="n">
        <v>7543</v>
      </c>
      <c r="Y5" s="47" t="n">
        <v>67.244</v>
      </c>
      <c r="Z5" s="47" t="n">
        <f aca="false">X5/3600</f>
        <v>2.09527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7.4272</v>
      </c>
      <c r="I6" s="52" t="n">
        <f aca="false">V6</f>
        <v>36.2804</v>
      </c>
      <c r="J6" s="52" t="n">
        <f aca="false">T6</f>
        <v>17927.4272</v>
      </c>
      <c r="K6" s="52" t="n">
        <f aca="false">W6</f>
        <v>38.0671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156.77</v>
      </c>
      <c r="Q6" s="53" t="n">
        <v>59.681</v>
      </c>
      <c r="R6" s="53" t="n">
        <f aca="false">P6/3600</f>
        <v>1.98799166666667</v>
      </c>
      <c r="S6" s="51"/>
      <c r="T6" s="53" t="n">
        <v>17927.4272</v>
      </c>
      <c r="U6" s="53" t="n">
        <v>34.3809</v>
      </c>
      <c r="V6" s="53" t="n">
        <v>36.2804</v>
      </c>
      <c r="W6" s="53" t="n">
        <v>38.0671</v>
      </c>
      <c r="X6" s="53" t="n">
        <v>7143.77</v>
      </c>
      <c r="Y6" s="53" t="n">
        <v>60.331</v>
      </c>
      <c r="Z6" s="53" t="n">
        <f aca="false">X6/3600</f>
        <v>1.98438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2.7616</v>
      </c>
      <c r="I7" s="46" t="n">
        <f aca="false">V7</f>
        <v>45.967</v>
      </c>
      <c r="J7" s="46" t="n">
        <f aca="false">T7</f>
        <v>107402.7616</v>
      </c>
      <c r="K7" s="46" t="n">
        <f aca="false">W7</f>
        <v>45.4273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9234.72</v>
      </c>
      <c r="Q7" s="47" t="n">
        <v>83.826</v>
      </c>
      <c r="R7" s="47" t="n">
        <f aca="false">P7/3600</f>
        <v>2.5652</v>
      </c>
      <c r="S7" s="48"/>
      <c r="T7" s="54" t="n">
        <v>107402.7616</v>
      </c>
      <c r="U7" s="54" t="n">
        <v>43.6111</v>
      </c>
      <c r="V7" s="54" t="n">
        <v>45.967</v>
      </c>
      <c r="W7" s="54" t="n">
        <v>45.4273</v>
      </c>
      <c r="X7" s="47" t="n">
        <v>9104.65</v>
      </c>
      <c r="Y7" s="47" t="n">
        <v>85.073</v>
      </c>
      <c r="Z7" s="47" t="n">
        <f aca="false">X7/3600</f>
        <v>2.529069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4.4208</v>
      </c>
      <c r="I8" s="46" t="n">
        <f aca="false">V8</f>
        <v>43.5491</v>
      </c>
      <c r="J8" s="46" t="n">
        <f aca="false">T8</f>
        <v>62664.4208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335.25</v>
      </c>
      <c r="Q8" s="47" t="n">
        <v>79.441</v>
      </c>
      <c r="R8" s="47" t="n">
        <f aca="false">P8/3600</f>
        <v>2.31534722222222</v>
      </c>
      <c r="S8" s="48"/>
      <c r="T8" s="47" t="n">
        <v>62664.4208</v>
      </c>
      <c r="U8" s="47" t="n">
        <v>40.1555</v>
      </c>
      <c r="V8" s="47" t="n">
        <v>43.5491</v>
      </c>
      <c r="W8" s="47" t="n">
        <v>43.5227</v>
      </c>
      <c r="X8" s="47" t="n">
        <v>8286.43</v>
      </c>
      <c r="Y8" s="47" t="n">
        <v>77.282</v>
      </c>
      <c r="Z8" s="47" t="n">
        <f aca="false">X8/3600</f>
        <v>2.30178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5.816</v>
      </c>
      <c r="I9" s="46" t="n">
        <f aca="false">V9</f>
        <v>41.0352</v>
      </c>
      <c r="J9" s="46" t="n">
        <f aca="false">T9</f>
        <v>35505.816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600.35</v>
      </c>
      <c r="Q9" s="47" t="n">
        <v>75.194</v>
      </c>
      <c r="R9" s="47" t="n">
        <f aca="false">P9/3600</f>
        <v>2.11120833333333</v>
      </c>
      <c r="S9" s="48"/>
      <c r="T9" s="47" t="n">
        <v>35505.816</v>
      </c>
      <c r="U9" s="47" t="n">
        <v>37.0474</v>
      </c>
      <c r="V9" s="47" t="n">
        <v>41.0352</v>
      </c>
      <c r="W9" s="47" t="n">
        <v>41.3641</v>
      </c>
      <c r="X9" s="47" t="n">
        <v>7574.36</v>
      </c>
      <c r="Y9" s="47" t="n">
        <v>70.591</v>
      </c>
      <c r="Z9" s="47" t="n">
        <f aca="false">X9/3600</f>
        <v>2.10398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2.584</v>
      </c>
      <c r="I10" s="52" t="n">
        <f aca="false">V10</f>
        <v>38.2838</v>
      </c>
      <c r="J10" s="52" t="n">
        <f aca="false">T10</f>
        <v>20332.584</v>
      </c>
      <c r="K10" s="52" t="n">
        <f aca="false">W10</f>
        <v>39.0137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7214.73</v>
      </c>
      <c r="Q10" s="53" t="n">
        <v>66.727</v>
      </c>
      <c r="R10" s="53" t="n">
        <f aca="false">P10/3600</f>
        <v>2.00409166666667</v>
      </c>
      <c r="S10" s="51"/>
      <c r="T10" s="53" t="n">
        <v>20332.584</v>
      </c>
      <c r="U10" s="53" t="n">
        <v>34.2122</v>
      </c>
      <c r="V10" s="53" t="n">
        <v>38.2838</v>
      </c>
      <c r="W10" s="53" t="n">
        <v>39.0137</v>
      </c>
      <c r="X10" s="53" t="n">
        <v>7171.48</v>
      </c>
      <c r="Y10" s="53" t="n">
        <v>63.985</v>
      </c>
      <c r="Z10" s="53" t="n">
        <f aca="false">X10/3600</f>
        <v>1.99207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2.8624</v>
      </c>
      <c r="I11" s="46" t="n">
        <f aca="false">V11</f>
        <v>43.0315</v>
      </c>
      <c r="J11" s="46" t="n">
        <f aca="false">T11</f>
        <v>383872.8624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8316.8</v>
      </c>
      <c r="Q11" s="47" t="n">
        <v>233.16</v>
      </c>
      <c r="R11" s="47" t="n">
        <f aca="false">P11/3600</f>
        <v>7.86577777777778</v>
      </c>
      <c r="S11" s="48"/>
      <c r="T11" s="47" t="n">
        <v>383872.8624</v>
      </c>
      <c r="U11" s="47" t="n">
        <v>42.9026</v>
      </c>
      <c r="V11" s="47" t="n">
        <v>43.0315</v>
      </c>
      <c r="W11" s="47" t="n">
        <v>41.5014</v>
      </c>
      <c r="X11" s="47" t="n">
        <v>28375.6</v>
      </c>
      <c r="Y11" s="47" t="n">
        <v>232.358</v>
      </c>
      <c r="Z11" s="47" t="n">
        <f aca="false">X11/3600</f>
        <v>7.88211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7.4288</v>
      </c>
      <c r="I12" s="46" t="n">
        <f aca="false">V12</f>
        <v>40.1352</v>
      </c>
      <c r="J12" s="46" t="n">
        <f aca="false">T12</f>
        <v>248867.4288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5402.5</v>
      </c>
      <c r="Q12" s="47" t="n">
        <v>205.558</v>
      </c>
      <c r="R12" s="47" t="n">
        <f aca="false">P12/3600</f>
        <v>7.05625</v>
      </c>
      <c r="S12" s="48"/>
      <c r="T12" s="47" t="n">
        <v>248867.4288</v>
      </c>
      <c r="U12" s="47" t="n">
        <v>39.1948</v>
      </c>
      <c r="V12" s="47" t="n">
        <v>40.1352</v>
      </c>
      <c r="W12" s="47" t="n">
        <v>37.8677</v>
      </c>
      <c r="X12" s="47" t="n">
        <v>25237.7</v>
      </c>
      <c r="Y12" s="47" t="n">
        <v>207.542</v>
      </c>
      <c r="Z12" s="47" t="n">
        <f aca="false">X12/3600</f>
        <v>7.01047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10.5136</v>
      </c>
      <c r="I13" s="46" t="n">
        <f aca="false">V13</f>
        <v>38.2018</v>
      </c>
      <c r="J13" s="46" t="n">
        <f aca="false">T13</f>
        <v>153710.5136</v>
      </c>
      <c r="K13" s="46" t="n">
        <f aca="false">W13</f>
        <v>35.9204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3232.5</v>
      </c>
      <c r="Q13" s="47" t="n">
        <v>176.987</v>
      </c>
      <c r="R13" s="47" t="n">
        <f aca="false">P13/3600</f>
        <v>6.45347222222222</v>
      </c>
      <c r="S13" s="48"/>
      <c r="T13" s="47" t="n">
        <v>153710.5136</v>
      </c>
      <c r="U13" s="47" t="n">
        <v>35.0756</v>
      </c>
      <c r="V13" s="47" t="n">
        <v>38.2018</v>
      </c>
      <c r="W13" s="47" t="n">
        <v>35.9204</v>
      </c>
      <c r="X13" s="47" t="n">
        <v>23203.1</v>
      </c>
      <c r="Y13" s="47" t="n">
        <v>180.039</v>
      </c>
      <c r="Z13" s="47" t="n">
        <f aca="false">X13/3600</f>
        <v>6.44530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21.048</v>
      </c>
      <c r="I14" s="52" t="n">
        <f aca="false">V14</f>
        <v>36.0475</v>
      </c>
      <c r="J14" s="52" t="n">
        <f aca="false">T14</f>
        <v>79821.048</v>
      </c>
      <c r="K14" s="52" t="n">
        <f aca="false">W14</f>
        <v>33.8612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1045.9</v>
      </c>
      <c r="Q14" s="53" t="n">
        <v>155.532</v>
      </c>
      <c r="R14" s="53" t="n">
        <f aca="false">P14/3600</f>
        <v>5.84608333333333</v>
      </c>
      <c r="S14" s="51"/>
      <c r="T14" s="53" t="n">
        <v>79821.048</v>
      </c>
      <c r="U14" s="53" t="n">
        <v>30.9287</v>
      </c>
      <c r="V14" s="53" t="n">
        <v>36.0475</v>
      </c>
      <c r="W14" s="53" t="n">
        <v>33.8612</v>
      </c>
      <c r="X14" s="53" t="n">
        <v>21258.2</v>
      </c>
      <c r="Y14" s="53" t="n">
        <v>155.214</v>
      </c>
      <c r="Z14" s="53" t="n">
        <f aca="false">X14/3600</f>
        <v>5.90505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0.9088</v>
      </c>
      <c r="I15" s="46" t="n">
        <f aca="false">V15</f>
        <v>47.1599</v>
      </c>
      <c r="J15" s="46" t="n">
        <f aca="false">T15</f>
        <v>99470.9088</v>
      </c>
      <c r="K15" s="46" t="n">
        <f aca="false">W15</f>
        <v>46.6772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0911</v>
      </c>
      <c r="Q15" s="47" t="n">
        <v>148.859</v>
      </c>
      <c r="R15" s="47" t="n">
        <f aca="false">P15/3600</f>
        <v>5.80861111111111</v>
      </c>
      <c r="S15" s="48"/>
      <c r="T15" s="54" t="n">
        <v>99470.9088</v>
      </c>
      <c r="U15" s="54" t="n">
        <v>43.9724</v>
      </c>
      <c r="V15" s="54" t="n">
        <v>47.1599</v>
      </c>
      <c r="W15" s="54" t="n">
        <v>46.6772</v>
      </c>
      <c r="X15" s="47" t="n">
        <v>20839.9</v>
      </c>
      <c r="Y15" s="47" t="n">
        <v>151.455</v>
      </c>
      <c r="Z15" s="47" t="n">
        <f aca="false">X15/3600</f>
        <v>5.78886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5.1008</v>
      </c>
      <c r="I16" s="46" t="n">
        <f aca="false">V16</f>
        <v>46.1117</v>
      </c>
      <c r="J16" s="46" t="n">
        <f aca="false">T16</f>
        <v>47595.1008</v>
      </c>
      <c r="K16" s="46" t="n">
        <f aca="false">W16</f>
        <v>45.825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8810.8</v>
      </c>
      <c r="Q16" s="47" t="n">
        <v>134.103</v>
      </c>
      <c r="R16" s="47" t="n">
        <f aca="false">P16/3600</f>
        <v>5.22522222222222</v>
      </c>
      <c r="S16" s="48"/>
      <c r="T16" s="47" t="n">
        <v>47595.1008</v>
      </c>
      <c r="U16" s="47" t="n">
        <v>41.5727</v>
      </c>
      <c r="V16" s="47" t="n">
        <v>46.1117</v>
      </c>
      <c r="W16" s="47" t="n">
        <v>45.8257</v>
      </c>
      <c r="X16" s="47" t="n">
        <v>18869.7</v>
      </c>
      <c r="Y16" s="47" t="n">
        <v>129.753</v>
      </c>
      <c r="Z16" s="47" t="n">
        <f aca="false">X16/3600</f>
        <v>5.24158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9.8256</v>
      </c>
      <c r="I17" s="46" t="n">
        <f aca="false">V17</f>
        <v>45.1722</v>
      </c>
      <c r="J17" s="46" t="n">
        <f aca="false">T17</f>
        <v>26909.8256</v>
      </c>
      <c r="K17" s="46" t="n">
        <f aca="false">W17</f>
        <v>44.9896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061</v>
      </c>
      <c r="Q17" s="47" t="n">
        <v>119.884</v>
      </c>
      <c r="R17" s="47" t="n">
        <f aca="false">P17/3600</f>
        <v>5.01694444444444</v>
      </c>
      <c r="S17" s="48"/>
      <c r="T17" s="47" t="n">
        <v>26909.8256</v>
      </c>
      <c r="U17" s="47" t="n">
        <v>39.999</v>
      </c>
      <c r="V17" s="47" t="n">
        <v>45.1722</v>
      </c>
      <c r="W17" s="47" t="n">
        <v>44.9896</v>
      </c>
      <c r="X17" s="47" t="n">
        <v>18048.5</v>
      </c>
      <c r="Y17" s="47" t="n">
        <v>120.665</v>
      </c>
      <c r="Z17" s="47" t="n">
        <f aca="false">X17/3600</f>
        <v>5.01347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6.7952</v>
      </c>
      <c r="I18" s="52" t="n">
        <f aca="false">V18</f>
        <v>44.0891</v>
      </c>
      <c r="J18" s="52" t="n">
        <f aca="false">T18</f>
        <v>14886.7952</v>
      </c>
      <c r="K18" s="52" t="n">
        <f aca="false">W18</f>
        <v>43.9253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7452.6</v>
      </c>
      <c r="Q18" s="53" t="n">
        <v>113.748</v>
      </c>
      <c r="R18" s="53" t="n">
        <f aca="false">P18/3600</f>
        <v>4.84794444444444</v>
      </c>
      <c r="S18" s="51"/>
      <c r="T18" s="53" t="n">
        <v>14886.7952</v>
      </c>
      <c r="U18" s="53" t="n">
        <v>38.291</v>
      </c>
      <c r="V18" s="53" t="n">
        <v>44.0891</v>
      </c>
      <c r="W18" s="53" t="n">
        <v>43.9253</v>
      </c>
      <c r="X18" s="53" t="n">
        <v>17532.4</v>
      </c>
      <c r="Y18" s="53" t="n">
        <v>112.615</v>
      </c>
      <c r="Z18" s="53" t="n">
        <f aca="false">X18/3600</f>
        <v>4.87011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3.3872</v>
      </c>
      <c r="I19" s="46" t="n">
        <f aca="false">V19</f>
        <v>44.7198</v>
      </c>
      <c r="J19" s="46" t="n">
        <f aca="false">T19</f>
        <v>22633.3872</v>
      </c>
      <c r="K19" s="46" t="n">
        <f aca="false">W19</f>
        <v>46.1983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437.76</v>
      </c>
      <c r="Q19" s="47" t="n">
        <v>49.263</v>
      </c>
      <c r="R19" s="47" t="n">
        <f aca="false">P19/3600</f>
        <v>1.78826666666667</v>
      </c>
      <c r="S19" s="48"/>
      <c r="T19" s="47" t="n">
        <v>22633.3872</v>
      </c>
      <c r="U19" s="47" t="n">
        <v>42.9095</v>
      </c>
      <c r="V19" s="47" t="n">
        <v>44.7198</v>
      </c>
      <c r="W19" s="47" t="n">
        <v>46.1983</v>
      </c>
      <c r="X19" s="47" t="n">
        <v>6384.69</v>
      </c>
      <c r="Y19" s="47" t="n">
        <v>49.519</v>
      </c>
      <c r="Z19" s="47" t="n">
        <f aca="false">X19/3600</f>
        <v>1.7735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2.0576</v>
      </c>
      <c r="I20" s="46" t="n">
        <f aca="false">V20</f>
        <v>42.9104</v>
      </c>
      <c r="J20" s="46" t="n">
        <f aca="false">T20</f>
        <v>12372.0576</v>
      </c>
      <c r="K20" s="46" t="n">
        <f aca="false">W20</f>
        <v>43.7631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940.52</v>
      </c>
      <c r="Q20" s="47" t="n">
        <v>44.291</v>
      </c>
      <c r="R20" s="47" t="n">
        <f aca="false">P20/3600</f>
        <v>1.65014444444444</v>
      </c>
      <c r="S20" s="48"/>
      <c r="T20" s="47" t="n">
        <v>12372.0576</v>
      </c>
      <c r="U20" s="47" t="n">
        <v>41.2258</v>
      </c>
      <c r="V20" s="47" t="n">
        <v>42.9104</v>
      </c>
      <c r="W20" s="47" t="n">
        <v>43.7631</v>
      </c>
      <c r="X20" s="47" t="n">
        <v>5908.4</v>
      </c>
      <c r="Y20" s="47" t="n">
        <v>47.691</v>
      </c>
      <c r="Z20" s="47" t="n">
        <f aca="false">X20/3600</f>
        <v>1.6412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1.6032</v>
      </c>
      <c r="I21" s="46" t="n">
        <f aca="false">V21</f>
        <v>41.252</v>
      </c>
      <c r="J21" s="46" t="n">
        <f aca="false">T21</f>
        <v>6871.6032</v>
      </c>
      <c r="K21" s="46" t="n">
        <f aca="false">W21</f>
        <v>41.8617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89.13</v>
      </c>
      <c r="Q21" s="47" t="n">
        <v>40.239</v>
      </c>
      <c r="R21" s="47" t="n">
        <f aca="false">P21/3600</f>
        <v>1.55253611111111</v>
      </c>
      <c r="S21" s="48"/>
      <c r="T21" s="47" t="n">
        <v>6871.6032</v>
      </c>
      <c r="U21" s="47" t="n">
        <v>39.1564</v>
      </c>
      <c r="V21" s="47" t="n">
        <v>41.252</v>
      </c>
      <c r="W21" s="47" t="n">
        <v>41.8617</v>
      </c>
      <c r="X21" s="47" t="n">
        <v>5562.92</v>
      </c>
      <c r="Y21" s="47" t="n">
        <v>39.767</v>
      </c>
      <c r="Z21" s="47" t="n">
        <f aca="false">X21/3600</f>
        <v>1.5452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3.8312</v>
      </c>
      <c r="I22" s="52" t="n">
        <f aca="false">V22</f>
        <v>39.5659</v>
      </c>
      <c r="J22" s="52" t="n">
        <f aca="false">T22</f>
        <v>3733.8312</v>
      </c>
      <c r="K22" s="52" t="n">
        <f aca="false">W22</f>
        <v>40.348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393.32</v>
      </c>
      <c r="Q22" s="53" t="n">
        <v>37.514</v>
      </c>
      <c r="R22" s="53" t="n">
        <f aca="false">P22/3600</f>
        <v>1.49814444444444</v>
      </c>
      <c r="S22" s="51"/>
      <c r="T22" s="53" t="n">
        <v>3733.8312</v>
      </c>
      <c r="U22" s="53" t="n">
        <v>36.7041</v>
      </c>
      <c r="V22" s="53" t="n">
        <v>39.5659</v>
      </c>
      <c r="W22" s="53" t="n">
        <v>40.348</v>
      </c>
      <c r="X22" s="53" t="n">
        <v>5386.88</v>
      </c>
      <c r="Y22" s="53" t="n">
        <v>37.205</v>
      </c>
      <c r="Z22" s="53" t="n">
        <f aca="false">X22/3600</f>
        <v>1.4963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9.2536</v>
      </c>
      <c r="I23" s="55" t="n">
        <f aca="false">V23</f>
        <v>43.6471</v>
      </c>
      <c r="J23" s="55" t="n">
        <f aca="false">T23</f>
        <v>53639.2536</v>
      </c>
      <c r="K23" s="55" t="n">
        <f aca="false">W23</f>
        <v>44.2514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7697.65</v>
      </c>
      <c r="Q23" s="54" t="n">
        <v>77.906</v>
      </c>
      <c r="R23" s="54" t="n">
        <f aca="false">P23/3600</f>
        <v>2.13823611111111</v>
      </c>
      <c r="S23" s="56"/>
      <c r="T23" s="54" t="n">
        <v>53639.2536</v>
      </c>
      <c r="U23" s="54" t="n">
        <v>41.9397</v>
      </c>
      <c r="V23" s="54" t="n">
        <v>43.6471</v>
      </c>
      <c r="W23" s="54" t="n">
        <v>44.2514</v>
      </c>
      <c r="X23" s="54" t="n">
        <v>7662.5</v>
      </c>
      <c r="Y23" s="54" t="n">
        <v>76.206</v>
      </c>
      <c r="Z23" s="54" t="n">
        <f aca="false">X23/3600</f>
        <v>2.1284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5.6088</v>
      </c>
      <c r="I24" s="46" t="n">
        <f aca="false">V24</f>
        <v>41.1048</v>
      </c>
      <c r="J24" s="46" t="n">
        <f aca="false">T24</f>
        <v>29085.6088</v>
      </c>
      <c r="K24" s="46" t="n">
        <f aca="false">W24</f>
        <v>41.2925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648.12</v>
      </c>
      <c r="Q24" s="47" t="n">
        <v>63.909</v>
      </c>
      <c r="R24" s="47" t="n">
        <f aca="false">P24/3600</f>
        <v>1.8467</v>
      </c>
      <c r="S24" s="48"/>
      <c r="T24" s="47" t="n">
        <v>29085.6088</v>
      </c>
      <c r="U24" s="47" t="n">
        <v>38.8316</v>
      </c>
      <c r="V24" s="47" t="n">
        <v>41.1048</v>
      </c>
      <c r="W24" s="47" t="n">
        <v>41.2925</v>
      </c>
      <c r="X24" s="47" t="n">
        <v>6616.22</v>
      </c>
      <c r="Y24" s="47" t="n">
        <v>64.164</v>
      </c>
      <c r="Z24" s="47" t="n">
        <f aca="false">X24/3600</f>
        <v>1.8378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3.764</v>
      </c>
      <c r="I25" s="46" t="n">
        <f aca="false">V25</f>
        <v>38.9366</v>
      </c>
      <c r="J25" s="46" t="n">
        <f aca="false">T25</f>
        <v>14903.764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918.73</v>
      </c>
      <c r="Q25" s="47" t="n">
        <v>55.973</v>
      </c>
      <c r="R25" s="47" t="n">
        <f aca="false">P25/3600</f>
        <v>1.64409166666667</v>
      </c>
      <c r="S25" s="48"/>
      <c r="T25" s="47" t="n">
        <v>14903.764</v>
      </c>
      <c r="U25" s="47" t="n">
        <v>35.7826</v>
      </c>
      <c r="V25" s="47" t="n">
        <v>38.9366</v>
      </c>
      <c r="W25" s="47" t="n">
        <v>39.298</v>
      </c>
      <c r="X25" s="47" t="n">
        <v>5877.21</v>
      </c>
      <c r="Y25" s="47" t="n">
        <v>54.961</v>
      </c>
      <c r="Z25" s="47" t="n">
        <f aca="false">X25/3600</f>
        <v>1.6325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4.1856</v>
      </c>
      <c r="I26" s="52" t="n">
        <f aca="false">V26</f>
        <v>36.9445</v>
      </c>
      <c r="J26" s="52" t="n">
        <f aca="false">T26</f>
        <v>7164.1856</v>
      </c>
      <c r="K26" s="52" t="n">
        <f aca="false">W26</f>
        <v>37.9258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5577.17</v>
      </c>
      <c r="Q26" s="53" t="n">
        <v>45.346</v>
      </c>
      <c r="R26" s="53" t="n">
        <f aca="false">P26/3600</f>
        <v>1.54921388888889</v>
      </c>
      <c r="S26" s="51"/>
      <c r="T26" s="53" t="n">
        <v>7164.1856</v>
      </c>
      <c r="U26" s="53" t="n">
        <v>32.9273</v>
      </c>
      <c r="V26" s="53" t="n">
        <v>36.9445</v>
      </c>
      <c r="W26" s="53" t="n">
        <v>37.9258</v>
      </c>
      <c r="X26" s="53" t="n">
        <v>5546.93</v>
      </c>
      <c r="Y26" s="53" t="n">
        <v>44.056</v>
      </c>
      <c r="Z26" s="53" t="n">
        <f aca="false">X26/3600</f>
        <v>1.5408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3.1648</v>
      </c>
      <c r="I27" s="55" t="n">
        <f aca="false">V27</f>
        <v>41.8733</v>
      </c>
      <c r="J27" s="55" t="n">
        <f aca="false">T27</f>
        <v>108803.1648</v>
      </c>
      <c r="K27" s="55" t="n">
        <f aca="false">W27</f>
        <v>44.3298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6005.3</v>
      </c>
      <c r="Q27" s="54" t="n">
        <v>156.713</v>
      </c>
      <c r="R27" s="54" t="n">
        <f aca="false">P27/3600</f>
        <v>4.44591666666667</v>
      </c>
      <c r="S27" s="56"/>
      <c r="T27" s="54" t="n">
        <v>108803.1648</v>
      </c>
      <c r="U27" s="54" t="n">
        <v>40.7758</v>
      </c>
      <c r="V27" s="54" t="n">
        <v>41.8733</v>
      </c>
      <c r="W27" s="54" t="n">
        <v>44.3298</v>
      </c>
      <c r="X27" s="54" t="n">
        <v>15900.8</v>
      </c>
      <c r="Y27" s="54" t="n">
        <v>157.78</v>
      </c>
      <c r="Z27" s="54" t="n">
        <f aca="false">X27/3600</f>
        <v>4.4168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66.792</v>
      </c>
      <c r="I28" s="46" t="n">
        <f aca="false">V28</f>
        <v>39.5387</v>
      </c>
      <c r="J28" s="46" t="n">
        <f aca="false">T28</f>
        <v>49866.792</v>
      </c>
      <c r="K28" s="46" t="n">
        <f aca="false">W28</f>
        <v>42.1633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747.8</v>
      </c>
      <c r="Q28" s="47" t="n">
        <v>123.714</v>
      </c>
      <c r="R28" s="47" t="n">
        <f aca="false">P28/3600</f>
        <v>3.81883333333333</v>
      </c>
      <c r="S28" s="48"/>
      <c r="T28" s="47" t="n">
        <v>49866.792</v>
      </c>
      <c r="U28" s="47" t="n">
        <v>38.0897</v>
      </c>
      <c r="V28" s="47" t="n">
        <v>39.5387</v>
      </c>
      <c r="W28" s="47" t="n">
        <v>42.1633</v>
      </c>
      <c r="X28" s="47" t="n">
        <v>13739.8</v>
      </c>
      <c r="Y28" s="47" t="n">
        <v>124.986</v>
      </c>
      <c r="Z28" s="47" t="n">
        <f aca="false">X28/3600</f>
        <v>3.81661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89.5264</v>
      </c>
      <c r="I29" s="46" t="n">
        <f aca="false">V29</f>
        <v>38.2169</v>
      </c>
      <c r="J29" s="46" t="n">
        <f aca="false">T29</f>
        <v>26589.5264</v>
      </c>
      <c r="K29" s="46" t="n">
        <f aca="false">W29</f>
        <v>40.1235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519.9</v>
      </c>
      <c r="Q29" s="47" t="n">
        <v>108.916</v>
      </c>
      <c r="R29" s="47" t="n">
        <f aca="false">P29/3600</f>
        <v>3.47775</v>
      </c>
      <c r="S29" s="48"/>
      <c r="T29" s="47" t="n">
        <v>26589.5264</v>
      </c>
      <c r="U29" s="47" t="n">
        <v>35.853</v>
      </c>
      <c r="V29" s="47" t="n">
        <v>38.2169</v>
      </c>
      <c r="W29" s="47" t="n">
        <v>40.1235</v>
      </c>
      <c r="X29" s="47" t="n">
        <v>12467.6</v>
      </c>
      <c r="Y29" s="47" t="n">
        <v>111.34</v>
      </c>
      <c r="Z29" s="47" t="n">
        <f aca="false">X29/3600</f>
        <v>3.4632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38.0456</v>
      </c>
      <c r="I30" s="52" t="n">
        <f aca="false">V30</f>
        <v>36.6603</v>
      </c>
      <c r="J30" s="52" t="n">
        <f aca="false">T30</f>
        <v>13938.0456</v>
      </c>
      <c r="K30" s="52" t="n">
        <f aca="false">W30</f>
        <v>37.8959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1572.6</v>
      </c>
      <c r="Q30" s="53" t="n">
        <v>95.853</v>
      </c>
      <c r="R30" s="53" t="n">
        <f aca="false">P30/3600</f>
        <v>3.21461111111111</v>
      </c>
      <c r="S30" s="51"/>
      <c r="T30" s="53" t="n">
        <v>13938.0456</v>
      </c>
      <c r="U30" s="53" t="n">
        <v>33.4418</v>
      </c>
      <c r="V30" s="53" t="n">
        <v>36.6603</v>
      </c>
      <c r="W30" s="53" t="n">
        <v>37.8959</v>
      </c>
      <c r="X30" s="53" t="n">
        <v>11626.2</v>
      </c>
      <c r="Y30" s="53" t="n">
        <v>94.846</v>
      </c>
      <c r="Z30" s="53" t="n">
        <f aca="false">X30/3600</f>
        <v>3.229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6.1584</v>
      </c>
      <c r="I31" s="57" t="n">
        <f aca="false">V31</f>
        <v>44.4911</v>
      </c>
      <c r="J31" s="57" t="n">
        <f aca="false">T31</f>
        <v>72826.1584</v>
      </c>
      <c r="K31" s="57" t="n">
        <f aca="false">W31</f>
        <v>46.1573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4049.5</v>
      </c>
      <c r="Q31" s="54" t="n">
        <v>129.724</v>
      </c>
      <c r="R31" s="54" t="n">
        <f aca="false">P31/3600</f>
        <v>3.90263888888889</v>
      </c>
      <c r="S31" s="56"/>
      <c r="T31" s="54" t="n">
        <v>72826.1584</v>
      </c>
      <c r="U31" s="54" t="n">
        <v>41.4503</v>
      </c>
      <c r="V31" s="54" t="n">
        <v>44.4911</v>
      </c>
      <c r="W31" s="54" t="n">
        <v>46.1573</v>
      </c>
      <c r="X31" s="54" t="n">
        <v>13917.7</v>
      </c>
      <c r="Y31" s="54" t="n">
        <v>131.569</v>
      </c>
      <c r="Z31" s="54" t="n">
        <f aca="false">X31/3600</f>
        <v>3.86602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67.168</v>
      </c>
      <c r="I32" s="58" t="n">
        <f aca="false">V32</f>
        <v>42.8748</v>
      </c>
      <c r="J32" s="58" t="n">
        <f aca="false">T32</f>
        <v>29467.168</v>
      </c>
      <c r="K32" s="58" t="n">
        <f aca="false">W32</f>
        <v>43.843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296.5</v>
      </c>
      <c r="Q32" s="47" t="n">
        <v>105.541</v>
      </c>
      <c r="R32" s="47" t="n">
        <f aca="false">P32/3600</f>
        <v>3.41569444444444</v>
      </c>
      <c r="S32" s="48"/>
      <c r="T32" s="47" t="n">
        <v>29467.168</v>
      </c>
      <c r="U32" s="47" t="n">
        <v>38.8401</v>
      </c>
      <c r="V32" s="47" t="n">
        <v>42.8748</v>
      </c>
      <c r="W32" s="47" t="n">
        <v>43.8432</v>
      </c>
      <c r="X32" s="47" t="n">
        <v>12265.7</v>
      </c>
      <c r="Y32" s="47" t="n">
        <v>107.052</v>
      </c>
      <c r="Z32" s="47" t="n">
        <f aca="false">X32/3600</f>
        <v>3.40713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5.772</v>
      </c>
      <c r="I33" s="58" t="n">
        <f aca="false">V33</f>
        <v>41.1594</v>
      </c>
      <c r="J33" s="58" t="n">
        <f aca="false">T33</f>
        <v>15075.772</v>
      </c>
      <c r="K33" s="58" t="n">
        <f aca="false">W33</f>
        <v>41.555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500.6</v>
      </c>
      <c r="Q33" s="47" t="n">
        <v>100.948</v>
      </c>
      <c r="R33" s="47" t="n">
        <f aca="false">P33/3600</f>
        <v>3.19461111111111</v>
      </c>
      <c r="S33" s="48"/>
      <c r="T33" s="47" t="n">
        <v>15075.772</v>
      </c>
      <c r="U33" s="47" t="n">
        <v>37.0898</v>
      </c>
      <c r="V33" s="47" t="n">
        <v>41.1594</v>
      </c>
      <c r="W33" s="47" t="n">
        <v>41.555</v>
      </c>
      <c r="X33" s="47" t="n">
        <v>11449.1</v>
      </c>
      <c r="Y33" s="47" t="n">
        <v>99.625</v>
      </c>
      <c r="Z33" s="47" t="n">
        <f aca="false">X33/3600</f>
        <v>3.1803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5.504</v>
      </c>
      <c r="I34" s="59" t="n">
        <f aca="false">V34</f>
        <v>39.2039</v>
      </c>
      <c r="J34" s="59" t="n">
        <f aca="false">T34</f>
        <v>8175.504</v>
      </c>
      <c r="K34" s="59" t="n">
        <f aca="false">W34</f>
        <v>39.0891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1028.4</v>
      </c>
      <c r="Q34" s="53" t="n">
        <v>87.28</v>
      </c>
      <c r="R34" s="53" t="n">
        <f aca="false">P34/3600</f>
        <v>3.06344444444444</v>
      </c>
      <c r="S34" s="51"/>
      <c r="T34" s="53" t="n">
        <v>8175.504</v>
      </c>
      <c r="U34" s="53" t="n">
        <v>35.1449</v>
      </c>
      <c r="V34" s="53" t="n">
        <v>39.2039</v>
      </c>
      <c r="W34" s="53" t="n">
        <v>39.0891</v>
      </c>
      <c r="X34" s="53" t="n">
        <v>10913.1</v>
      </c>
      <c r="Y34" s="53" t="n">
        <v>89.116</v>
      </c>
      <c r="Z34" s="53" t="n">
        <f aca="false">X34/3600</f>
        <v>3.0314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49.7216</v>
      </c>
      <c r="I35" s="57" t="n">
        <f aca="false">V35</f>
        <v>42.8376</v>
      </c>
      <c r="J35" s="57" t="n">
        <f aca="false">T35</f>
        <v>184749.7216</v>
      </c>
      <c r="K35" s="57" t="n">
        <f aca="false">W35</f>
        <v>44.4203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9906.3</v>
      </c>
      <c r="Q35" s="54" t="n">
        <v>198.799</v>
      </c>
      <c r="R35" s="54" t="n">
        <f aca="false">P35/3600</f>
        <v>5.52952777777778</v>
      </c>
      <c r="S35" s="56"/>
      <c r="T35" s="54" t="n">
        <v>184749.7216</v>
      </c>
      <c r="U35" s="54" t="n">
        <v>42.7806</v>
      </c>
      <c r="V35" s="54" t="n">
        <v>42.8376</v>
      </c>
      <c r="W35" s="54" t="n">
        <v>44.4203</v>
      </c>
      <c r="X35" s="54" t="n">
        <v>19845</v>
      </c>
      <c r="Y35" s="54" t="n">
        <v>200.376</v>
      </c>
      <c r="Z35" s="54" t="n">
        <f aca="false">X35/3600</f>
        <v>5.51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0.1624</v>
      </c>
      <c r="I36" s="58" t="n">
        <f aca="false">V36</f>
        <v>40.8359</v>
      </c>
      <c r="J36" s="58" t="n">
        <f aca="false">T36</f>
        <v>81800.1624</v>
      </c>
      <c r="K36" s="58" t="n">
        <f aca="false">W36</f>
        <v>42.827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251.6</v>
      </c>
      <c r="Q36" s="47" t="n">
        <v>156.521</v>
      </c>
      <c r="R36" s="47" t="n">
        <f aca="false">P36/3600</f>
        <v>4.79211111111111</v>
      </c>
      <c r="S36" s="48"/>
      <c r="T36" s="47" t="n">
        <v>81800.1624</v>
      </c>
      <c r="U36" s="47" t="n">
        <v>37.2693</v>
      </c>
      <c r="V36" s="47" t="n">
        <v>40.8359</v>
      </c>
      <c r="W36" s="47" t="n">
        <v>42.8278</v>
      </c>
      <c r="X36" s="47" t="n">
        <v>17083.5</v>
      </c>
      <c r="Y36" s="47" t="n">
        <v>161.716</v>
      </c>
      <c r="Z36" s="47" t="n">
        <f aca="false">X36/3600</f>
        <v>4.7454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70.5936</v>
      </c>
      <c r="I37" s="58" t="n">
        <f aca="false">V37</f>
        <v>38.991</v>
      </c>
      <c r="J37" s="58" t="n">
        <f aca="false">T37</f>
        <v>41170.5936</v>
      </c>
      <c r="K37" s="58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82.8</v>
      </c>
      <c r="Q37" s="47" t="n">
        <v>138.65</v>
      </c>
      <c r="R37" s="47" t="n">
        <f aca="false">P37/3600</f>
        <v>4.273</v>
      </c>
      <c r="S37" s="48"/>
      <c r="T37" s="47" t="n">
        <v>41170.5936</v>
      </c>
      <c r="U37" s="47" t="n">
        <v>34.6922</v>
      </c>
      <c r="V37" s="47" t="n">
        <v>38.991</v>
      </c>
      <c r="W37" s="47" t="n">
        <v>41.1922</v>
      </c>
      <c r="X37" s="47" t="n">
        <v>15337.1</v>
      </c>
      <c r="Y37" s="47" t="n">
        <v>144.787</v>
      </c>
      <c r="Z37" s="47" t="n">
        <f aca="false">X37/3600</f>
        <v>4.26030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77.9888</v>
      </c>
      <c r="I38" s="59" t="n">
        <f aca="false">V38</f>
        <v>37.2226</v>
      </c>
      <c r="J38" s="59" t="n">
        <f aca="false">T38</f>
        <v>21777.9888</v>
      </c>
      <c r="K38" s="59" t="n">
        <f aca="false">W38</f>
        <v>39.431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4655.4</v>
      </c>
      <c r="Q38" s="53" t="n">
        <v>121.986</v>
      </c>
      <c r="R38" s="53" t="n">
        <f aca="false">P38/3600</f>
        <v>4.07094444444445</v>
      </c>
      <c r="S38" s="51"/>
      <c r="T38" s="53" t="n">
        <v>21777.9888</v>
      </c>
      <c r="U38" s="53" t="n">
        <v>32.3139</v>
      </c>
      <c r="V38" s="53" t="n">
        <v>37.2226</v>
      </c>
      <c r="W38" s="53" t="n">
        <v>39.4314</v>
      </c>
      <c r="X38" s="53" t="n">
        <v>14131.3</v>
      </c>
      <c r="Y38" s="53" t="n">
        <v>128.109</v>
      </c>
      <c r="Z38" s="53" t="n">
        <f aca="false">X38/3600</f>
        <v>3.92536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30.2224</v>
      </c>
      <c r="I39" s="57" t="n">
        <f aca="false">V39</f>
        <v>43.9863</v>
      </c>
      <c r="J39" s="57" t="n">
        <f aca="false">T39</f>
        <v>21230.2224</v>
      </c>
      <c r="K39" s="57" t="n">
        <f aca="false">W39</f>
        <v>44.6558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145.27</v>
      </c>
      <c r="Q39" s="54" t="n">
        <v>43.529</v>
      </c>
      <c r="R39" s="54" t="n">
        <f aca="false">P39/3600</f>
        <v>1.15146388888889</v>
      </c>
      <c r="S39" s="56"/>
      <c r="T39" s="54" t="n">
        <v>21230.2224</v>
      </c>
      <c r="U39" s="54" t="n">
        <v>42.0403</v>
      </c>
      <c r="V39" s="54" t="n">
        <v>43.9863</v>
      </c>
      <c r="W39" s="54" t="n">
        <v>44.6558</v>
      </c>
      <c r="X39" s="54" t="n">
        <v>4173.97</v>
      </c>
      <c r="Y39" s="54" t="n">
        <v>43.783</v>
      </c>
      <c r="Z39" s="54" t="n">
        <f aca="false">X39/3600</f>
        <v>1.1594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2.3448</v>
      </c>
      <c r="I40" s="58" t="n">
        <f aca="false">V40</f>
        <v>41.1895</v>
      </c>
      <c r="J40" s="58" t="n">
        <f aca="false">T40</f>
        <v>11412.3448</v>
      </c>
      <c r="K40" s="58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680.09</v>
      </c>
      <c r="Q40" s="47" t="n">
        <v>36.948</v>
      </c>
      <c r="R40" s="47" t="n">
        <f aca="false">P40/3600</f>
        <v>1.02224722222222</v>
      </c>
      <c r="S40" s="48"/>
      <c r="T40" s="47" t="n">
        <v>11412.3448</v>
      </c>
      <c r="U40" s="47" t="n">
        <v>38.6051</v>
      </c>
      <c r="V40" s="47" t="n">
        <v>41.1895</v>
      </c>
      <c r="W40" s="47" t="n">
        <v>41.5809</v>
      </c>
      <c r="X40" s="47" t="n">
        <v>3670.17</v>
      </c>
      <c r="Y40" s="47" t="n">
        <v>36.718</v>
      </c>
      <c r="Z40" s="47" t="n">
        <f aca="false">X40/3600</f>
        <v>1.0194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8.0784</v>
      </c>
      <c r="I41" s="58" t="n">
        <f aca="false">V41</f>
        <v>38.8534</v>
      </c>
      <c r="J41" s="58" t="n">
        <f aca="false">T41</f>
        <v>5998.0784</v>
      </c>
      <c r="K41" s="58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367.41</v>
      </c>
      <c r="Q41" s="47" t="n">
        <v>31.352</v>
      </c>
      <c r="R41" s="47" t="n">
        <f aca="false">P41/3600</f>
        <v>0.935391666666667</v>
      </c>
      <c r="S41" s="48"/>
      <c r="T41" s="47" t="n">
        <v>5998.0784</v>
      </c>
      <c r="U41" s="47" t="n">
        <v>35.6207</v>
      </c>
      <c r="V41" s="47" t="n">
        <v>38.8534</v>
      </c>
      <c r="W41" s="47" t="n">
        <v>39.001</v>
      </c>
      <c r="X41" s="47" t="n">
        <v>3364.51</v>
      </c>
      <c r="Y41" s="47" t="n">
        <v>30.989</v>
      </c>
      <c r="Z41" s="47" t="n">
        <f aca="false">X41/3600</f>
        <v>0.93458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1.2688</v>
      </c>
      <c r="I42" s="59" t="n">
        <f aca="false">V42</f>
        <v>36.4124</v>
      </c>
      <c r="J42" s="59" t="n">
        <f aca="false">T42</f>
        <v>3221.2688</v>
      </c>
      <c r="K42" s="59" t="n">
        <f aca="false">W42</f>
        <v>36.2854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118.61</v>
      </c>
      <c r="Q42" s="53" t="n">
        <v>27.394</v>
      </c>
      <c r="R42" s="53" t="n">
        <f aca="false">P42/3600</f>
        <v>0.866280555555556</v>
      </c>
      <c r="S42" s="51"/>
      <c r="T42" s="53" t="n">
        <v>3221.2688</v>
      </c>
      <c r="U42" s="53" t="n">
        <v>32.9977</v>
      </c>
      <c r="V42" s="53" t="n">
        <v>36.4124</v>
      </c>
      <c r="W42" s="53" t="n">
        <v>36.2854</v>
      </c>
      <c r="X42" s="53" t="n">
        <v>3116.22</v>
      </c>
      <c r="Y42" s="53" t="n">
        <v>27.619</v>
      </c>
      <c r="Z42" s="53" t="n">
        <f aca="false">X42/3600</f>
        <v>0.86561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6.8248</v>
      </c>
      <c r="I43" s="57" t="n">
        <f aca="false">V43</f>
        <v>44.2331</v>
      </c>
      <c r="J43" s="57" t="n">
        <f aca="false">T43</f>
        <v>23716.8248</v>
      </c>
      <c r="K43" s="57" t="n">
        <f aca="false">W43</f>
        <v>45.645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705.77</v>
      </c>
      <c r="Q43" s="54" t="n">
        <v>46.334</v>
      </c>
      <c r="R43" s="54" t="n">
        <f aca="false">P43/3600</f>
        <v>1.30715833333333</v>
      </c>
      <c r="S43" s="56"/>
      <c r="T43" s="54" t="n">
        <v>23716.8248</v>
      </c>
      <c r="U43" s="54" t="n">
        <v>42.1138</v>
      </c>
      <c r="V43" s="54" t="n">
        <v>44.2331</v>
      </c>
      <c r="W43" s="54" t="n">
        <v>45.645</v>
      </c>
      <c r="X43" s="54" t="n">
        <v>4685.06</v>
      </c>
      <c r="Y43" s="54" t="n">
        <v>45.528</v>
      </c>
      <c r="Z43" s="54" t="n">
        <f aca="false">X43/3600</f>
        <v>1.3014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7.4296</v>
      </c>
      <c r="I44" s="58" t="n">
        <f aca="false">V44</f>
        <v>41.8041</v>
      </c>
      <c r="J44" s="58" t="n">
        <f aca="false">T44</f>
        <v>14177.4296</v>
      </c>
      <c r="K44" s="58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278.14</v>
      </c>
      <c r="Q44" s="47" t="n">
        <v>43.791</v>
      </c>
      <c r="R44" s="47" t="n">
        <f aca="false">P44/3600</f>
        <v>1.18837222222222</v>
      </c>
      <c r="S44" s="48"/>
      <c r="T44" s="47" t="n">
        <v>14177.4296</v>
      </c>
      <c r="U44" s="47" t="n">
        <v>39.2063</v>
      </c>
      <c r="V44" s="47" t="n">
        <v>41.8041</v>
      </c>
      <c r="W44" s="47" t="n">
        <v>42.9397</v>
      </c>
      <c r="X44" s="47" t="n">
        <v>4259.33</v>
      </c>
      <c r="Y44" s="47" t="n">
        <v>43.475</v>
      </c>
      <c r="Z44" s="47" t="n">
        <f aca="false">X44/3600</f>
        <v>1.1831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3.9744</v>
      </c>
      <c r="I45" s="58" t="n">
        <f aca="false">V45</f>
        <v>39.4905</v>
      </c>
      <c r="J45" s="58" t="n">
        <f aca="false">T45</f>
        <v>8253.9744</v>
      </c>
      <c r="K45" s="58" t="n">
        <f aca="false">W45</f>
        <v>40.4023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981.9</v>
      </c>
      <c r="Q45" s="47" t="n">
        <v>39.449</v>
      </c>
      <c r="R45" s="47" t="n">
        <f aca="false">P45/3600</f>
        <v>1.10608333333333</v>
      </c>
      <c r="S45" s="48"/>
      <c r="T45" s="47" t="n">
        <v>8253.9744</v>
      </c>
      <c r="U45" s="47" t="n">
        <v>36.144</v>
      </c>
      <c r="V45" s="47" t="n">
        <v>39.4905</v>
      </c>
      <c r="W45" s="47" t="n">
        <v>40.4023</v>
      </c>
      <c r="X45" s="47" t="n">
        <v>3959.57</v>
      </c>
      <c r="Y45" s="47" t="n">
        <v>38.042</v>
      </c>
      <c r="Z45" s="47" t="n">
        <f aca="false">X45/3600</f>
        <v>1.09988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5.1696</v>
      </c>
      <c r="I46" s="59" t="n">
        <f aca="false">V46</f>
        <v>36.9766</v>
      </c>
      <c r="J46" s="59" t="n">
        <f aca="false">T46</f>
        <v>4595.1696</v>
      </c>
      <c r="K46" s="59" t="n">
        <f aca="false">W46</f>
        <v>37.7212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698.4</v>
      </c>
      <c r="Q46" s="53" t="n">
        <v>32.333</v>
      </c>
      <c r="R46" s="53" t="n">
        <f aca="false">P46/3600</f>
        <v>1.02733333333333</v>
      </c>
      <c r="S46" s="51"/>
      <c r="T46" s="53" t="n">
        <v>4595.1696</v>
      </c>
      <c r="U46" s="53" t="n">
        <v>33.0625</v>
      </c>
      <c r="V46" s="53" t="n">
        <v>36.9766</v>
      </c>
      <c r="W46" s="53" t="n">
        <v>37.7212</v>
      </c>
      <c r="X46" s="53" t="n">
        <v>3753.3</v>
      </c>
      <c r="Y46" s="53" t="n">
        <v>32.838</v>
      </c>
      <c r="Z46" s="53" t="n">
        <f aca="false">X46/3600</f>
        <v>1.0425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7.6112</v>
      </c>
      <c r="I47" s="57" t="n">
        <f aca="false">V47</f>
        <v>42.665</v>
      </c>
      <c r="J47" s="57" t="n">
        <f aca="false">T47</f>
        <v>44497.6112</v>
      </c>
      <c r="K47" s="57" t="n">
        <f aca="false">W47</f>
        <v>43.5265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643.52</v>
      </c>
      <c r="Q47" s="54" t="n">
        <v>51.226</v>
      </c>
      <c r="R47" s="54" t="n">
        <f aca="false">P47/3600</f>
        <v>1.28986666666667</v>
      </c>
      <c r="S47" s="56"/>
      <c r="T47" s="54" t="n">
        <v>44497.6112</v>
      </c>
      <c r="U47" s="54" t="n">
        <v>41.2</v>
      </c>
      <c r="V47" s="54" t="n">
        <v>42.665</v>
      </c>
      <c r="W47" s="54" t="n">
        <v>43.5265</v>
      </c>
      <c r="X47" s="54" t="n">
        <v>4610.83</v>
      </c>
      <c r="Y47" s="54" t="n">
        <v>52.018</v>
      </c>
      <c r="Z47" s="54" t="n">
        <f aca="false">X47/3600</f>
        <v>1.28078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5.02</v>
      </c>
      <c r="I48" s="58" t="n">
        <f aca="false">V48</f>
        <v>39.3765</v>
      </c>
      <c r="J48" s="58" t="n">
        <f aca="false">T48</f>
        <v>27555.02</v>
      </c>
      <c r="K48" s="58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093.84</v>
      </c>
      <c r="Q48" s="47" t="n">
        <v>44.809</v>
      </c>
      <c r="R48" s="47" t="n">
        <f aca="false">P48/3600</f>
        <v>1.13717777777778</v>
      </c>
      <c r="S48" s="48"/>
      <c r="T48" s="47" t="n">
        <v>27555.02</v>
      </c>
      <c r="U48" s="47" t="n">
        <v>36.9781</v>
      </c>
      <c r="V48" s="47" t="n">
        <v>39.3765</v>
      </c>
      <c r="W48" s="47" t="n">
        <v>40.1829</v>
      </c>
      <c r="X48" s="47" t="n">
        <v>4098.21</v>
      </c>
      <c r="Y48" s="47" t="n">
        <v>44.924</v>
      </c>
      <c r="Z48" s="47" t="n">
        <f aca="false">X48/3600</f>
        <v>1.1383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5.6432</v>
      </c>
      <c r="I49" s="58" t="n">
        <f aca="false">V49</f>
        <v>36.8833</v>
      </c>
      <c r="J49" s="58" t="n">
        <f aca="false">T49</f>
        <v>16285.6432</v>
      </c>
      <c r="K49" s="58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719</v>
      </c>
      <c r="Q49" s="47" t="n">
        <v>40.107</v>
      </c>
      <c r="R49" s="47" t="n">
        <f aca="false">P49/3600</f>
        <v>1.03305555555556</v>
      </c>
      <c r="S49" s="48"/>
      <c r="T49" s="47" t="n">
        <v>16285.6432</v>
      </c>
      <c r="U49" s="47" t="n">
        <v>33.1774</v>
      </c>
      <c r="V49" s="47" t="n">
        <v>36.8833</v>
      </c>
      <c r="W49" s="47" t="n">
        <v>37.5428</v>
      </c>
      <c r="X49" s="47" t="n">
        <v>3729.92</v>
      </c>
      <c r="Y49" s="47" t="n">
        <v>39.917</v>
      </c>
      <c r="Z49" s="47" t="n">
        <f aca="false">X49/3600</f>
        <v>1.0360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2.732</v>
      </c>
      <c r="I50" s="59" t="n">
        <f aca="false">V50</f>
        <v>34.3881</v>
      </c>
      <c r="J50" s="59" t="n">
        <f aca="false">T50</f>
        <v>8632.732</v>
      </c>
      <c r="K50" s="59" t="n">
        <f aca="false">W50</f>
        <v>34.9318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448.29</v>
      </c>
      <c r="Q50" s="53" t="n">
        <v>34.9</v>
      </c>
      <c r="R50" s="53" t="n">
        <f aca="false">P50/3600</f>
        <v>0.957858333333333</v>
      </c>
      <c r="S50" s="51"/>
      <c r="T50" s="53" t="n">
        <v>8632.732</v>
      </c>
      <c r="U50" s="53" t="n">
        <v>29.5033</v>
      </c>
      <c r="V50" s="53" t="n">
        <v>34.3881</v>
      </c>
      <c r="W50" s="53" t="n">
        <v>34.9318</v>
      </c>
      <c r="X50" s="53" t="n">
        <v>3418.03</v>
      </c>
      <c r="Y50" s="53" t="n">
        <v>35.097</v>
      </c>
      <c r="Z50" s="53" t="n">
        <f aca="false">X50/3600</f>
        <v>0.94945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2.8184</v>
      </c>
      <c r="I51" s="57" t="n">
        <f aca="false">V51</f>
        <v>43.8427</v>
      </c>
      <c r="J51" s="57" t="n">
        <f aca="false">T51</f>
        <v>15372.8184</v>
      </c>
      <c r="K51" s="57" t="n">
        <f aca="false">W51</f>
        <v>44.648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502.23</v>
      </c>
      <c r="Q51" s="54" t="n">
        <v>24.659</v>
      </c>
      <c r="R51" s="54" t="n">
        <f aca="false">P51/3600</f>
        <v>0.695063888888889</v>
      </c>
      <c r="S51" s="56"/>
      <c r="T51" s="54" t="n">
        <v>15372.8184</v>
      </c>
      <c r="U51" s="54" t="n">
        <v>42.5679</v>
      </c>
      <c r="V51" s="54" t="n">
        <v>43.8427</v>
      </c>
      <c r="W51" s="54" t="n">
        <v>44.6482</v>
      </c>
      <c r="X51" s="54" t="n">
        <v>2478.47</v>
      </c>
      <c r="Y51" s="54" t="n">
        <v>24.639</v>
      </c>
      <c r="Z51" s="54" t="n">
        <f aca="false">X51/3600</f>
        <v>0.68846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1.4528</v>
      </c>
      <c r="I52" s="58" t="n">
        <f aca="false">V52</f>
        <v>40.4658</v>
      </c>
      <c r="J52" s="58" t="n">
        <f aca="false">T52</f>
        <v>9211.4528</v>
      </c>
      <c r="K52" s="58" t="n">
        <f aca="false">W52</f>
        <v>41.833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270.62</v>
      </c>
      <c r="Q52" s="47" t="n">
        <v>21.257</v>
      </c>
      <c r="R52" s="47" t="n">
        <f aca="false">P52/3600</f>
        <v>0.630727777777778</v>
      </c>
      <c r="S52" s="48"/>
      <c r="T52" s="47" t="n">
        <v>9211.4528</v>
      </c>
      <c r="U52" s="47" t="n">
        <v>39.1677</v>
      </c>
      <c r="V52" s="47" t="n">
        <v>40.4658</v>
      </c>
      <c r="W52" s="47" t="n">
        <v>41.833</v>
      </c>
      <c r="X52" s="47" t="n">
        <v>2263.91</v>
      </c>
      <c r="Y52" s="47" t="n">
        <v>21.852</v>
      </c>
      <c r="Z52" s="47" t="n">
        <f aca="false">X52/3600</f>
        <v>0.62886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4.6272</v>
      </c>
      <c r="I53" s="58" t="n">
        <f aca="false">V53</f>
        <v>37.7846</v>
      </c>
      <c r="J53" s="58" t="n">
        <f aca="false">T53</f>
        <v>5184.6272</v>
      </c>
      <c r="K53" s="58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13.24</v>
      </c>
      <c r="Q53" s="47" t="n">
        <v>19.306</v>
      </c>
      <c r="R53" s="47" t="n">
        <f aca="false">P53/3600</f>
        <v>0.587011111111111</v>
      </c>
      <c r="S53" s="48"/>
      <c r="T53" s="47" t="n">
        <v>5184.6272</v>
      </c>
      <c r="U53" s="47" t="n">
        <v>35.7461</v>
      </c>
      <c r="V53" s="47" t="n">
        <v>37.7846</v>
      </c>
      <c r="W53" s="47" t="n">
        <v>39.5303</v>
      </c>
      <c r="X53" s="47" t="n">
        <v>2097.84</v>
      </c>
      <c r="Y53" s="47" t="n">
        <v>19.28</v>
      </c>
      <c r="Z53" s="47" t="n">
        <f aca="false">X53/3600</f>
        <v>0.58273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4.1528</v>
      </c>
      <c r="I54" s="59" t="n">
        <f aca="false">V54</f>
        <v>35.5271</v>
      </c>
      <c r="J54" s="59" t="n">
        <f aca="false">T54</f>
        <v>2534.1528</v>
      </c>
      <c r="K54" s="59" t="n">
        <f aca="false">W54</f>
        <v>37.0719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903.67</v>
      </c>
      <c r="Q54" s="53" t="n">
        <v>16.568</v>
      </c>
      <c r="R54" s="53" t="n">
        <f aca="false">P54/3600</f>
        <v>0.528797222222222</v>
      </c>
      <c r="S54" s="51"/>
      <c r="T54" s="53" t="n">
        <v>2534.1528</v>
      </c>
      <c r="U54" s="53" t="n">
        <v>32.2947</v>
      </c>
      <c r="V54" s="53" t="n">
        <v>35.5271</v>
      </c>
      <c r="W54" s="53" t="n">
        <v>37.0719</v>
      </c>
      <c r="X54" s="53" t="n">
        <v>1917.03</v>
      </c>
      <c r="Y54" s="53" t="n">
        <v>16.846</v>
      </c>
      <c r="Z54" s="53" t="n">
        <f aca="false">X54/3600</f>
        <v>0.53250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7.6048</v>
      </c>
      <c r="I55" s="57" t="n">
        <f aca="false">V55</f>
        <v>45.3453</v>
      </c>
      <c r="J55" s="57" t="n">
        <f aca="false">T55</f>
        <v>5377.6048</v>
      </c>
      <c r="K55" s="57" t="n">
        <f aca="false">W55</f>
        <v>45.125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90.892</v>
      </c>
      <c r="Q55" s="54" t="n">
        <v>9.089</v>
      </c>
      <c r="R55" s="54" t="n">
        <f aca="false">P55/3600</f>
        <v>0.275247777777778</v>
      </c>
      <c r="S55" s="56"/>
      <c r="T55" s="54" t="n">
        <v>5377.6048</v>
      </c>
      <c r="U55" s="54" t="n">
        <v>43.217</v>
      </c>
      <c r="V55" s="54" t="n">
        <v>45.3453</v>
      </c>
      <c r="W55" s="54" t="n">
        <v>45.1255</v>
      </c>
      <c r="X55" s="54" t="n">
        <v>999.141</v>
      </c>
      <c r="Y55" s="54" t="n">
        <v>9.149</v>
      </c>
      <c r="Z55" s="54" t="n">
        <f aca="false">X55/3600</f>
        <v>0.2775391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8.1832</v>
      </c>
      <c r="I56" s="58" t="n">
        <f aca="false">V56</f>
        <v>42.247</v>
      </c>
      <c r="J56" s="58" t="n">
        <f aca="false">T56</f>
        <v>3208.1832</v>
      </c>
      <c r="K56" s="58" t="n">
        <f aca="false">W56</f>
        <v>41.755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94.948</v>
      </c>
      <c r="Q56" s="47" t="n">
        <v>8.031</v>
      </c>
      <c r="R56" s="47" t="n">
        <f aca="false">P56/3600</f>
        <v>0.248596666666667</v>
      </c>
      <c r="S56" s="48"/>
      <c r="T56" s="47" t="n">
        <v>3208.1832</v>
      </c>
      <c r="U56" s="47" t="n">
        <v>39.5777</v>
      </c>
      <c r="V56" s="47" t="n">
        <v>42.247</v>
      </c>
      <c r="W56" s="47" t="n">
        <v>41.7555</v>
      </c>
      <c r="X56" s="47" t="n">
        <v>905.606</v>
      </c>
      <c r="Y56" s="47" t="n">
        <v>8.179</v>
      </c>
      <c r="Z56" s="47" t="n">
        <f aca="false">X56/3600</f>
        <v>0.25155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5.2216</v>
      </c>
      <c r="I57" s="58" t="n">
        <f aca="false">V57</f>
        <v>39.5368</v>
      </c>
      <c r="J57" s="58" t="n">
        <f aca="false">T57</f>
        <v>1815.2216</v>
      </c>
      <c r="K57" s="58" t="n">
        <f aca="false">W57</f>
        <v>38.9387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16.826</v>
      </c>
      <c r="Q57" s="47" t="n">
        <v>6.96</v>
      </c>
      <c r="R57" s="47" t="n">
        <f aca="false">P57/3600</f>
        <v>0.226896111111111</v>
      </c>
      <c r="S57" s="48"/>
      <c r="T57" s="47" t="n">
        <v>1815.2216</v>
      </c>
      <c r="U57" s="47" t="n">
        <v>36.1285</v>
      </c>
      <c r="V57" s="47" t="n">
        <v>39.5368</v>
      </c>
      <c r="W57" s="47" t="n">
        <v>38.9387</v>
      </c>
      <c r="X57" s="47" t="n">
        <v>827.189</v>
      </c>
      <c r="Y57" s="47" t="n">
        <v>7.205</v>
      </c>
      <c r="Z57" s="47" t="n">
        <f aca="false">X57/3600</f>
        <v>0.2297747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9064</v>
      </c>
      <c r="I58" s="59" t="n">
        <f aca="false">V58</f>
        <v>36.818</v>
      </c>
      <c r="J58" s="59" t="n">
        <f aca="false">T58</f>
        <v>976.9064</v>
      </c>
      <c r="K58" s="59" t="n">
        <f aca="false">W58</f>
        <v>36.106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49.554</v>
      </c>
      <c r="Q58" s="53" t="n">
        <v>5.914</v>
      </c>
      <c r="R58" s="53" t="n">
        <f aca="false">P58/3600</f>
        <v>0.208209444444444</v>
      </c>
      <c r="S58" s="51"/>
      <c r="T58" s="53" t="n">
        <v>976.9064</v>
      </c>
      <c r="U58" s="53" t="n">
        <v>32.9261</v>
      </c>
      <c r="V58" s="53" t="n">
        <v>36.818</v>
      </c>
      <c r="W58" s="53" t="n">
        <v>36.106</v>
      </c>
      <c r="X58" s="53" t="n">
        <v>756.424</v>
      </c>
      <c r="Y58" s="53" t="n">
        <v>6.038</v>
      </c>
      <c r="Z58" s="53" t="n">
        <f aca="false">X58/3600</f>
        <v>0.21011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2.1944</v>
      </c>
      <c r="I59" s="55" t="n">
        <f aca="false">V59</f>
        <v>43.4187</v>
      </c>
      <c r="J59" s="55" t="n">
        <f aca="false">T59</f>
        <v>13332.1944</v>
      </c>
      <c r="K59" s="55" t="n">
        <f aca="false">W59</f>
        <v>44.3333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386.15</v>
      </c>
      <c r="Q59" s="54" t="n">
        <v>13.917</v>
      </c>
      <c r="R59" s="54" t="n">
        <f aca="false">P59/3600</f>
        <v>0.385041666666667</v>
      </c>
      <c r="S59" s="56"/>
      <c r="T59" s="54" t="n">
        <v>13332.1944</v>
      </c>
      <c r="U59" s="54" t="n">
        <v>41.3032</v>
      </c>
      <c r="V59" s="54" t="n">
        <v>43.4187</v>
      </c>
      <c r="W59" s="54" t="n">
        <v>44.3333</v>
      </c>
      <c r="X59" s="54" t="n">
        <v>1379.22</v>
      </c>
      <c r="Y59" s="54" t="n">
        <v>13.686</v>
      </c>
      <c r="Z59" s="54" t="n">
        <f aca="false">X59/3600</f>
        <v>0.3831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6.9336</v>
      </c>
      <c r="I60" s="46" t="n">
        <f aca="false">V60</f>
        <v>40.6618</v>
      </c>
      <c r="J60" s="46" t="n">
        <f aca="false">T60</f>
        <v>8476.9336</v>
      </c>
      <c r="K60" s="46" t="n">
        <f aca="false">W60</f>
        <v>41.6697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27.04</v>
      </c>
      <c r="Q60" s="47" t="n">
        <v>12.309</v>
      </c>
      <c r="R60" s="47" t="n">
        <f aca="false">P60/3600</f>
        <v>0.340844444444444</v>
      </c>
      <c r="S60" s="48"/>
      <c r="T60" s="47" t="n">
        <v>8476.9336</v>
      </c>
      <c r="U60" s="47" t="n">
        <v>36.8887</v>
      </c>
      <c r="V60" s="47" t="n">
        <v>40.6618</v>
      </c>
      <c r="W60" s="47" t="n">
        <v>41.6697</v>
      </c>
      <c r="X60" s="47" t="n">
        <v>1221.99</v>
      </c>
      <c r="Y60" s="47" t="n">
        <v>11.935</v>
      </c>
      <c r="Z60" s="47" t="n">
        <f aca="false">X60/3600</f>
        <v>0.33944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424</v>
      </c>
      <c r="I61" s="46" t="n">
        <f aca="false">V61</f>
        <v>38.6159</v>
      </c>
      <c r="J61" s="46" t="n">
        <f aca="false">T61</f>
        <v>5188.424</v>
      </c>
      <c r="K61" s="46" t="n">
        <f aca="false">W61</f>
        <v>39.473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29.23</v>
      </c>
      <c r="Q61" s="47" t="n">
        <v>10.685</v>
      </c>
      <c r="R61" s="47" t="n">
        <f aca="false">P61/3600</f>
        <v>0.313675</v>
      </c>
      <c r="S61" s="48"/>
      <c r="T61" s="47" t="n">
        <v>5188.424</v>
      </c>
      <c r="U61" s="47" t="n">
        <v>33.1476</v>
      </c>
      <c r="V61" s="47" t="n">
        <v>38.6159</v>
      </c>
      <c r="W61" s="47" t="n">
        <v>39.4733</v>
      </c>
      <c r="X61" s="47" t="n">
        <v>1128.35</v>
      </c>
      <c r="Y61" s="47" t="n">
        <v>10.873</v>
      </c>
      <c r="Z61" s="47" t="n">
        <f aca="false">X61/3600</f>
        <v>0.31343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6.8768</v>
      </c>
      <c r="I62" s="52" t="n">
        <f aca="false">V62</f>
        <v>36.6461</v>
      </c>
      <c r="J62" s="52" t="n">
        <f aca="false">T62</f>
        <v>3056.8768</v>
      </c>
      <c r="K62" s="52" t="n">
        <f aca="false">W62</f>
        <v>37.260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56.76</v>
      </c>
      <c r="Q62" s="53" t="n">
        <v>9.304</v>
      </c>
      <c r="R62" s="53" t="n">
        <f aca="false">P62/3600</f>
        <v>0.293544444444444</v>
      </c>
      <c r="S62" s="51"/>
      <c r="T62" s="53" t="n">
        <v>3056.8768</v>
      </c>
      <c r="U62" s="53" t="n">
        <v>29.7006</v>
      </c>
      <c r="V62" s="53" t="n">
        <v>36.6461</v>
      </c>
      <c r="W62" s="53" t="n">
        <v>37.2603</v>
      </c>
      <c r="X62" s="53" t="n">
        <v>1054.87</v>
      </c>
      <c r="Y62" s="53" t="n">
        <v>9.358</v>
      </c>
      <c r="Z62" s="53" t="n">
        <f aca="false">X62/3600</f>
        <v>0.29301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7.5264</v>
      </c>
      <c r="I63" s="57" t="n">
        <f aca="false">V63</f>
        <v>42.3643</v>
      </c>
      <c r="J63" s="57" t="n">
        <f aca="false">T63</f>
        <v>11687.5264</v>
      </c>
      <c r="K63" s="57" t="n">
        <f aca="false">W63</f>
        <v>43.089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183.99</v>
      </c>
      <c r="Q63" s="54" t="n">
        <v>13.006</v>
      </c>
      <c r="R63" s="54" t="n">
        <f aca="false">P63/3600</f>
        <v>0.328886111111111</v>
      </c>
      <c r="S63" s="56"/>
      <c r="T63" s="54" t="n">
        <v>11687.5264</v>
      </c>
      <c r="U63" s="54" t="n">
        <v>41.1705</v>
      </c>
      <c r="V63" s="54" t="n">
        <v>42.3643</v>
      </c>
      <c r="W63" s="54" t="n">
        <v>43.089</v>
      </c>
      <c r="X63" s="54" t="n">
        <v>1188.4</v>
      </c>
      <c r="Y63" s="54" t="n">
        <v>13.033</v>
      </c>
      <c r="Z63" s="54" t="n">
        <f aca="false">X63/3600</f>
        <v>0.3301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2.0304</v>
      </c>
      <c r="I64" s="58" t="n">
        <f aca="false">V64</f>
        <v>39.168</v>
      </c>
      <c r="J64" s="58" t="n">
        <f aca="false">T64</f>
        <v>7222.0304</v>
      </c>
      <c r="K64" s="58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61.61</v>
      </c>
      <c r="Q64" s="47" t="n">
        <v>11.492</v>
      </c>
      <c r="R64" s="47" t="n">
        <f aca="false">P64/3600</f>
        <v>0.294891666666667</v>
      </c>
      <c r="S64" s="48"/>
      <c r="T64" s="47" t="n">
        <v>7222.0304</v>
      </c>
      <c r="U64" s="47" t="n">
        <v>36.846</v>
      </c>
      <c r="V64" s="47" t="n">
        <v>39.168</v>
      </c>
      <c r="W64" s="47" t="n">
        <v>39.7005</v>
      </c>
      <c r="X64" s="47" t="n">
        <v>1065.92</v>
      </c>
      <c r="Y64" s="47" t="n">
        <v>11.469</v>
      </c>
      <c r="Z64" s="47" t="n">
        <f aca="false">X64/3600</f>
        <v>0.2960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8.2384</v>
      </c>
      <c r="I65" s="58" t="n">
        <f aca="false">V65</f>
        <v>36.5618</v>
      </c>
      <c r="J65" s="58" t="n">
        <f aca="false">T65</f>
        <v>4068.2384</v>
      </c>
      <c r="K65" s="58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49.13</v>
      </c>
      <c r="Q65" s="47" t="n">
        <v>9.761</v>
      </c>
      <c r="R65" s="47" t="n">
        <f aca="false">P65/3600</f>
        <v>0.263647222222222</v>
      </c>
      <c r="S65" s="48"/>
      <c r="T65" s="47" t="n">
        <v>4068.2384</v>
      </c>
      <c r="U65" s="47" t="n">
        <v>32.8563</v>
      </c>
      <c r="V65" s="47" t="n">
        <v>36.5618</v>
      </c>
      <c r="W65" s="47" t="n">
        <v>37.0162</v>
      </c>
      <c r="X65" s="47" t="n">
        <v>952.168</v>
      </c>
      <c r="Y65" s="47" t="n">
        <v>9.944</v>
      </c>
      <c r="Z65" s="47" t="n">
        <f aca="false">X65/3600</f>
        <v>0.26449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8.6824</v>
      </c>
      <c r="I66" s="59" t="n">
        <f aca="false">V66</f>
        <v>34.0348</v>
      </c>
      <c r="J66" s="59" t="n">
        <f aca="false">T66</f>
        <v>2038.6824</v>
      </c>
      <c r="K66" s="59" t="n">
        <f aca="false">W66</f>
        <v>34.4692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50.104</v>
      </c>
      <c r="Q66" s="53" t="n">
        <v>8.078</v>
      </c>
      <c r="R66" s="53" t="n">
        <f aca="false">P66/3600</f>
        <v>0.23614</v>
      </c>
      <c r="S66" s="51"/>
      <c r="T66" s="53" t="n">
        <v>2038.6824</v>
      </c>
      <c r="U66" s="53" t="n">
        <v>29.314</v>
      </c>
      <c r="V66" s="53" t="n">
        <v>34.0348</v>
      </c>
      <c r="W66" s="53" t="n">
        <v>34.4692</v>
      </c>
      <c r="X66" s="53" t="n">
        <v>854.216</v>
      </c>
      <c r="Y66" s="53" t="n">
        <v>8.331</v>
      </c>
      <c r="Z66" s="53" t="n">
        <f aca="false">X66/3600</f>
        <v>0.23728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5408</v>
      </c>
      <c r="I67" s="55" t="n">
        <f aca="false">V67</f>
        <v>43.4279</v>
      </c>
      <c r="J67" s="55" t="n">
        <f aca="false">T67</f>
        <v>4585.5408</v>
      </c>
      <c r="K67" s="55" t="n">
        <f aca="false">W67</f>
        <v>44.252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66.693</v>
      </c>
      <c r="Q67" s="54" t="n">
        <v>6.804</v>
      </c>
      <c r="R67" s="54" t="n">
        <f aca="false">P67/3600</f>
        <v>0.1851925</v>
      </c>
      <c r="S67" s="56"/>
      <c r="T67" s="54" t="n">
        <v>4585.5408</v>
      </c>
      <c r="U67" s="54" t="n">
        <v>42.7881</v>
      </c>
      <c r="V67" s="54" t="n">
        <v>43.4279</v>
      </c>
      <c r="W67" s="54" t="n">
        <v>44.2522</v>
      </c>
      <c r="X67" s="54" t="n">
        <v>665.07</v>
      </c>
      <c r="Y67" s="54" t="n">
        <v>6.745</v>
      </c>
      <c r="Z67" s="54" t="n">
        <f aca="false">X67/3600</f>
        <v>0.1847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996</v>
      </c>
      <c r="I68" s="46" t="n">
        <f aca="false">V68</f>
        <v>40.0087</v>
      </c>
      <c r="J68" s="46" t="n">
        <f aca="false">T68</f>
        <v>2760.996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04.436</v>
      </c>
      <c r="Q68" s="47" t="n">
        <v>5.763</v>
      </c>
      <c r="R68" s="47" t="n">
        <f aca="false">P68/3600</f>
        <v>0.167898888888889</v>
      </c>
      <c r="S68" s="48"/>
      <c r="T68" s="47" t="n">
        <v>2760.996</v>
      </c>
      <c r="U68" s="47" t="n">
        <v>38.6924</v>
      </c>
      <c r="V68" s="47" t="n">
        <v>40.0087</v>
      </c>
      <c r="W68" s="47" t="n">
        <v>41.2463</v>
      </c>
      <c r="X68" s="47" t="n">
        <v>609.14</v>
      </c>
      <c r="Y68" s="47" t="n">
        <v>5.79</v>
      </c>
      <c r="Z68" s="47" t="n">
        <f aca="false">X68/3600</f>
        <v>0.1692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1488</v>
      </c>
      <c r="I69" s="46" t="n">
        <f aca="false">V69</f>
        <v>37.4566</v>
      </c>
      <c r="J69" s="46" t="n">
        <f aca="false">T69</f>
        <v>1499.1488</v>
      </c>
      <c r="K69" s="46" t="n">
        <f aca="false">W69</f>
        <v>38.5865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44.036</v>
      </c>
      <c r="Q69" s="47" t="n">
        <v>4.965</v>
      </c>
      <c r="R69" s="47" t="n">
        <f aca="false">P69/3600</f>
        <v>0.151121111111111</v>
      </c>
      <c r="S69" s="48"/>
      <c r="T69" s="47" t="n">
        <v>1499.1488</v>
      </c>
      <c r="U69" s="47" t="n">
        <v>34.7771</v>
      </c>
      <c r="V69" s="47" t="n">
        <v>37.4566</v>
      </c>
      <c r="W69" s="47" t="n">
        <v>38.5865</v>
      </c>
      <c r="X69" s="47" t="n">
        <v>543.899</v>
      </c>
      <c r="Y69" s="47" t="n">
        <v>5.221</v>
      </c>
      <c r="Z69" s="47" t="n">
        <f aca="false">X69/3600</f>
        <v>0.1510830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7.1128</v>
      </c>
      <c r="I70" s="60" t="n">
        <f aca="false">V70</f>
        <v>34.8895</v>
      </c>
      <c r="J70" s="60" t="n">
        <f aca="false">T70</f>
        <v>727.1128</v>
      </c>
      <c r="K70" s="60" t="n">
        <f aca="false">W70</f>
        <v>35.7814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88.402</v>
      </c>
      <c r="Q70" s="53" t="n">
        <v>3.93</v>
      </c>
      <c r="R70" s="53" t="n">
        <f aca="false">P70/3600</f>
        <v>0.135667222222222</v>
      </c>
      <c r="S70" s="51"/>
      <c r="T70" s="53" t="n">
        <v>727.1128</v>
      </c>
      <c r="U70" s="53" t="n">
        <v>31.4504</v>
      </c>
      <c r="V70" s="53" t="n">
        <v>34.8895</v>
      </c>
      <c r="W70" s="53" t="n">
        <v>35.7814</v>
      </c>
      <c r="X70" s="53" t="n">
        <v>488.735</v>
      </c>
      <c r="Y70" s="53" t="n">
        <v>3.959</v>
      </c>
      <c r="Z70" s="53" t="n">
        <f aca="false">X70/3600</f>
        <v>0.1357597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1.9792</v>
      </c>
      <c r="I71" s="57" t="n">
        <f aca="false">V71</f>
        <v>47.511</v>
      </c>
      <c r="J71" s="57" t="n">
        <f aca="false">T71</f>
        <v>21621.9792</v>
      </c>
      <c r="K71" s="57" t="n">
        <f aca="false">W71</f>
        <v>48.4113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446.79</v>
      </c>
      <c r="Q71" s="54" t="n">
        <v>85.026</v>
      </c>
      <c r="R71" s="54" t="n">
        <f aca="false">P71/3600</f>
        <v>2.62410833333333</v>
      </c>
      <c r="S71" s="56"/>
      <c r="T71" s="54" t="n">
        <v>21621.9792</v>
      </c>
      <c r="U71" s="54" t="n">
        <v>44.9848</v>
      </c>
      <c r="V71" s="54" t="n">
        <v>47.511</v>
      </c>
      <c r="W71" s="54" t="n">
        <v>48.4113</v>
      </c>
      <c r="X71" s="54" t="n">
        <v>9448.7</v>
      </c>
      <c r="Y71" s="54" t="n">
        <v>84.71</v>
      </c>
      <c r="Z71" s="54" t="n">
        <f aca="false">X71/3600</f>
        <v>2.6246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8.312</v>
      </c>
      <c r="I72" s="58" t="n">
        <f aca="false">V72</f>
        <v>45.6946</v>
      </c>
      <c r="J72" s="58" t="n">
        <f aca="false">T72</f>
        <v>12688.312</v>
      </c>
      <c r="K72" s="58" t="n">
        <f aca="false">W72</f>
        <v>46.3785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946.41</v>
      </c>
      <c r="Q72" s="47" t="n">
        <v>78.07</v>
      </c>
      <c r="R72" s="47" t="n">
        <f aca="false">P72/3600</f>
        <v>2.48511388888889</v>
      </c>
      <c r="S72" s="48"/>
      <c r="T72" s="47" t="n">
        <v>12688.312</v>
      </c>
      <c r="U72" s="47" t="n">
        <v>42.5782</v>
      </c>
      <c r="V72" s="47" t="n">
        <v>45.6946</v>
      </c>
      <c r="W72" s="47" t="n">
        <v>46.3785</v>
      </c>
      <c r="X72" s="47" t="n">
        <v>8914.12</v>
      </c>
      <c r="Y72" s="47" t="n">
        <v>77.234</v>
      </c>
      <c r="Z72" s="47" t="n">
        <f aca="false">X72/3600</f>
        <v>2.47614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4.4448</v>
      </c>
      <c r="I73" s="58" t="n">
        <f aca="false">V73</f>
        <v>43.6513</v>
      </c>
      <c r="J73" s="58" t="n">
        <f aca="false">T73</f>
        <v>7524.4448</v>
      </c>
      <c r="K73" s="58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478.45</v>
      </c>
      <c r="Q73" s="47" t="n">
        <v>72.818</v>
      </c>
      <c r="R73" s="47" t="n">
        <f aca="false">P73/3600</f>
        <v>2.355125</v>
      </c>
      <c r="S73" s="48"/>
      <c r="T73" s="47" t="n">
        <v>7524.4448</v>
      </c>
      <c r="U73" s="47" t="n">
        <v>39.8822</v>
      </c>
      <c r="V73" s="47" t="n">
        <v>43.6513</v>
      </c>
      <c r="W73" s="47" t="n">
        <v>44.1918</v>
      </c>
      <c r="X73" s="47" t="n">
        <v>8484.3</v>
      </c>
      <c r="Y73" s="47" t="n">
        <v>74.127</v>
      </c>
      <c r="Z73" s="47" t="n">
        <f aca="false">X73/3600</f>
        <v>2.3567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5.7232</v>
      </c>
      <c r="I74" s="59" t="n">
        <f aca="false">V74</f>
        <v>41.3318</v>
      </c>
      <c r="J74" s="59" t="n">
        <f aca="false">T74</f>
        <v>4435.7232</v>
      </c>
      <c r="K74" s="59" t="n">
        <f aca="false">W74</f>
        <v>41.7383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160.5</v>
      </c>
      <c r="Q74" s="53" t="n">
        <v>66.721</v>
      </c>
      <c r="R74" s="53" t="n">
        <f aca="false">P74/3600</f>
        <v>2.26680555555556</v>
      </c>
      <c r="S74" s="51"/>
      <c r="T74" s="53" t="n">
        <v>4435.7232</v>
      </c>
      <c r="U74" s="53" t="n">
        <v>36.9539</v>
      </c>
      <c r="V74" s="53" t="n">
        <v>41.3318</v>
      </c>
      <c r="W74" s="53" t="n">
        <v>41.7383</v>
      </c>
      <c r="X74" s="53" t="n">
        <v>8127.47</v>
      </c>
      <c r="Y74" s="53" t="n">
        <v>66.315</v>
      </c>
      <c r="Z74" s="53" t="n">
        <f aca="false">X74/3600</f>
        <v>2.25763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0.364</v>
      </c>
      <c r="I75" s="55" t="n">
        <f aca="false">V75</f>
        <v>48.7132</v>
      </c>
      <c r="J75" s="55" t="n">
        <f aca="false">T75</f>
        <v>22070.364</v>
      </c>
      <c r="K75" s="55" t="n">
        <f aca="false">W75</f>
        <v>48.6829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387.89</v>
      </c>
      <c r="Q75" s="54" t="n">
        <v>81.15</v>
      </c>
      <c r="R75" s="54" t="n">
        <f aca="false">P75/3600</f>
        <v>2.60774722222222</v>
      </c>
      <c r="S75" s="56"/>
      <c r="T75" s="54" t="n">
        <v>22070.364</v>
      </c>
      <c r="U75" s="54" t="n">
        <v>44.9235</v>
      </c>
      <c r="V75" s="54" t="n">
        <v>48.7132</v>
      </c>
      <c r="W75" s="54" t="n">
        <v>48.6829</v>
      </c>
      <c r="X75" s="54" t="n">
        <v>9355.01</v>
      </c>
      <c r="Y75" s="54" t="n">
        <v>81.418</v>
      </c>
      <c r="Z75" s="54" t="n">
        <f aca="false">X75/3600</f>
        <v>2.59861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7.7632</v>
      </c>
      <c r="I76" s="46" t="n">
        <f aca="false">V76</f>
        <v>46.8265</v>
      </c>
      <c r="J76" s="46" t="n">
        <f aca="false">T76</f>
        <v>13497.7632</v>
      </c>
      <c r="K76" s="46" t="n">
        <f aca="false">W76</f>
        <v>46.2598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704.5</v>
      </c>
      <c r="Q76" s="47" t="n">
        <v>75.673</v>
      </c>
      <c r="R76" s="47" t="n">
        <f aca="false">P76/3600</f>
        <v>2.41791666666667</v>
      </c>
      <c r="S76" s="48"/>
      <c r="T76" s="47" t="n">
        <v>13497.7632</v>
      </c>
      <c r="U76" s="47" t="n">
        <v>42.5319</v>
      </c>
      <c r="V76" s="47" t="n">
        <v>46.8265</v>
      </c>
      <c r="W76" s="47" t="n">
        <v>46.2598</v>
      </c>
      <c r="X76" s="47" t="n">
        <v>8697.08</v>
      </c>
      <c r="Y76" s="47" t="n">
        <v>76.525</v>
      </c>
      <c r="Z76" s="47" t="n">
        <f aca="false">X76/3600</f>
        <v>2.41585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2.3616</v>
      </c>
      <c r="I77" s="46" t="n">
        <f aca="false">V77</f>
        <v>45.02</v>
      </c>
      <c r="J77" s="46" t="n">
        <f aca="false">T77</f>
        <v>8312.3616</v>
      </c>
      <c r="K77" s="46" t="n">
        <f aca="false">W77</f>
        <v>43.5315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385.96</v>
      </c>
      <c r="Q77" s="47" t="n">
        <v>76.152</v>
      </c>
      <c r="R77" s="47" t="n">
        <f aca="false">P77/3600</f>
        <v>2.32943333333333</v>
      </c>
      <c r="S77" s="48"/>
      <c r="T77" s="47" t="n">
        <v>8312.3616</v>
      </c>
      <c r="U77" s="47" t="n">
        <v>39.7489</v>
      </c>
      <c r="V77" s="47" t="n">
        <v>45.02</v>
      </c>
      <c r="W77" s="47" t="n">
        <v>43.5315</v>
      </c>
      <c r="X77" s="47" t="n">
        <v>8342.6</v>
      </c>
      <c r="Y77" s="47" t="n">
        <v>73.232</v>
      </c>
      <c r="Z77" s="47" t="n">
        <f aca="false">X77/3600</f>
        <v>2.3173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7.2784</v>
      </c>
      <c r="I78" s="52" t="n">
        <f aca="false">V78</f>
        <v>42.7668</v>
      </c>
      <c r="J78" s="52" t="n">
        <f aca="false">T78</f>
        <v>4907.2784</v>
      </c>
      <c r="K78" s="52" t="n">
        <f aca="false">W78</f>
        <v>40.9258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054.82</v>
      </c>
      <c r="Q78" s="53" t="n">
        <v>61.544</v>
      </c>
      <c r="R78" s="53" t="n">
        <f aca="false">P78/3600</f>
        <v>2.23745</v>
      </c>
      <c r="S78" s="51"/>
      <c r="T78" s="53" t="n">
        <v>4907.2784</v>
      </c>
      <c r="U78" s="53" t="n">
        <v>36.6288</v>
      </c>
      <c r="V78" s="53" t="n">
        <v>42.7668</v>
      </c>
      <c r="W78" s="53" t="n">
        <v>40.9258</v>
      </c>
      <c r="X78" s="53" t="n">
        <v>8150.99</v>
      </c>
      <c r="Y78" s="53" t="n">
        <v>61.656</v>
      </c>
      <c r="Z78" s="53" t="n">
        <f aca="false">X78/3600</f>
        <v>2.264163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3.0872</v>
      </c>
      <c r="I79" s="55" t="n">
        <f aca="false">V79</f>
        <v>48.7587</v>
      </c>
      <c r="J79" s="55" t="n">
        <f aca="false">T79</f>
        <v>23833.0872</v>
      </c>
      <c r="K79" s="55" t="n">
        <f aca="false">W79</f>
        <v>48.9705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500.98</v>
      </c>
      <c r="Q79" s="54" t="n">
        <v>80.725</v>
      </c>
      <c r="R79" s="54" t="n">
        <f aca="false">P79/3600</f>
        <v>2.63916111111111</v>
      </c>
      <c r="S79" s="56"/>
      <c r="T79" s="54" t="n">
        <v>23833.0872</v>
      </c>
      <c r="U79" s="54" t="n">
        <v>44.927</v>
      </c>
      <c r="V79" s="54" t="n">
        <v>48.7587</v>
      </c>
      <c r="W79" s="54" t="n">
        <v>48.9705</v>
      </c>
      <c r="X79" s="54" t="n">
        <v>9486.32</v>
      </c>
      <c r="Y79" s="54" t="n">
        <v>81.153</v>
      </c>
      <c r="Z79" s="54" t="n">
        <f aca="false">X79/3600</f>
        <v>2.63508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9.7</v>
      </c>
      <c r="I80" s="46" t="n">
        <f aca="false">V80</f>
        <v>46.7139</v>
      </c>
      <c r="J80" s="46" t="n">
        <f aca="false">T80</f>
        <v>13739.7</v>
      </c>
      <c r="K80" s="46" t="n">
        <f aca="false">W80</f>
        <v>46.86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870.25</v>
      </c>
      <c r="Q80" s="47" t="n">
        <v>76.619</v>
      </c>
      <c r="R80" s="47" t="n">
        <f aca="false">P80/3600</f>
        <v>2.46395833333333</v>
      </c>
      <c r="S80" s="48"/>
      <c r="T80" s="47" t="n">
        <v>13739.7</v>
      </c>
      <c r="U80" s="47" t="n">
        <v>42.1548</v>
      </c>
      <c r="V80" s="47" t="n">
        <v>46.7139</v>
      </c>
      <c r="W80" s="47" t="n">
        <v>46.8686</v>
      </c>
      <c r="X80" s="47" t="n">
        <v>8868.72</v>
      </c>
      <c r="Y80" s="47" t="n">
        <v>76.885</v>
      </c>
      <c r="Z80" s="47" t="n">
        <f aca="false">X80/3600</f>
        <v>2.46353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6.4672</v>
      </c>
      <c r="I81" s="46" t="n">
        <f aca="false">V81</f>
        <v>44.4148</v>
      </c>
      <c r="J81" s="46" t="n">
        <f aca="false">T81</f>
        <v>7806.4672</v>
      </c>
      <c r="K81" s="46" t="n">
        <f aca="false">W81</f>
        <v>44.5604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399.28</v>
      </c>
      <c r="Q81" s="47" t="n">
        <v>73.933</v>
      </c>
      <c r="R81" s="47" t="n">
        <f aca="false">P81/3600</f>
        <v>2.33313333333333</v>
      </c>
      <c r="S81" s="48"/>
      <c r="T81" s="47" t="n">
        <v>7806.4672</v>
      </c>
      <c r="U81" s="47" t="n">
        <v>39.3295</v>
      </c>
      <c r="V81" s="47" t="n">
        <v>44.4148</v>
      </c>
      <c r="W81" s="47" t="n">
        <v>44.5604</v>
      </c>
      <c r="X81" s="47" t="n">
        <v>8448.88</v>
      </c>
      <c r="Y81" s="47" t="n">
        <v>71.862</v>
      </c>
      <c r="Z81" s="47" t="n">
        <f aca="false">X81/3600</f>
        <v>2.3469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31.3136</v>
      </c>
      <c r="I82" s="60" t="n">
        <f aca="false">V82</f>
        <v>41.7577</v>
      </c>
      <c r="J82" s="60" t="n">
        <f aca="false">T82</f>
        <v>4331.3136</v>
      </c>
      <c r="K82" s="60" t="n">
        <f aca="false">W82</f>
        <v>41.8907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038.77</v>
      </c>
      <c r="Q82" s="53" t="n">
        <v>60.995</v>
      </c>
      <c r="R82" s="53" t="n">
        <f aca="false">P82/3600</f>
        <v>2.23299166666667</v>
      </c>
      <c r="S82" s="51"/>
      <c r="T82" s="53" t="n">
        <v>4331.3136</v>
      </c>
      <c r="U82" s="53" t="n">
        <v>36.5068</v>
      </c>
      <c r="V82" s="53" t="n">
        <v>41.7577</v>
      </c>
      <c r="W82" s="53" t="n">
        <v>41.8907</v>
      </c>
      <c r="X82" s="53" t="n">
        <v>8158.66</v>
      </c>
      <c r="Y82" s="53" t="n">
        <v>60.547</v>
      </c>
      <c r="Z82" s="53" t="n">
        <f aca="false">X82/3600</f>
        <v>2.266294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5.4381738034173</v>
      </c>
      <c r="R89" s="65" t="n">
        <f aca="false">GEOMEAN(R3:R82)</f>
        <v>1.41922426225931</v>
      </c>
      <c r="S89" s="65"/>
      <c r="T89" s="65"/>
      <c r="U89" s="65"/>
      <c r="V89" s="65"/>
      <c r="W89" s="65"/>
      <c r="X89" s="65"/>
      <c r="Y89" s="65" t="n">
        <f aca="false">GEOMEAN(Y3:Y82)</f>
        <v>45.5432273765863</v>
      </c>
      <c r="Z89" s="65" t="n">
        <f aca="false">GEOMEAN(Z3:Z82)</f>
        <v>1.4170255644791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31201134147</v>
      </c>
      <c r="Z90" s="75" t="n">
        <f aca="false">Z89/R89</f>
        <v>0.99845077494893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0172333333333</v>
      </c>
      <c r="R91" s="64" t="n">
        <f aca="false">SUM(R3:R82)</f>
        <v>175.444361388889</v>
      </c>
      <c r="X91" s="64"/>
      <c r="Y91" s="64" t="n">
        <f aca="false">SUM(Y3:Y82)/3600</f>
        <v>1.50580138888889</v>
      </c>
      <c r="Z91" s="64" t="n">
        <f aca="false">SUM(Z3:Z82)</f>
        <v>174.97147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4" activeCellId="0" sqref="AE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6.1472</v>
      </c>
      <c r="I3" s="46" t="n">
        <f aca="false">V3</f>
        <v>42.8384</v>
      </c>
      <c r="J3" s="46" t="n">
        <f aca="false">T3</f>
        <v>107626.1472</v>
      </c>
      <c r="K3" s="46" t="n">
        <f aca="false">W3</f>
        <v>44.728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217.13</v>
      </c>
      <c r="Q3" s="47" t="n">
        <v>49.934</v>
      </c>
      <c r="R3" s="47" t="n">
        <f aca="false">P3/3600</f>
        <v>1.171425</v>
      </c>
      <c r="S3" s="48"/>
      <c r="T3" s="47" t="n">
        <v>107626.1472</v>
      </c>
      <c r="U3" s="47" t="n">
        <v>43.2989</v>
      </c>
      <c r="V3" s="47" t="n">
        <v>42.8384</v>
      </c>
      <c r="W3" s="47" t="n">
        <v>44.7285</v>
      </c>
      <c r="X3" s="47" t="n">
        <v>4184.78</v>
      </c>
      <c r="Y3" s="47" t="n">
        <v>50.426</v>
      </c>
      <c r="Z3" s="47" t="n">
        <f aca="false">X3/3600</f>
        <v>1.16243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0.4432</v>
      </c>
      <c r="I4" s="46" t="n">
        <f aca="false">V4</f>
        <v>40.2678</v>
      </c>
      <c r="J4" s="46" t="n">
        <f aca="false">T4</f>
        <v>60630.4432</v>
      </c>
      <c r="K4" s="46" t="n">
        <f aca="false">W4</f>
        <v>42.2761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10.94</v>
      </c>
      <c r="Q4" s="47" t="n">
        <v>43.427</v>
      </c>
      <c r="R4" s="47" t="n">
        <f aca="false">P4/3600</f>
        <v>1.03081666666667</v>
      </c>
      <c r="S4" s="48"/>
      <c r="T4" s="47" t="n">
        <v>60630.4432</v>
      </c>
      <c r="U4" s="47" t="n">
        <v>40.0714</v>
      </c>
      <c r="V4" s="47" t="n">
        <v>40.2678</v>
      </c>
      <c r="W4" s="47" t="n">
        <v>42.2761</v>
      </c>
      <c r="X4" s="47" t="n">
        <v>3648.47</v>
      </c>
      <c r="Y4" s="47" t="n">
        <v>43.767</v>
      </c>
      <c r="Z4" s="47" t="n">
        <f aca="false">X4/3600</f>
        <v>1.013463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7.16</v>
      </c>
      <c r="I5" s="46" t="n">
        <f aca="false">V5</f>
        <v>38.3725</v>
      </c>
      <c r="J5" s="46" t="n">
        <f aca="false">T5</f>
        <v>34207.16</v>
      </c>
      <c r="K5" s="46" t="n">
        <f aca="false">W5</f>
        <v>40.3671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389.5</v>
      </c>
      <c r="Q5" s="47" t="n">
        <v>38.164</v>
      </c>
      <c r="R5" s="47" t="n">
        <f aca="false">P5/3600</f>
        <v>0.941527777777778</v>
      </c>
      <c r="S5" s="48"/>
      <c r="T5" s="47" t="n">
        <v>34207.16</v>
      </c>
      <c r="U5" s="47" t="n">
        <v>37.0149</v>
      </c>
      <c r="V5" s="47" t="n">
        <v>38.3725</v>
      </c>
      <c r="W5" s="47" t="n">
        <v>40.3671</v>
      </c>
      <c r="X5" s="47" t="n">
        <v>3281.89</v>
      </c>
      <c r="Y5" s="47" t="n">
        <v>41.903</v>
      </c>
      <c r="Z5" s="47" t="n">
        <f aca="false">X5/3600</f>
        <v>0.911636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54.9328</v>
      </c>
      <c r="I6" s="52" t="n">
        <f aca="false">V6</f>
        <v>36.7309</v>
      </c>
      <c r="J6" s="52" t="n">
        <f aca="false">T6</f>
        <v>19054.9328</v>
      </c>
      <c r="K6" s="52" t="n">
        <f aca="false">W6</f>
        <v>38.7438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078.39</v>
      </c>
      <c r="Q6" s="53" t="n">
        <v>32.467</v>
      </c>
      <c r="R6" s="53" t="n">
        <f aca="false">P6/3600</f>
        <v>0.855108333333333</v>
      </c>
      <c r="S6" s="51"/>
      <c r="T6" s="53" t="n">
        <v>19054.9328</v>
      </c>
      <c r="U6" s="53" t="n">
        <v>33.9808</v>
      </c>
      <c r="V6" s="53" t="n">
        <v>36.7309</v>
      </c>
      <c r="W6" s="53" t="n">
        <v>38.7438</v>
      </c>
      <c r="X6" s="53" t="n">
        <v>3022.78</v>
      </c>
      <c r="Y6" s="53" t="n">
        <v>33.999</v>
      </c>
      <c r="Z6" s="53" t="n">
        <f aca="false">X6/3600</f>
        <v>0.839661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8.6272</v>
      </c>
      <c r="I7" s="46" t="n">
        <f aca="false">V7</f>
        <v>45.7645</v>
      </c>
      <c r="J7" s="46" t="n">
        <f aca="false">T7</f>
        <v>110128.6272</v>
      </c>
      <c r="K7" s="46" t="n">
        <f aca="false">W7</f>
        <v>45.3129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250.08</v>
      </c>
      <c r="Q7" s="47" t="n">
        <v>46.415</v>
      </c>
      <c r="R7" s="47" t="n">
        <f aca="false">P7/3600</f>
        <v>1.18057777777778</v>
      </c>
      <c r="S7" s="48"/>
      <c r="T7" s="54" t="n">
        <v>110128.6272</v>
      </c>
      <c r="U7" s="54" t="n">
        <v>43.165</v>
      </c>
      <c r="V7" s="54" t="n">
        <v>45.7645</v>
      </c>
      <c r="W7" s="54" t="n">
        <v>45.3129</v>
      </c>
      <c r="X7" s="47" t="n">
        <v>4212.46</v>
      </c>
      <c r="Y7" s="47" t="n">
        <v>48.275</v>
      </c>
      <c r="Z7" s="47" t="n">
        <f aca="false">X7/3600</f>
        <v>1.17012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5.2656</v>
      </c>
      <c r="I8" s="46" t="n">
        <f aca="false">V8</f>
        <v>43.6165</v>
      </c>
      <c r="J8" s="46" t="n">
        <f aca="false">T8</f>
        <v>64785.2656</v>
      </c>
      <c r="K8" s="46" t="n">
        <f aca="false">W8</f>
        <v>43.6599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748.92</v>
      </c>
      <c r="Q8" s="47" t="n">
        <v>44.284</v>
      </c>
      <c r="R8" s="47" t="n">
        <f aca="false">P8/3600</f>
        <v>1.04136666666667</v>
      </c>
      <c r="S8" s="48"/>
      <c r="T8" s="47" t="n">
        <v>64785.2656</v>
      </c>
      <c r="U8" s="47" t="n">
        <v>39.7324</v>
      </c>
      <c r="V8" s="47" t="n">
        <v>43.6165</v>
      </c>
      <c r="W8" s="47" t="n">
        <v>43.6599</v>
      </c>
      <c r="X8" s="47" t="n">
        <v>3721.1</v>
      </c>
      <c r="Y8" s="47" t="n">
        <v>44.617</v>
      </c>
      <c r="Z8" s="47" t="n">
        <f aca="false">X8/3600</f>
        <v>1.03363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0.3088</v>
      </c>
      <c r="I9" s="46" t="n">
        <f aca="false">V9</f>
        <v>41.5446</v>
      </c>
      <c r="J9" s="46" t="n">
        <f aca="false">T9</f>
        <v>37450.3088</v>
      </c>
      <c r="K9" s="46" t="n">
        <f aca="false">W9</f>
        <v>41.9698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15.92</v>
      </c>
      <c r="Q9" s="47" t="n">
        <v>40.74</v>
      </c>
      <c r="R9" s="47" t="n">
        <f aca="false">P9/3600</f>
        <v>0.948866666666667</v>
      </c>
      <c r="S9" s="48"/>
      <c r="T9" s="47" t="n">
        <v>37450.3088</v>
      </c>
      <c r="U9" s="47" t="n">
        <v>36.6484</v>
      </c>
      <c r="V9" s="47" t="n">
        <v>41.5446</v>
      </c>
      <c r="W9" s="47" t="n">
        <v>41.9698</v>
      </c>
      <c r="X9" s="47" t="n">
        <v>3350.85</v>
      </c>
      <c r="Y9" s="47" t="n">
        <v>41.505</v>
      </c>
      <c r="Z9" s="47" t="n">
        <f aca="false">X9/3600</f>
        <v>0.930791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79.8128</v>
      </c>
      <c r="I10" s="52" t="n">
        <f aca="false">V10</f>
        <v>39.381</v>
      </c>
      <c r="J10" s="52" t="n">
        <f aca="false">T10</f>
        <v>22079.8128</v>
      </c>
      <c r="K10" s="52" t="n">
        <f aca="false">W10</f>
        <v>40.252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136.39</v>
      </c>
      <c r="Q10" s="53" t="n">
        <v>37.225</v>
      </c>
      <c r="R10" s="53" t="n">
        <f aca="false">P10/3600</f>
        <v>0.871219444444444</v>
      </c>
      <c r="S10" s="51"/>
      <c r="T10" s="53" t="n">
        <v>22079.8128</v>
      </c>
      <c r="U10" s="53" t="n">
        <v>33.7903</v>
      </c>
      <c r="V10" s="53" t="n">
        <v>39.381</v>
      </c>
      <c r="W10" s="53" t="n">
        <v>40.252</v>
      </c>
      <c r="X10" s="53" t="n">
        <v>3098.05</v>
      </c>
      <c r="Y10" s="53" t="n">
        <v>38.984</v>
      </c>
      <c r="Z10" s="53" t="n">
        <f aca="false">X10/3600</f>
        <v>0.86056944444444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5264</v>
      </c>
      <c r="I11" s="46" t="n">
        <f aca="false">V11</f>
        <v>42.3104</v>
      </c>
      <c r="J11" s="46" t="n">
        <f aca="false">T11</f>
        <v>394272.5264</v>
      </c>
      <c r="K11" s="46" t="n">
        <f aca="false">W11</f>
        <v>40.5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3257.3</v>
      </c>
      <c r="Q11" s="47" t="n">
        <v>103.827</v>
      </c>
      <c r="R11" s="47" t="n">
        <f aca="false">P11/3600</f>
        <v>3.68258333333333</v>
      </c>
      <c r="S11" s="48"/>
      <c r="T11" s="47" t="n">
        <v>394272.5264</v>
      </c>
      <c r="U11" s="47" t="n">
        <v>42.1952</v>
      </c>
      <c r="V11" s="47" t="n">
        <v>42.3104</v>
      </c>
      <c r="W11" s="47" t="n">
        <v>40.578</v>
      </c>
      <c r="X11" s="47" t="n">
        <v>13055.1</v>
      </c>
      <c r="Y11" s="47" t="n">
        <v>104.422</v>
      </c>
      <c r="Z11" s="47" t="n">
        <f aca="false">X11/3600</f>
        <v>3.62641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5.0144</v>
      </c>
      <c r="I12" s="46" t="n">
        <f aca="false">V12</f>
        <v>39.672</v>
      </c>
      <c r="J12" s="46" t="n">
        <f aca="false">T12</f>
        <v>255785.0144</v>
      </c>
      <c r="K12" s="46" t="n">
        <f aca="false">W12</f>
        <v>37.4913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687.7</v>
      </c>
      <c r="Q12" s="47" t="n">
        <v>92.252</v>
      </c>
      <c r="R12" s="47" t="n">
        <f aca="false">P12/3600</f>
        <v>3.24658333333333</v>
      </c>
      <c r="S12" s="48"/>
      <c r="T12" s="47" t="n">
        <v>255785.0144</v>
      </c>
      <c r="U12" s="47" t="n">
        <v>38.5637</v>
      </c>
      <c r="V12" s="47" t="n">
        <v>39.672</v>
      </c>
      <c r="W12" s="47" t="n">
        <v>37.4913</v>
      </c>
      <c r="X12" s="47" t="n">
        <v>11535.6</v>
      </c>
      <c r="Y12" s="47" t="n">
        <v>92.753</v>
      </c>
      <c r="Z12" s="47" t="n">
        <f aca="false">X12/3600</f>
        <v>3.20433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51.8848</v>
      </c>
      <c r="I13" s="46" t="n">
        <f aca="false">V13</f>
        <v>37.8706</v>
      </c>
      <c r="J13" s="46" t="n">
        <f aca="false">T13</f>
        <v>159151.8848</v>
      </c>
      <c r="K13" s="46" t="n">
        <f aca="false">W13</f>
        <v>35.6683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0371.2</v>
      </c>
      <c r="Q13" s="47" t="n">
        <v>88.107</v>
      </c>
      <c r="R13" s="47" t="n">
        <f aca="false">P13/3600</f>
        <v>2.88088888888889</v>
      </c>
      <c r="S13" s="48"/>
      <c r="T13" s="47" t="n">
        <v>159151.8848</v>
      </c>
      <c r="U13" s="47" t="n">
        <v>34.637</v>
      </c>
      <c r="V13" s="47" t="n">
        <v>37.8706</v>
      </c>
      <c r="W13" s="47" t="n">
        <v>35.6683</v>
      </c>
      <c r="X13" s="47" t="n">
        <v>10252.1</v>
      </c>
      <c r="Y13" s="47" t="n">
        <v>86.92</v>
      </c>
      <c r="Z13" s="47" t="n">
        <f aca="false">X13/3600</f>
        <v>2.84780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75.048</v>
      </c>
      <c r="I14" s="52" t="n">
        <f aca="false">V14</f>
        <v>35.9969</v>
      </c>
      <c r="J14" s="52" t="n">
        <f aca="false">T14</f>
        <v>81875.048</v>
      </c>
      <c r="K14" s="52" t="n">
        <f aca="false">W14</f>
        <v>33.9317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9370.53</v>
      </c>
      <c r="Q14" s="53" t="n">
        <v>89.723</v>
      </c>
      <c r="R14" s="53" t="n">
        <f aca="false">P14/3600</f>
        <v>2.602925</v>
      </c>
      <c r="S14" s="51"/>
      <c r="T14" s="53" t="n">
        <v>81875.048</v>
      </c>
      <c r="U14" s="53" t="n">
        <v>30.5017</v>
      </c>
      <c r="V14" s="53" t="n">
        <v>35.9969</v>
      </c>
      <c r="W14" s="53" t="n">
        <v>33.9317</v>
      </c>
      <c r="X14" s="53" t="n">
        <v>9001.27</v>
      </c>
      <c r="Y14" s="53" t="n">
        <v>91.529</v>
      </c>
      <c r="Z14" s="53" t="n">
        <f aca="false">X14/3600</f>
        <v>2.50035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1.2528</v>
      </c>
      <c r="I15" s="46" t="n">
        <f aca="false">V15</f>
        <v>46.5754</v>
      </c>
      <c r="J15" s="46" t="n">
        <f aca="false">T15</f>
        <v>101441.2528</v>
      </c>
      <c r="K15" s="46" t="n">
        <f aca="false">W15</f>
        <v>46.0964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9294.02</v>
      </c>
      <c r="Q15" s="47" t="n">
        <v>81.887</v>
      </c>
      <c r="R15" s="47" t="n">
        <f aca="false">P15/3600</f>
        <v>2.58167222222222</v>
      </c>
      <c r="S15" s="48"/>
      <c r="T15" s="54" t="n">
        <v>101441.2528</v>
      </c>
      <c r="U15" s="54" t="n">
        <v>43.5507</v>
      </c>
      <c r="V15" s="54" t="n">
        <v>46.5754</v>
      </c>
      <c r="W15" s="54" t="n">
        <v>46.0964</v>
      </c>
      <c r="X15" s="47" t="n">
        <v>9132.5</v>
      </c>
      <c r="Y15" s="47" t="n">
        <v>85.413</v>
      </c>
      <c r="Z15" s="47" t="n">
        <f aca="false">X15/3600</f>
        <v>2.53680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2576</v>
      </c>
      <c r="I16" s="46" t="n">
        <f aca="false">V16</f>
        <v>45.8732</v>
      </c>
      <c r="J16" s="46" t="n">
        <f aca="false">T16</f>
        <v>50206.2576</v>
      </c>
      <c r="K16" s="46" t="n">
        <f aca="false">W16</f>
        <v>45.541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979.48</v>
      </c>
      <c r="Q16" s="47" t="n">
        <v>81.12</v>
      </c>
      <c r="R16" s="47" t="n">
        <f aca="false">P16/3600</f>
        <v>2.21652222222222</v>
      </c>
      <c r="S16" s="48"/>
      <c r="T16" s="47" t="n">
        <v>50206.2576</v>
      </c>
      <c r="U16" s="47" t="n">
        <v>41.2886</v>
      </c>
      <c r="V16" s="47" t="n">
        <v>45.8732</v>
      </c>
      <c r="W16" s="47" t="n">
        <v>45.5417</v>
      </c>
      <c r="X16" s="47" t="n">
        <v>7918.58</v>
      </c>
      <c r="Y16" s="47" t="n">
        <v>81.073</v>
      </c>
      <c r="Z16" s="47" t="n">
        <f aca="false">X16/3600</f>
        <v>2.19960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6.8224</v>
      </c>
      <c r="I17" s="46" t="n">
        <f aca="false">V17</f>
        <v>45.2663</v>
      </c>
      <c r="J17" s="46" t="n">
        <f aca="false">T17</f>
        <v>28746.8224</v>
      </c>
      <c r="K17" s="46" t="n">
        <f aca="false">W17</f>
        <v>45.0925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7402.6</v>
      </c>
      <c r="Q17" s="47" t="n">
        <v>76.862</v>
      </c>
      <c r="R17" s="47" t="n">
        <f aca="false">P17/3600</f>
        <v>2.05627777777778</v>
      </c>
      <c r="S17" s="48"/>
      <c r="T17" s="47" t="n">
        <v>28746.8224</v>
      </c>
      <c r="U17" s="47" t="n">
        <v>39.7136</v>
      </c>
      <c r="V17" s="47" t="n">
        <v>45.2663</v>
      </c>
      <c r="W17" s="47" t="n">
        <v>45.0925</v>
      </c>
      <c r="X17" s="47" t="n">
        <v>7310.4</v>
      </c>
      <c r="Y17" s="47" t="n">
        <v>77.655</v>
      </c>
      <c r="Z17" s="47" t="n">
        <f aca="false">X17/3600</f>
        <v>2.03066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8.5344</v>
      </c>
      <c r="I18" s="52" t="n">
        <f aca="false">V18</f>
        <v>44.6345</v>
      </c>
      <c r="J18" s="52" t="n">
        <f aca="false">T18</f>
        <v>15878.5344</v>
      </c>
      <c r="K18" s="52" t="n">
        <f aca="false">W18</f>
        <v>44.5227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7009.67</v>
      </c>
      <c r="Q18" s="53" t="n">
        <v>69.996</v>
      </c>
      <c r="R18" s="53" t="n">
        <f aca="false">P18/3600</f>
        <v>1.94713055555556</v>
      </c>
      <c r="S18" s="51"/>
      <c r="T18" s="53" t="n">
        <v>15878.5344</v>
      </c>
      <c r="U18" s="53" t="n">
        <v>37.9654</v>
      </c>
      <c r="V18" s="53" t="n">
        <v>44.6345</v>
      </c>
      <c r="W18" s="53" t="n">
        <v>44.5227</v>
      </c>
      <c r="X18" s="53" t="n">
        <v>7022.92</v>
      </c>
      <c r="Y18" s="53" t="n">
        <v>70.544</v>
      </c>
      <c r="Z18" s="53" t="n">
        <f aca="false">X18/3600</f>
        <v>1.95081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88</v>
      </c>
      <c r="I19" s="46" t="n">
        <f aca="false">V19</f>
        <v>44.39</v>
      </c>
      <c r="J19" s="46" t="n">
        <f aca="false">T19</f>
        <v>23206.88</v>
      </c>
      <c r="K19" s="46" t="n">
        <f aca="false">W19</f>
        <v>45.696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973.02</v>
      </c>
      <c r="Q19" s="47" t="n">
        <v>27.86</v>
      </c>
      <c r="R19" s="47" t="n">
        <f aca="false">P19/3600</f>
        <v>0.825838888888889</v>
      </c>
      <c r="S19" s="48"/>
      <c r="T19" s="47" t="n">
        <v>23206.88</v>
      </c>
      <c r="U19" s="47" t="n">
        <v>42.6863</v>
      </c>
      <c r="V19" s="47" t="n">
        <v>44.39</v>
      </c>
      <c r="W19" s="47" t="n">
        <v>45.6967</v>
      </c>
      <c r="X19" s="47" t="n">
        <v>2939.39</v>
      </c>
      <c r="Y19" s="47" t="n">
        <v>28.954</v>
      </c>
      <c r="Z19" s="47" t="n">
        <f aca="false">X19/3600</f>
        <v>0.81649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5344</v>
      </c>
      <c r="I20" s="46" t="n">
        <f aca="false">V20</f>
        <v>42.7194</v>
      </c>
      <c r="J20" s="46" t="n">
        <f aca="false">T20</f>
        <v>12757.5344</v>
      </c>
      <c r="K20" s="46" t="n">
        <f aca="false">W20</f>
        <v>43.5781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13.76</v>
      </c>
      <c r="Q20" s="47" t="n">
        <v>25.946</v>
      </c>
      <c r="R20" s="47" t="n">
        <f aca="false">P20/3600</f>
        <v>0.726044444444445</v>
      </c>
      <c r="S20" s="48"/>
      <c r="T20" s="47" t="n">
        <v>12757.5344</v>
      </c>
      <c r="U20" s="47" t="n">
        <v>40.9665</v>
      </c>
      <c r="V20" s="47" t="n">
        <v>42.7194</v>
      </c>
      <c r="W20" s="47" t="n">
        <v>43.5781</v>
      </c>
      <c r="X20" s="47" t="n">
        <v>2576.72</v>
      </c>
      <c r="Y20" s="47" t="n">
        <v>25.096</v>
      </c>
      <c r="Z20" s="47" t="n">
        <f aca="false">X20/3600</f>
        <v>0.71575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0.4728</v>
      </c>
      <c r="I21" s="46" t="n">
        <f aca="false">V21</f>
        <v>41.2194</v>
      </c>
      <c r="J21" s="46" t="n">
        <f aca="false">T21</f>
        <v>7160.4728</v>
      </c>
      <c r="K21" s="46" t="n">
        <f aca="false">W21</f>
        <v>41.9552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410.85</v>
      </c>
      <c r="Q21" s="47" t="n">
        <v>25.39</v>
      </c>
      <c r="R21" s="47" t="n">
        <f aca="false">P21/3600</f>
        <v>0.669680555555556</v>
      </c>
      <c r="S21" s="48"/>
      <c r="T21" s="47" t="n">
        <v>7160.4728</v>
      </c>
      <c r="U21" s="47" t="n">
        <v>38.8971</v>
      </c>
      <c r="V21" s="47" t="n">
        <v>41.2194</v>
      </c>
      <c r="W21" s="47" t="n">
        <v>41.9552</v>
      </c>
      <c r="X21" s="47" t="n">
        <v>2378.95</v>
      </c>
      <c r="Y21" s="47" t="n">
        <v>23.087</v>
      </c>
      <c r="Z21" s="47" t="n">
        <f aca="false">X21/3600</f>
        <v>0.66081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4.94</v>
      </c>
      <c r="I22" s="52" t="n">
        <f aca="false">V22</f>
        <v>39.8797</v>
      </c>
      <c r="J22" s="52" t="n">
        <f aca="false">T22</f>
        <v>3954.94</v>
      </c>
      <c r="K22" s="52" t="n">
        <f aca="false">W22</f>
        <v>40.8219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287.85</v>
      </c>
      <c r="Q22" s="53" t="n">
        <v>21.658</v>
      </c>
      <c r="R22" s="53" t="n">
        <f aca="false">P22/3600</f>
        <v>0.635513888888889</v>
      </c>
      <c r="S22" s="51"/>
      <c r="T22" s="53" t="n">
        <v>3954.94</v>
      </c>
      <c r="U22" s="53" t="n">
        <v>36.4429</v>
      </c>
      <c r="V22" s="53" t="n">
        <v>39.8797</v>
      </c>
      <c r="W22" s="53" t="n">
        <v>40.8219</v>
      </c>
      <c r="X22" s="53" t="n">
        <v>2242</v>
      </c>
      <c r="Y22" s="53" t="n">
        <v>21.829</v>
      </c>
      <c r="Z22" s="53" t="n">
        <f aca="false">X22/3600</f>
        <v>0.62277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74.5392</v>
      </c>
      <c r="I23" s="55" t="n">
        <f aca="false">V23</f>
        <v>43.2327</v>
      </c>
      <c r="J23" s="55" t="n">
        <f aca="false">T23</f>
        <v>55174.5392</v>
      </c>
      <c r="K23" s="55" t="n">
        <f aca="false">W23</f>
        <v>43.8998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634.71</v>
      </c>
      <c r="Q23" s="54" t="n">
        <v>43.027</v>
      </c>
      <c r="R23" s="54" t="n">
        <f aca="false">P23/3600</f>
        <v>1.00964166666667</v>
      </c>
      <c r="S23" s="56"/>
      <c r="T23" s="54" t="n">
        <v>55174.5392</v>
      </c>
      <c r="U23" s="54" t="n">
        <v>41.6683</v>
      </c>
      <c r="V23" s="54" t="n">
        <v>43.2327</v>
      </c>
      <c r="W23" s="54" t="n">
        <v>43.8998</v>
      </c>
      <c r="X23" s="54" t="n">
        <v>3597.59</v>
      </c>
      <c r="Y23" s="54" t="n">
        <v>45.168</v>
      </c>
      <c r="Z23" s="54" t="n">
        <f aca="false">X23/3600</f>
        <v>0.99933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4.284</v>
      </c>
      <c r="I24" s="46" t="n">
        <f aca="false">V24</f>
        <v>40.8525</v>
      </c>
      <c r="J24" s="46" t="n">
        <f aca="false">T24</f>
        <v>30024.284</v>
      </c>
      <c r="K24" s="46" t="n">
        <f aca="false">W24</f>
        <v>41.2716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077.08</v>
      </c>
      <c r="Q24" s="47" t="n">
        <v>36.705</v>
      </c>
      <c r="R24" s="47" t="n">
        <f aca="false">P24/3600</f>
        <v>0.854744444444444</v>
      </c>
      <c r="S24" s="48"/>
      <c r="T24" s="47" t="n">
        <v>30024.284</v>
      </c>
      <c r="U24" s="47" t="n">
        <v>38.528</v>
      </c>
      <c r="V24" s="47" t="n">
        <v>40.8525</v>
      </c>
      <c r="W24" s="47" t="n">
        <v>41.2716</v>
      </c>
      <c r="X24" s="47" t="n">
        <v>3050.82</v>
      </c>
      <c r="Y24" s="47" t="n">
        <v>37.228</v>
      </c>
      <c r="Z24" s="47" t="n">
        <f aca="false">X24/3600</f>
        <v>0.847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0248</v>
      </c>
      <c r="I25" s="46" t="n">
        <f aca="false">V25</f>
        <v>38.9404</v>
      </c>
      <c r="J25" s="46" t="n">
        <f aca="false">T25</f>
        <v>15531.0248</v>
      </c>
      <c r="K25" s="46" t="n">
        <f aca="false">W25</f>
        <v>39.6293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01.37</v>
      </c>
      <c r="Q25" s="47" t="n">
        <v>32.11</v>
      </c>
      <c r="R25" s="47" t="n">
        <f aca="false">P25/3600</f>
        <v>0.750380555555556</v>
      </c>
      <c r="S25" s="48"/>
      <c r="T25" s="47" t="n">
        <v>15531.0248</v>
      </c>
      <c r="U25" s="47" t="n">
        <v>35.515</v>
      </c>
      <c r="V25" s="47" t="n">
        <v>38.9404</v>
      </c>
      <c r="W25" s="47" t="n">
        <v>39.6293</v>
      </c>
      <c r="X25" s="47" t="n">
        <v>2654.47</v>
      </c>
      <c r="Y25" s="47" t="n">
        <v>31.219</v>
      </c>
      <c r="Z25" s="47" t="n">
        <f aca="false">X25/3600</f>
        <v>0.73735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7.1856</v>
      </c>
      <c r="I26" s="52" t="n">
        <f aca="false">V26</f>
        <v>37.2652</v>
      </c>
      <c r="J26" s="52" t="n">
        <f aca="false">T26</f>
        <v>7477.1856</v>
      </c>
      <c r="K26" s="52" t="n">
        <f aca="false">W26</f>
        <v>38.5759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434.34</v>
      </c>
      <c r="Q26" s="53" t="n">
        <v>25.504</v>
      </c>
      <c r="R26" s="53" t="n">
        <f aca="false">P26/3600</f>
        <v>0.676205555555556</v>
      </c>
      <c r="S26" s="51"/>
      <c r="T26" s="53" t="n">
        <v>7477.1856</v>
      </c>
      <c r="U26" s="53" t="n">
        <v>32.6638</v>
      </c>
      <c r="V26" s="53" t="n">
        <v>37.2652</v>
      </c>
      <c r="W26" s="53" t="n">
        <v>38.5759</v>
      </c>
      <c r="X26" s="53" t="n">
        <v>2396.54</v>
      </c>
      <c r="Y26" s="53" t="n">
        <v>25.867</v>
      </c>
      <c r="Z26" s="53" t="n">
        <f aca="false">X26/3600</f>
        <v>0.66570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52.4192</v>
      </c>
      <c r="I27" s="55" t="n">
        <f aca="false">V27</f>
        <v>41.6618</v>
      </c>
      <c r="J27" s="55" t="n">
        <f aca="false">T27</f>
        <v>107752.4192</v>
      </c>
      <c r="K27" s="55" t="n">
        <f aca="false">W27</f>
        <v>44.1138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7737.29</v>
      </c>
      <c r="Q27" s="54" t="n">
        <v>86.862</v>
      </c>
      <c r="R27" s="54" t="n">
        <f aca="false">P27/3600</f>
        <v>2.14924722222222</v>
      </c>
      <c r="S27" s="56"/>
      <c r="T27" s="54" t="n">
        <v>107752.4192</v>
      </c>
      <c r="U27" s="54" t="n">
        <v>40.4511</v>
      </c>
      <c r="V27" s="54" t="n">
        <v>41.6618</v>
      </c>
      <c r="W27" s="54" t="n">
        <v>44.1138</v>
      </c>
      <c r="X27" s="54" t="n">
        <v>7617.97</v>
      </c>
      <c r="Y27" s="54" t="n">
        <v>92.153</v>
      </c>
      <c r="Z27" s="54" t="n">
        <f aca="false">X27/3600</f>
        <v>2.11610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5.108</v>
      </c>
      <c r="I28" s="46" t="n">
        <f aca="false">V28</f>
        <v>39.541</v>
      </c>
      <c r="J28" s="46" t="n">
        <f aca="false">T28</f>
        <v>51645.108</v>
      </c>
      <c r="K28" s="46" t="n">
        <f aca="false">W28</f>
        <v>42.0935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281.81</v>
      </c>
      <c r="Q28" s="47" t="n">
        <v>68.655</v>
      </c>
      <c r="R28" s="47" t="n">
        <f aca="false">P28/3600</f>
        <v>1.74494722222222</v>
      </c>
      <c r="S28" s="48"/>
      <c r="T28" s="47" t="n">
        <v>51645.108</v>
      </c>
      <c r="U28" s="47" t="n">
        <v>37.8954</v>
      </c>
      <c r="V28" s="47" t="n">
        <v>39.541</v>
      </c>
      <c r="W28" s="47" t="n">
        <v>42.0935</v>
      </c>
      <c r="X28" s="47" t="n">
        <v>6178.09</v>
      </c>
      <c r="Y28" s="47" t="n">
        <v>72.141</v>
      </c>
      <c r="Z28" s="47" t="n">
        <f aca="false">X28/3600</f>
        <v>1.71613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5.34</v>
      </c>
      <c r="I29" s="46" t="n">
        <f aca="false">V29</f>
        <v>38.3496</v>
      </c>
      <c r="J29" s="46" t="n">
        <f aca="false">T29</f>
        <v>27785.34</v>
      </c>
      <c r="K29" s="46" t="n">
        <f aca="false">W29</f>
        <v>40.2443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539.8</v>
      </c>
      <c r="Q29" s="47" t="n">
        <v>62.582</v>
      </c>
      <c r="R29" s="47" t="n">
        <f aca="false">P29/3600</f>
        <v>1.53883333333333</v>
      </c>
      <c r="S29" s="48"/>
      <c r="T29" s="47" t="n">
        <v>27785.34</v>
      </c>
      <c r="U29" s="47" t="n">
        <v>35.6482</v>
      </c>
      <c r="V29" s="47" t="n">
        <v>38.3496</v>
      </c>
      <c r="W29" s="47" t="n">
        <v>40.2443</v>
      </c>
      <c r="X29" s="47" t="n">
        <v>5501.03</v>
      </c>
      <c r="Y29" s="47" t="n">
        <v>63.96</v>
      </c>
      <c r="Z29" s="47" t="n">
        <f aca="false">X29/3600</f>
        <v>1.52806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24.5568</v>
      </c>
      <c r="I30" s="52" t="n">
        <f aca="false">V30</f>
        <v>37.12</v>
      </c>
      <c r="J30" s="52" t="n">
        <f aca="false">T30</f>
        <v>14824.5568</v>
      </c>
      <c r="K30" s="52" t="n">
        <f aca="false">W30</f>
        <v>38.3614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080.56</v>
      </c>
      <c r="Q30" s="53" t="n">
        <v>53.574</v>
      </c>
      <c r="R30" s="53" t="n">
        <f aca="false">P30/3600</f>
        <v>1.41126666666667</v>
      </c>
      <c r="S30" s="51"/>
      <c r="T30" s="53" t="n">
        <v>14824.5568</v>
      </c>
      <c r="U30" s="53" t="n">
        <v>33.2123</v>
      </c>
      <c r="V30" s="53" t="n">
        <v>37.12</v>
      </c>
      <c r="W30" s="53" t="n">
        <v>38.3614</v>
      </c>
      <c r="X30" s="53" t="n">
        <v>4998.5</v>
      </c>
      <c r="Y30" s="53" t="n">
        <v>55.8</v>
      </c>
      <c r="Z30" s="53" t="n">
        <f aca="false">X30/3600</f>
        <v>1.3884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46.3928</v>
      </c>
      <c r="I31" s="57" t="n">
        <f aca="false">V31</f>
        <v>44.431</v>
      </c>
      <c r="J31" s="57" t="n">
        <f aca="false">T31</f>
        <v>73146.3928</v>
      </c>
      <c r="K31" s="57" t="n">
        <f aca="false">W31</f>
        <v>45.9982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010.8</v>
      </c>
      <c r="Q31" s="54" t="n">
        <v>80.842</v>
      </c>
      <c r="R31" s="54" t="n">
        <f aca="false">P31/3600</f>
        <v>1.94744444444444</v>
      </c>
      <c r="S31" s="56"/>
      <c r="T31" s="54" t="n">
        <v>73146.3928</v>
      </c>
      <c r="U31" s="54" t="n">
        <v>41.0873</v>
      </c>
      <c r="V31" s="54" t="n">
        <v>44.431</v>
      </c>
      <c r="W31" s="54" t="n">
        <v>45.9982</v>
      </c>
      <c r="X31" s="54" t="n">
        <v>6949.94</v>
      </c>
      <c r="Y31" s="54" t="n">
        <v>82.718</v>
      </c>
      <c r="Z31" s="54" t="n">
        <f aca="false">X31/3600</f>
        <v>1.9305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56.8344</v>
      </c>
      <c r="I32" s="58" t="n">
        <f aca="false">V32</f>
        <v>42.8959</v>
      </c>
      <c r="J32" s="58" t="n">
        <f aca="false">T32</f>
        <v>31056.8344</v>
      </c>
      <c r="K32" s="58" t="n">
        <f aca="false">W32</f>
        <v>43.8453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767.07</v>
      </c>
      <c r="Q32" s="47" t="n">
        <v>66.011</v>
      </c>
      <c r="R32" s="47" t="n">
        <f aca="false">P32/3600</f>
        <v>1.60196388888889</v>
      </c>
      <c r="S32" s="48"/>
      <c r="T32" s="47" t="n">
        <v>31056.8344</v>
      </c>
      <c r="U32" s="47" t="n">
        <v>38.6369</v>
      </c>
      <c r="V32" s="47" t="n">
        <v>42.8959</v>
      </c>
      <c r="W32" s="47" t="n">
        <v>43.8453</v>
      </c>
      <c r="X32" s="47" t="n">
        <v>5687.73</v>
      </c>
      <c r="Y32" s="47" t="n">
        <v>66.432</v>
      </c>
      <c r="Z32" s="47" t="n">
        <f aca="false">X32/3600</f>
        <v>1.5799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66.9704</v>
      </c>
      <c r="I33" s="58" t="n">
        <f aca="false">V33</f>
        <v>41.4577</v>
      </c>
      <c r="J33" s="58" t="n">
        <f aca="false">T33</f>
        <v>16066.9704</v>
      </c>
      <c r="K33" s="58" t="n">
        <f aca="false">W33</f>
        <v>41.8713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178.54</v>
      </c>
      <c r="Q33" s="47" t="n">
        <v>56.861</v>
      </c>
      <c r="R33" s="47" t="n">
        <f aca="false">P33/3600</f>
        <v>1.43848333333333</v>
      </c>
      <c r="S33" s="48"/>
      <c r="T33" s="47" t="n">
        <v>16066.9704</v>
      </c>
      <c r="U33" s="47" t="n">
        <v>36.8269</v>
      </c>
      <c r="V33" s="47" t="n">
        <v>41.4577</v>
      </c>
      <c r="W33" s="47" t="n">
        <v>41.8713</v>
      </c>
      <c r="X33" s="47" t="n">
        <v>5101.69</v>
      </c>
      <c r="Y33" s="47" t="n">
        <v>56.931</v>
      </c>
      <c r="Z33" s="47" t="n">
        <f aca="false">X33/3600</f>
        <v>1.41713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74.2368</v>
      </c>
      <c r="I34" s="59" t="n">
        <f aca="false">V34</f>
        <v>39.9276</v>
      </c>
      <c r="J34" s="59" t="n">
        <f aca="false">T34</f>
        <v>8874.2368</v>
      </c>
      <c r="K34" s="59" t="n">
        <f aca="false">W34</f>
        <v>39.8215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843.65</v>
      </c>
      <c r="Q34" s="53" t="n">
        <v>50.745</v>
      </c>
      <c r="R34" s="53" t="n">
        <f aca="false">P34/3600</f>
        <v>1.34545833333333</v>
      </c>
      <c r="S34" s="51"/>
      <c r="T34" s="53" t="n">
        <v>8874.2368</v>
      </c>
      <c r="U34" s="53" t="n">
        <v>34.8124</v>
      </c>
      <c r="V34" s="53" t="n">
        <v>39.9276</v>
      </c>
      <c r="W34" s="53" t="n">
        <v>39.8215</v>
      </c>
      <c r="X34" s="53" t="n">
        <v>4753.22</v>
      </c>
      <c r="Y34" s="53" t="n">
        <v>50.752</v>
      </c>
      <c r="Z34" s="53" t="n">
        <f aca="false">X34/3600</f>
        <v>1.3203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20.9664</v>
      </c>
      <c r="I35" s="57" t="n">
        <f aca="false">V35</f>
        <v>42.7822</v>
      </c>
      <c r="J35" s="57" t="n">
        <f aca="false">T35</f>
        <v>191420.9664</v>
      </c>
      <c r="K35" s="57" t="n">
        <f aca="false">W35</f>
        <v>44.4628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097.3</v>
      </c>
      <c r="Q35" s="54" t="n">
        <v>111.367</v>
      </c>
      <c r="R35" s="54" t="n">
        <f aca="false">P35/3600</f>
        <v>2.80480555555556</v>
      </c>
      <c r="S35" s="56"/>
      <c r="T35" s="54" t="n">
        <v>191420.9664</v>
      </c>
      <c r="U35" s="54" t="n">
        <v>42.0869</v>
      </c>
      <c r="V35" s="54" t="n">
        <v>42.7822</v>
      </c>
      <c r="W35" s="54" t="n">
        <v>44.4628</v>
      </c>
      <c r="X35" s="54" t="n">
        <v>9995.48</v>
      </c>
      <c r="Y35" s="54" t="n">
        <v>113.532</v>
      </c>
      <c r="Z35" s="54" t="n">
        <f aca="false">X35/3600</f>
        <v>2.77652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76.9016</v>
      </c>
      <c r="I36" s="58" t="n">
        <f aca="false">V36</f>
        <v>40.8869</v>
      </c>
      <c r="J36" s="58" t="n">
        <f aca="false">T36</f>
        <v>83076.9016</v>
      </c>
      <c r="K36" s="58" t="n">
        <f aca="false">W36</f>
        <v>42.992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058.67</v>
      </c>
      <c r="Q36" s="47" t="n">
        <v>96.197</v>
      </c>
      <c r="R36" s="47" t="n">
        <f aca="false">P36/3600</f>
        <v>2.23851944444444</v>
      </c>
      <c r="S36" s="48"/>
      <c r="T36" s="47" t="n">
        <v>83076.9016</v>
      </c>
      <c r="U36" s="47" t="n">
        <v>36.9643</v>
      </c>
      <c r="V36" s="47" t="n">
        <v>40.8869</v>
      </c>
      <c r="W36" s="47" t="n">
        <v>42.9929</v>
      </c>
      <c r="X36" s="47" t="n">
        <v>7982.79</v>
      </c>
      <c r="Y36" s="47" t="n">
        <v>94.295</v>
      </c>
      <c r="Z36" s="47" t="n">
        <f aca="false">X36/3600</f>
        <v>2.21744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89.9016</v>
      </c>
      <c r="I37" s="58" t="n">
        <f aca="false">V37</f>
        <v>39.3449</v>
      </c>
      <c r="J37" s="58" t="n">
        <f aca="false">T37</f>
        <v>43189.9016</v>
      </c>
      <c r="K37" s="58" t="n">
        <f aca="false">W37</f>
        <v>41.682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914.7</v>
      </c>
      <c r="Q37" s="47" t="n">
        <v>82.673</v>
      </c>
      <c r="R37" s="47" t="n">
        <f aca="false">P37/3600</f>
        <v>1.92075</v>
      </c>
      <c r="S37" s="48"/>
      <c r="T37" s="47" t="n">
        <v>43189.9016</v>
      </c>
      <c r="U37" s="47" t="n">
        <v>34.432</v>
      </c>
      <c r="V37" s="47" t="n">
        <v>39.3449</v>
      </c>
      <c r="W37" s="47" t="n">
        <v>41.6826</v>
      </c>
      <c r="X37" s="47" t="n">
        <v>6846.31</v>
      </c>
      <c r="Y37" s="47" t="n">
        <v>85.034</v>
      </c>
      <c r="Z37" s="47" t="n">
        <f aca="false">X37/3600</f>
        <v>1.90175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34.784</v>
      </c>
      <c r="I38" s="59" t="n">
        <f aca="false">V38</f>
        <v>37.9211</v>
      </c>
      <c r="J38" s="59" t="n">
        <f aca="false">T38</f>
        <v>23334.784</v>
      </c>
      <c r="K38" s="59" t="n">
        <f aca="false">W38</f>
        <v>40.3712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259.23</v>
      </c>
      <c r="Q38" s="53" t="n">
        <v>71.905</v>
      </c>
      <c r="R38" s="53" t="n">
        <f aca="false">P38/3600</f>
        <v>1.738675</v>
      </c>
      <c r="S38" s="51"/>
      <c r="T38" s="53" t="n">
        <v>23334.784</v>
      </c>
      <c r="U38" s="53" t="n">
        <v>31.9597</v>
      </c>
      <c r="V38" s="53" t="n">
        <v>37.9211</v>
      </c>
      <c r="W38" s="53" t="n">
        <v>40.3712</v>
      </c>
      <c r="X38" s="53" t="n">
        <v>6161.87</v>
      </c>
      <c r="Y38" s="53" t="n">
        <v>75.793</v>
      </c>
      <c r="Z38" s="53" t="n">
        <f aca="false">X38/3600</f>
        <v>1.71163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75.752</v>
      </c>
      <c r="I39" s="57" t="n">
        <f aca="false">V39</f>
        <v>43.8825</v>
      </c>
      <c r="J39" s="57" t="n">
        <f aca="false">T39</f>
        <v>21775.752</v>
      </c>
      <c r="K39" s="57" t="n">
        <f aca="false">W39</f>
        <v>44.4746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2020.77</v>
      </c>
      <c r="Q39" s="54" t="n">
        <v>27.64</v>
      </c>
      <c r="R39" s="54" t="n">
        <f aca="false">P39/3600</f>
        <v>0.561325</v>
      </c>
      <c r="S39" s="56"/>
      <c r="T39" s="54" t="n">
        <v>21775.752</v>
      </c>
      <c r="U39" s="54" t="n">
        <v>41.5989</v>
      </c>
      <c r="V39" s="54" t="n">
        <v>43.8825</v>
      </c>
      <c r="W39" s="54" t="n">
        <v>44.4746</v>
      </c>
      <c r="X39" s="54" t="n">
        <v>2001.91</v>
      </c>
      <c r="Y39" s="54" t="n">
        <v>27.747</v>
      </c>
      <c r="Z39" s="54" t="n">
        <f aca="false">X39/3600</f>
        <v>0.55608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90.2496</v>
      </c>
      <c r="I40" s="58" t="n">
        <f aca="false">V40</f>
        <v>41.1574</v>
      </c>
      <c r="J40" s="58" t="n">
        <f aca="false">T40</f>
        <v>11690.2496</v>
      </c>
      <c r="K40" s="58" t="n">
        <f aca="false">W40</f>
        <v>41.433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711.73</v>
      </c>
      <c r="Q40" s="47" t="n">
        <v>23.482</v>
      </c>
      <c r="R40" s="47" t="n">
        <f aca="false">P40/3600</f>
        <v>0.475480555555556</v>
      </c>
      <c r="S40" s="48"/>
      <c r="T40" s="47" t="n">
        <v>11690.2496</v>
      </c>
      <c r="U40" s="47" t="n">
        <v>38.1642</v>
      </c>
      <c r="V40" s="47" t="n">
        <v>41.1574</v>
      </c>
      <c r="W40" s="47" t="n">
        <v>41.4337</v>
      </c>
      <c r="X40" s="47" t="n">
        <v>1686.81</v>
      </c>
      <c r="Y40" s="47" t="n">
        <v>23.579</v>
      </c>
      <c r="Z40" s="47" t="n">
        <f aca="false">X40/3600</f>
        <v>0.46855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74.0048</v>
      </c>
      <c r="I41" s="58" t="n">
        <f aca="false">V41</f>
        <v>38.9957</v>
      </c>
      <c r="J41" s="58" t="n">
        <f aca="false">T41</f>
        <v>6174.0048</v>
      </c>
      <c r="K41" s="58" t="n">
        <f aca="false">W41</f>
        <v>38.98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70.82</v>
      </c>
      <c r="Q41" s="47" t="n">
        <v>18.754</v>
      </c>
      <c r="R41" s="47" t="n">
        <f aca="false">P41/3600</f>
        <v>0.408561111111111</v>
      </c>
      <c r="S41" s="48"/>
      <c r="T41" s="47" t="n">
        <v>6174.0048</v>
      </c>
      <c r="U41" s="47" t="n">
        <v>35.2461</v>
      </c>
      <c r="V41" s="47" t="n">
        <v>38.9957</v>
      </c>
      <c r="W41" s="47" t="n">
        <v>38.9862</v>
      </c>
      <c r="X41" s="47" t="n">
        <v>1455.96</v>
      </c>
      <c r="Y41" s="47" t="n">
        <v>18.8</v>
      </c>
      <c r="Z41" s="47" t="n">
        <f aca="false">X41/3600</f>
        <v>0.40443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5.7328</v>
      </c>
      <c r="I42" s="59" t="n">
        <f aca="false">V42</f>
        <v>36.766</v>
      </c>
      <c r="J42" s="59" t="n">
        <f aca="false">T42</f>
        <v>3355.7328</v>
      </c>
      <c r="K42" s="59" t="n">
        <f aca="false">W42</f>
        <v>36.4175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318.38</v>
      </c>
      <c r="Q42" s="53" t="n">
        <v>15.838</v>
      </c>
      <c r="R42" s="53" t="n">
        <f aca="false">P42/3600</f>
        <v>0.366216666666667</v>
      </c>
      <c r="S42" s="51"/>
      <c r="T42" s="53" t="n">
        <v>3355.7328</v>
      </c>
      <c r="U42" s="53" t="n">
        <v>32.6904</v>
      </c>
      <c r="V42" s="53" t="n">
        <v>36.766</v>
      </c>
      <c r="W42" s="53" t="n">
        <v>36.4175</v>
      </c>
      <c r="X42" s="53" t="n">
        <v>1309.87</v>
      </c>
      <c r="Y42" s="53" t="n">
        <v>15.913</v>
      </c>
      <c r="Z42" s="53" t="n">
        <f aca="false">X42/3600</f>
        <v>0.36385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53.6296</v>
      </c>
      <c r="I43" s="57" t="n">
        <f aca="false">V43</f>
        <v>44.1124</v>
      </c>
      <c r="J43" s="57" t="n">
        <f aca="false">T43</f>
        <v>24753.6296</v>
      </c>
      <c r="K43" s="57" t="n">
        <f aca="false">W43</f>
        <v>45.4863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319.95</v>
      </c>
      <c r="Q43" s="54" t="n">
        <v>29.507</v>
      </c>
      <c r="R43" s="54" t="n">
        <f aca="false">P43/3600</f>
        <v>0.644430555555556</v>
      </c>
      <c r="S43" s="56"/>
      <c r="T43" s="54" t="n">
        <v>24753.6296</v>
      </c>
      <c r="U43" s="54" t="n">
        <v>41.9317</v>
      </c>
      <c r="V43" s="54" t="n">
        <v>44.1124</v>
      </c>
      <c r="W43" s="54" t="n">
        <v>45.4863</v>
      </c>
      <c r="X43" s="54" t="n">
        <v>2290.9</v>
      </c>
      <c r="Y43" s="54" t="n">
        <v>29.656</v>
      </c>
      <c r="Z43" s="54" t="n">
        <f aca="false">X43/3600</f>
        <v>0.63636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61.7</v>
      </c>
      <c r="I44" s="58" t="n">
        <f aca="false">V44</f>
        <v>41.7999</v>
      </c>
      <c r="J44" s="58" t="n">
        <f aca="false">T44</f>
        <v>14761.7</v>
      </c>
      <c r="K44" s="58" t="n">
        <f aca="false">W44</f>
        <v>42.9449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020.08</v>
      </c>
      <c r="Q44" s="47" t="n">
        <v>26.437</v>
      </c>
      <c r="R44" s="47" t="n">
        <f aca="false">P44/3600</f>
        <v>0.561133333333333</v>
      </c>
      <c r="S44" s="48"/>
      <c r="T44" s="47" t="n">
        <v>14761.7</v>
      </c>
      <c r="U44" s="47" t="n">
        <v>38.976</v>
      </c>
      <c r="V44" s="47" t="n">
        <v>41.7999</v>
      </c>
      <c r="W44" s="47" t="n">
        <v>42.9449</v>
      </c>
      <c r="X44" s="47" t="n">
        <v>1997.16</v>
      </c>
      <c r="Y44" s="47" t="n">
        <v>26.551</v>
      </c>
      <c r="Z44" s="47" t="n">
        <f aca="false">X44/3600</f>
        <v>0.55476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50.8016</v>
      </c>
      <c r="I45" s="58" t="n">
        <f aca="false">V45</f>
        <v>39.7569</v>
      </c>
      <c r="J45" s="58" t="n">
        <f aca="false">T45</f>
        <v>8650.8016</v>
      </c>
      <c r="K45" s="58" t="n">
        <f aca="false">W45</f>
        <v>40.7054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81.32</v>
      </c>
      <c r="Q45" s="47" t="n">
        <v>23.418</v>
      </c>
      <c r="R45" s="47" t="n">
        <f aca="false">P45/3600</f>
        <v>0.494811111111111</v>
      </c>
      <c r="S45" s="48"/>
      <c r="T45" s="47" t="n">
        <v>8650.8016</v>
      </c>
      <c r="U45" s="47" t="n">
        <v>35.9229</v>
      </c>
      <c r="V45" s="47" t="n">
        <v>39.7569</v>
      </c>
      <c r="W45" s="47" t="n">
        <v>40.7054</v>
      </c>
      <c r="X45" s="47" t="n">
        <v>1770.07</v>
      </c>
      <c r="Y45" s="47" t="n">
        <v>23.443</v>
      </c>
      <c r="Z45" s="47" t="n">
        <f aca="false">X45/3600</f>
        <v>0.49168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3.2072</v>
      </c>
      <c r="I46" s="59" t="n">
        <f aca="false">V46</f>
        <v>37.7041</v>
      </c>
      <c r="J46" s="59" t="n">
        <f aca="false">T46</f>
        <v>4923.2072</v>
      </c>
      <c r="K46" s="59" t="n">
        <f aca="false">W46</f>
        <v>38.4998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615.74</v>
      </c>
      <c r="Q46" s="53" t="n">
        <v>20.601</v>
      </c>
      <c r="R46" s="53" t="n">
        <f aca="false">P46/3600</f>
        <v>0.448816666666667</v>
      </c>
      <c r="S46" s="51"/>
      <c r="T46" s="53" t="n">
        <v>4923.2072</v>
      </c>
      <c r="U46" s="53" t="n">
        <v>32.834</v>
      </c>
      <c r="V46" s="53" t="n">
        <v>37.7041</v>
      </c>
      <c r="W46" s="53" t="n">
        <v>38.4998</v>
      </c>
      <c r="X46" s="53" t="n">
        <v>1602.67</v>
      </c>
      <c r="Y46" s="53" t="n">
        <v>20.688</v>
      </c>
      <c r="Z46" s="53" t="n">
        <f aca="false">X46/3600</f>
        <v>0.44518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95.4624</v>
      </c>
      <c r="I47" s="57" t="n">
        <f aca="false">V47</f>
        <v>42.5004</v>
      </c>
      <c r="J47" s="57" t="n">
        <f aca="false">T47</f>
        <v>45895.4624</v>
      </c>
      <c r="K47" s="57" t="n">
        <f aca="false">W47</f>
        <v>43.29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489.47</v>
      </c>
      <c r="Q47" s="54" t="n">
        <v>31.742</v>
      </c>
      <c r="R47" s="54" t="n">
        <f aca="false">P47/3600</f>
        <v>0.691519444444444</v>
      </c>
      <c r="S47" s="56"/>
      <c r="T47" s="54" t="n">
        <v>45895.4624</v>
      </c>
      <c r="U47" s="54" t="n">
        <v>40.9966</v>
      </c>
      <c r="V47" s="54" t="n">
        <v>42.5004</v>
      </c>
      <c r="W47" s="54" t="n">
        <v>43.29</v>
      </c>
      <c r="X47" s="54" t="n">
        <v>2466.22</v>
      </c>
      <c r="Y47" s="54" t="n">
        <v>31.818</v>
      </c>
      <c r="Z47" s="54" t="n">
        <f aca="false">X47/3600</f>
        <v>0.68506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79.38</v>
      </c>
      <c r="I48" s="58" t="n">
        <f aca="false">V48</f>
        <v>39.3192</v>
      </c>
      <c r="J48" s="58" t="n">
        <f aca="false">T48</f>
        <v>28379.38</v>
      </c>
      <c r="K48" s="58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137</v>
      </c>
      <c r="Q48" s="47" t="n">
        <v>27.984</v>
      </c>
      <c r="R48" s="47" t="n">
        <f aca="false">P48/3600</f>
        <v>0.593611111111111</v>
      </c>
      <c r="S48" s="48"/>
      <c r="T48" s="47" t="n">
        <v>28379.38</v>
      </c>
      <c r="U48" s="47" t="n">
        <v>36.7991</v>
      </c>
      <c r="V48" s="47" t="n">
        <v>39.3192</v>
      </c>
      <c r="W48" s="47" t="n">
        <v>40.0596</v>
      </c>
      <c r="X48" s="47" t="n">
        <v>2116.53</v>
      </c>
      <c r="Y48" s="47" t="n">
        <v>27.876</v>
      </c>
      <c r="Z48" s="47" t="n">
        <f aca="false">X48/3600</f>
        <v>0.5879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41.652</v>
      </c>
      <c r="I49" s="58" t="n">
        <f aca="false">V49</f>
        <v>36.9577</v>
      </c>
      <c r="J49" s="58" t="n">
        <f aca="false">T49</f>
        <v>16741.652</v>
      </c>
      <c r="K49" s="58" t="n">
        <f aca="false">W49</f>
        <v>37.603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46.92</v>
      </c>
      <c r="Q49" s="47" t="n">
        <v>24.963</v>
      </c>
      <c r="R49" s="47" t="n">
        <f aca="false">P49/3600</f>
        <v>0.513033333333333</v>
      </c>
      <c r="S49" s="48"/>
      <c r="T49" s="47" t="n">
        <v>16741.652</v>
      </c>
      <c r="U49" s="47" t="n">
        <v>32.9839</v>
      </c>
      <c r="V49" s="47" t="n">
        <v>36.9577</v>
      </c>
      <c r="W49" s="47" t="n">
        <v>37.6036</v>
      </c>
      <c r="X49" s="47" t="n">
        <v>1824.87</v>
      </c>
      <c r="Y49" s="47" t="n">
        <v>25.088</v>
      </c>
      <c r="Z49" s="47" t="n">
        <f aca="false">X49/3600</f>
        <v>0.50690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6.8728</v>
      </c>
      <c r="I50" s="59" t="n">
        <f aca="false">V50</f>
        <v>34.8094</v>
      </c>
      <c r="J50" s="59" t="n">
        <f aca="false">T50</f>
        <v>8966.8728</v>
      </c>
      <c r="K50" s="59" t="n">
        <f aca="false">W50</f>
        <v>35.3422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580.83</v>
      </c>
      <c r="Q50" s="53" t="n">
        <v>21.639</v>
      </c>
      <c r="R50" s="53" t="n">
        <f aca="false">P50/3600</f>
        <v>0.439119444444444</v>
      </c>
      <c r="S50" s="51"/>
      <c r="T50" s="53" t="n">
        <v>8966.8728</v>
      </c>
      <c r="U50" s="53" t="n">
        <v>29.3095</v>
      </c>
      <c r="V50" s="53" t="n">
        <v>34.8094</v>
      </c>
      <c r="W50" s="53" t="n">
        <v>35.3422</v>
      </c>
      <c r="X50" s="53" t="n">
        <v>1556.17</v>
      </c>
      <c r="Y50" s="53" t="n">
        <v>21.973</v>
      </c>
      <c r="Z50" s="53" t="n">
        <f aca="false">X50/3600</f>
        <v>0.43226944444444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98.4344</v>
      </c>
      <c r="I51" s="57" t="n">
        <f aca="false">V51</f>
        <v>43.2445</v>
      </c>
      <c r="J51" s="57" t="n">
        <f aca="false">T51</f>
        <v>15898.4344</v>
      </c>
      <c r="K51" s="57" t="n">
        <f aca="false">W51</f>
        <v>44.1644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212.58</v>
      </c>
      <c r="Q51" s="54" t="n">
        <v>13.782</v>
      </c>
      <c r="R51" s="54" t="n">
        <f aca="false">P51/3600</f>
        <v>0.336827777777778</v>
      </c>
      <c r="S51" s="56"/>
      <c r="T51" s="54" t="n">
        <v>15898.4344</v>
      </c>
      <c r="U51" s="54" t="n">
        <v>42.294</v>
      </c>
      <c r="V51" s="54" t="n">
        <v>43.2445</v>
      </c>
      <c r="W51" s="54" t="n">
        <v>44.1644</v>
      </c>
      <c r="X51" s="54" t="n">
        <v>1198.6</v>
      </c>
      <c r="Y51" s="54" t="n">
        <v>13.777</v>
      </c>
      <c r="Z51" s="54" t="n">
        <f aca="false">X51/3600</f>
        <v>0.33294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15.1672</v>
      </c>
      <c r="I52" s="58" t="n">
        <f aca="false">V52</f>
        <v>40.0859</v>
      </c>
      <c r="J52" s="58" t="n">
        <f aca="false">T52</f>
        <v>9515.1672</v>
      </c>
      <c r="K52" s="58" t="n">
        <f aca="false">W52</f>
        <v>41.5398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51.9</v>
      </c>
      <c r="Q52" s="47" t="n">
        <v>12.384</v>
      </c>
      <c r="R52" s="47" t="n">
        <f aca="false">P52/3600</f>
        <v>0.292194444444445</v>
      </c>
      <c r="S52" s="48"/>
      <c r="T52" s="47" t="n">
        <v>9515.1672</v>
      </c>
      <c r="U52" s="47" t="n">
        <v>38.8566</v>
      </c>
      <c r="V52" s="47" t="n">
        <v>40.0859</v>
      </c>
      <c r="W52" s="47" t="n">
        <v>41.5398</v>
      </c>
      <c r="X52" s="47" t="n">
        <v>1043.43</v>
      </c>
      <c r="Y52" s="47" t="n">
        <v>12.323</v>
      </c>
      <c r="Z52" s="47" t="n">
        <f aca="false">X52/3600</f>
        <v>0.28984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0.952</v>
      </c>
      <c r="I53" s="58" t="n">
        <f aca="false">V53</f>
        <v>37.7037</v>
      </c>
      <c r="J53" s="58" t="n">
        <f aca="false">T53</f>
        <v>5360.952</v>
      </c>
      <c r="K53" s="58" t="n">
        <f aca="false">W53</f>
        <v>39.48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28.511</v>
      </c>
      <c r="Q53" s="47" t="n">
        <v>11.284</v>
      </c>
      <c r="R53" s="47" t="n">
        <f aca="false">P53/3600</f>
        <v>0.257919722222222</v>
      </c>
      <c r="S53" s="48"/>
      <c r="T53" s="47" t="n">
        <v>5360.952</v>
      </c>
      <c r="U53" s="47" t="n">
        <v>35.4271</v>
      </c>
      <c r="V53" s="47" t="n">
        <v>37.7037</v>
      </c>
      <c r="W53" s="47" t="n">
        <v>39.48</v>
      </c>
      <c r="X53" s="47" t="n">
        <v>917.478</v>
      </c>
      <c r="Y53" s="47" t="n">
        <v>11.329</v>
      </c>
      <c r="Z53" s="47" t="n">
        <f aca="false">X53/3600</f>
        <v>0.25485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9.7048</v>
      </c>
      <c r="I54" s="59" t="n">
        <f aca="false">V54</f>
        <v>35.765</v>
      </c>
      <c r="J54" s="59" t="n">
        <f aca="false">T54</f>
        <v>2609.7048</v>
      </c>
      <c r="K54" s="59" t="n">
        <f aca="false">W54</f>
        <v>37.4319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824.221</v>
      </c>
      <c r="Q54" s="53" t="n">
        <v>9.702</v>
      </c>
      <c r="R54" s="53" t="n">
        <f aca="false">P54/3600</f>
        <v>0.228950277777778</v>
      </c>
      <c r="S54" s="51"/>
      <c r="T54" s="53" t="n">
        <v>2609.7048</v>
      </c>
      <c r="U54" s="53" t="n">
        <v>32.0267</v>
      </c>
      <c r="V54" s="53" t="n">
        <v>35.765</v>
      </c>
      <c r="W54" s="53" t="n">
        <v>37.4319</v>
      </c>
      <c r="X54" s="53" t="n">
        <v>839.544</v>
      </c>
      <c r="Y54" s="53" t="n">
        <v>9.971</v>
      </c>
      <c r="Z54" s="53" t="n">
        <f aca="false">X54/3600</f>
        <v>0.23320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3.924</v>
      </c>
      <c r="I55" s="57" t="n">
        <f aca="false">V55</f>
        <v>45.1048</v>
      </c>
      <c r="J55" s="57" t="n">
        <f aca="false">T55</f>
        <v>5593.924</v>
      </c>
      <c r="K55" s="57" t="n">
        <f aca="false">W55</f>
        <v>44.8692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81.071</v>
      </c>
      <c r="Q55" s="54" t="n">
        <v>6.213</v>
      </c>
      <c r="R55" s="54" t="n">
        <f aca="false">P55/3600</f>
        <v>0.133630833333333</v>
      </c>
      <c r="S55" s="56"/>
      <c r="T55" s="54" t="n">
        <v>5593.924</v>
      </c>
      <c r="U55" s="54" t="n">
        <v>42.915</v>
      </c>
      <c r="V55" s="54" t="n">
        <v>45.1048</v>
      </c>
      <c r="W55" s="54" t="n">
        <v>44.8692</v>
      </c>
      <c r="X55" s="54" t="n">
        <v>477.631</v>
      </c>
      <c r="Y55" s="54" t="n">
        <v>6.244</v>
      </c>
      <c r="Z55" s="54" t="n">
        <f aca="false">X55/3600</f>
        <v>0.1326752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3.648</v>
      </c>
      <c r="I56" s="58" t="n">
        <f aca="false">V56</f>
        <v>42.1495</v>
      </c>
      <c r="J56" s="58" t="n">
        <f aca="false">T56</f>
        <v>3303.648</v>
      </c>
      <c r="K56" s="58" t="n">
        <f aca="false">W56</f>
        <v>41.6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1.617</v>
      </c>
      <c r="Q56" s="47" t="n">
        <v>5.433</v>
      </c>
      <c r="R56" s="47" t="n">
        <f aca="false">P56/3600</f>
        <v>0.117115833333333</v>
      </c>
      <c r="S56" s="48"/>
      <c r="T56" s="47" t="n">
        <v>3303.648</v>
      </c>
      <c r="U56" s="47" t="n">
        <v>39.283</v>
      </c>
      <c r="V56" s="47" t="n">
        <v>42.1495</v>
      </c>
      <c r="W56" s="47" t="n">
        <v>41.614</v>
      </c>
      <c r="X56" s="47" t="n">
        <v>414.534</v>
      </c>
      <c r="Y56" s="47" t="n">
        <v>5.275</v>
      </c>
      <c r="Z56" s="47" t="n">
        <f aca="false">X56/3600</f>
        <v>0.11514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9.6768</v>
      </c>
      <c r="I57" s="58" t="n">
        <f aca="false">V57</f>
        <v>39.6929</v>
      </c>
      <c r="J57" s="58" t="n">
        <f aca="false">T57</f>
        <v>1859.6768</v>
      </c>
      <c r="K57" s="58" t="n">
        <f aca="false">W57</f>
        <v>38.9305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8.765</v>
      </c>
      <c r="Q57" s="47" t="n">
        <v>4.646</v>
      </c>
      <c r="R57" s="47" t="n">
        <f aca="false">P57/3600</f>
        <v>0.102434722222222</v>
      </c>
      <c r="S57" s="48"/>
      <c r="T57" s="47" t="n">
        <v>1859.6768</v>
      </c>
      <c r="U57" s="47" t="n">
        <v>35.8649</v>
      </c>
      <c r="V57" s="47" t="n">
        <v>39.6929</v>
      </c>
      <c r="W57" s="47" t="n">
        <v>38.9305</v>
      </c>
      <c r="X57" s="47" t="n">
        <v>364.962</v>
      </c>
      <c r="Y57" s="47" t="n">
        <v>4.617</v>
      </c>
      <c r="Z57" s="47" t="n">
        <f aca="false">X57/3600</f>
        <v>0.10137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5.9376</v>
      </c>
      <c r="I58" s="59" t="n">
        <f aca="false">V58</f>
        <v>37.3152</v>
      </c>
      <c r="J58" s="59" t="n">
        <f aca="false">T58</f>
        <v>1005.9376</v>
      </c>
      <c r="K58" s="59" t="n">
        <f aca="false">W58</f>
        <v>36.3121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25.268</v>
      </c>
      <c r="Q58" s="53" t="n">
        <v>3.928</v>
      </c>
      <c r="R58" s="53" t="n">
        <f aca="false">P58/3600</f>
        <v>0.0903522222222222</v>
      </c>
      <c r="S58" s="51"/>
      <c r="T58" s="53" t="n">
        <v>1005.9376</v>
      </c>
      <c r="U58" s="53" t="n">
        <v>32.6893</v>
      </c>
      <c r="V58" s="53" t="n">
        <v>37.3152</v>
      </c>
      <c r="W58" s="53" t="n">
        <v>36.3121</v>
      </c>
      <c r="X58" s="53" t="n">
        <v>325.377</v>
      </c>
      <c r="Y58" s="53" t="n">
        <v>3.957</v>
      </c>
      <c r="Z58" s="53" t="n">
        <f aca="false">X58/3600</f>
        <v>0.09038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252</v>
      </c>
      <c r="I59" s="55" t="n">
        <f aca="false">V59</f>
        <v>43.288</v>
      </c>
      <c r="J59" s="55" t="n">
        <f aca="false">T59</f>
        <v>13843.252</v>
      </c>
      <c r="K59" s="55" t="n">
        <f aca="false">W59</f>
        <v>44.2008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719.007</v>
      </c>
      <c r="Q59" s="54" t="n">
        <v>9.133</v>
      </c>
      <c r="R59" s="54" t="n">
        <f aca="false">P59/3600</f>
        <v>0.199724166666667</v>
      </c>
      <c r="S59" s="56"/>
      <c r="T59" s="54" t="n">
        <v>13843.252</v>
      </c>
      <c r="U59" s="54" t="n">
        <v>41.1826</v>
      </c>
      <c r="V59" s="54" t="n">
        <v>43.288</v>
      </c>
      <c r="W59" s="54" t="n">
        <v>44.2008</v>
      </c>
      <c r="X59" s="54" t="n">
        <v>711.876</v>
      </c>
      <c r="Y59" s="54" t="n">
        <v>9.45</v>
      </c>
      <c r="Z59" s="54" t="n">
        <f aca="false">X59/3600</f>
        <v>0.19774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2456</v>
      </c>
      <c r="I60" s="46" t="n">
        <f aca="false">V60</f>
        <v>40.6917</v>
      </c>
      <c r="J60" s="46" t="n">
        <f aca="false">T60</f>
        <v>8791.2456</v>
      </c>
      <c r="K60" s="46" t="n">
        <f aca="false">W60</f>
        <v>41.68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21.32</v>
      </c>
      <c r="Q60" s="47" t="n">
        <v>7.91</v>
      </c>
      <c r="R60" s="47" t="n">
        <f aca="false">P60/3600</f>
        <v>0.172588888888889</v>
      </c>
      <c r="S60" s="48"/>
      <c r="T60" s="47" t="n">
        <v>8791.2456</v>
      </c>
      <c r="U60" s="47" t="n">
        <v>36.7534</v>
      </c>
      <c r="V60" s="47" t="n">
        <v>40.6917</v>
      </c>
      <c r="W60" s="47" t="n">
        <v>41.6837</v>
      </c>
      <c r="X60" s="47" t="n">
        <v>613.56</v>
      </c>
      <c r="Y60" s="47" t="n">
        <v>7.924</v>
      </c>
      <c r="Z60" s="47" t="n">
        <f aca="false">X60/3600</f>
        <v>0.1704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6024</v>
      </c>
      <c r="I61" s="46" t="n">
        <f aca="false">V61</f>
        <v>38.8692</v>
      </c>
      <c r="J61" s="46" t="n">
        <f aca="false">T61</f>
        <v>5357.6024</v>
      </c>
      <c r="K61" s="46" t="n">
        <f aca="false">W61</f>
        <v>39.704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32.804</v>
      </c>
      <c r="Q61" s="47" t="n">
        <v>6.904</v>
      </c>
      <c r="R61" s="47" t="n">
        <f aca="false">P61/3600</f>
        <v>0.148001111111111</v>
      </c>
      <c r="S61" s="48"/>
      <c r="T61" s="47" t="n">
        <v>5357.6024</v>
      </c>
      <c r="U61" s="47" t="n">
        <v>32.9623</v>
      </c>
      <c r="V61" s="47" t="n">
        <v>38.8692</v>
      </c>
      <c r="W61" s="47" t="n">
        <v>39.7042</v>
      </c>
      <c r="X61" s="47" t="n">
        <v>527.993</v>
      </c>
      <c r="Y61" s="47" t="n">
        <v>6.862</v>
      </c>
      <c r="Z61" s="47" t="n">
        <f aca="false">X61/3600</f>
        <v>0.1466647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5.0456</v>
      </c>
      <c r="I62" s="52" t="n">
        <f aca="false">V62</f>
        <v>37.2818</v>
      </c>
      <c r="J62" s="52" t="n">
        <f aca="false">T62</f>
        <v>3145.0456</v>
      </c>
      <c r="K62" s="52" t="n">
        <f aca="false">W62</f>
        <v>37.8425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61.217</v>
      </c>
      <c r="Q62" s="53" t="n">
        <v>6.167</v>
      </c>
      <c r="R62" s="53" t="n">
        <f aca="false">P62/3600</f>
        <v>0.128115833333333</v>
      </c>
      <c r="S62" s="51"/>
      <c r="T62" s="53" t="n">
        <v>3145.0456</v>
      </c>
      <c r="U62" s="53" t="n">
        <v>29.4797</v>
      </c>
      <c r="V62" s="53" t="n">
        <v>37.2818</v>
      </c>
      <c r="W62" s="53" t="n">
        <v>37.8425</v>
      </c>
      <c r="X62" s="53" t="n">
        <v>457.929</v>
      </c>
      <c r="Y62" s="53" t="n">
        <v>6.124</v>
      </c>
      <c r="Z62" s="53" t="n">
        <f aca="false">X62/3600</f>
        <v>0.12720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5.1368</v>
      </c>
      <c r="I63" s="57" t="n">
        <f aca="false">V63</f>
        <v>42.1132</v>
      </c>
      <c r="J63" s="57" t="n">
        <f aca="false">T63</f>
        <v>12035.1368</v>
      </c>
      <c r="K63" s="57" t="n">
        <f aca="false">W63</f>
        <v>42.7622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624.232</v>
      </c>
      <c r="Q63" s="54" t="n">
        <v>8.164</v>
      </c>
      <c r="R63" s="54" t="n">
        <f aca="false">P63/3600</f>
        <v>0.173397777777778</v>
      </c>
      <c r="S63" s="56"/>
      <c r="T63" s="54" t="n">
        <v>12035.1368</v>
      </c>
      <c r="U63" s="54" t="n">
        <v>40.9582</v>
      </c>
      <c r="V63" s="54" t="n">
        <v>42.1132</v>
      </c>
      <c r="W63" s="54" t="n">
        <v>42.7622</v>
      </c>
      <c r="X63" s="54" t="n">
        <v>617.501</v>
      </c>
      <c r="Y63" s="54" t="n">
        <v>8.089</v>
      </c>
      <c r="Z63" s="54" t="n">
        <f aca="false">X63/3600</f>
        <v>0.171528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6.0232</v>
      </c>
      <c r="I64" s="58" t="n">
        <f aca="false">V64</f>
        <v>38.9842</v>
      </c>
      <c r="J64" s="58" t="n">
        <f aca="false">T64</f>
        <v>7366.0232</v>
      </c>
      <c r="K64" s="58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32.806</v>
      </c>
      <c r="Q64" s="47" t="n">
        <v>7.227</v>
      </c>
      <c r="R64" s="47" t="n">
        <f aca="false">P64/3600</f>
        <v>0.148001666666667</v>
      </c>
      <c r="S64" s="48"/>
      <c r="T64" s="47" t="n">
        <v>7366.0232</v>
      </c>
      <c r="U64" s="47" t="n">
        <v>36.6197</v>
      </c>
      <c r="V64" s="47" t="n">
        <v>38.9842</v>
      </c>
      <c r="W64" s="47" t="n">
        <v>39.462</v>
      </c>
      <c r="X64" s="47" t="n">
        <v>531.49</v>
      </c>
      <c r="Y64" s="47" t="n">
        <v>7.391</v>
      </c>
      <c r="Z64" s="47" t="n">
        <f aca="false">X64/3600</f>
        <v>0.14763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6.2912</v>
      </c>
      <c r="I65" s="58" t="n">
        <f aca="false">V65</f>
        <v>36.5184</v>
      </c>
      <c r="J65" s="58" t="n">
        <f aca="false">T65</f>
        <v>4136.2912</v>
      </c>
      <c r="K65" s="58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51.308</v>
      </c>
      <c r="Q65" s="47" t="n">
        <v>6.246</v>
      </c>
      <c r="R65" s="47" t="n">
        <f aca="false">P65/3600</f>
        <v>0.125363333333333</v>
      </c>
      <c r="S65" s="48"/>
      <c r="T65" s="47" t="n">
        <v>4136.2912</v>
      </c>
      <c r="U65" s="47" t="n">
        <v>32.6625</v>
      </c>
      <c r="V65" s="47" t="n">
        <v>36.5184</v>
      </c>
      <c r="W65" s="47" t="n">
        <v>36.9677</v>
      </c>
      <c r="X65" s="47" t="n">
        <v>447.791</v>
      </c>
      <c r="Y65" s="47" t="n">
        <v>6.319</v>
      </c>
      <c r="Z65" s="47" t="n">
        <f aca="false">X65/3600</f>
        <v>0.1243863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8.8144</v>
      </c>
      <c r="I66" s="59" t="n">
        <f aca="false">V66</f>
        <v>34.2966</v>
      </c>
      <c r="J66" s="59" t="n">
        <f aca="false">T66</f>
        <v>2098.8144</v>
      </c>
      <c r="K66" s="59" t="n">
        <f aca="false">W66</f>
        <v>34.7205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83.829</v>
      </c>
      <c r="Q66" s="53" t="n">
        <v>5.188</v>
      </c>
      <c r="R66" s="53" t="n">
        <f aca="false">P66/3600</f>
        <v>0.106619166666667</v>
      </c>
      <c r="S66" s="51"/>
      <c r="T66" s="53" t="n">
        <v>2098.8144</v>
      </c>
      <c r="U66" s="53" t="n">
        <v>29.1642</v>
      </c>
      <c r="V66" s="53" t="n">
        <v>34.2966</v>
      </c>
      <c r="W66" s="53" t="n">
        <v>34.7205</v>
      </c>
      <c r="X66" s="53" t="n">
        <v>382.397</v>
      </c>
      <c r="Y66" s="53" t="n">
        <v>5.35</v>
      </c>
      <c r="Z66" s="53" t="n">
        <f aca="false">X66/3600</f>
        <v>0.1062213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3.796</v>
      </c>
      <c r="I67" s="55" t="n">
        <f aca="false">V67</f>
        <v>42.8635</v>
      </c>
      <c r="J67" s="55" t="n">
        <f aca="false">T67</f>
        <v>4733.796</v>
      </c>
      <c r="K67" s="55" t="n">
        <f aca="false">W67</f>
        <v>43.8029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16.491</v>
      </c>
      <c r="Q67" s="54" t="n">
        <v>3.832</v>
      </c>
      <c r="R67" s="54" t="n">
        <f aca="false">P67/3600</f>
        <v>0.0879141666666667</v>
      </c>
      <c r="S67" s="56"/>
      <c r="T67" s="54" t="n">
        <v>4733.796</v>
      </c>
      <c r="U67" s="54" t="n">
        <v>42.3849</v>
      </c>
      <c r="V67" s="54" t="n">
        <v>42.8635</v>
      </c>
      <c r="W67" s="54" t="n">
        <v>43.8029</v>
      </c>
      <c r="X67" s="54" t="n">
        <v>312.84</v>
      </c>
      <c r="Y67" s="54" t="n">
        <v>3.749</v>
      </c>
      <c r="Z67" s="54" t="n">
        <f aca="false">X67/3600</f>
        <v>0.086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364</v>
      </c>
      <c r="I68" s="46" t="n">
        <f aca="false">V68</f>
        <v>39.6721</v>
      </c>
      <c r="J68" s="46" t="n">
        <f aca="false">T68</f>
        <v>2838.364</v>
      </c>
      <c r="K68" s="46" t="n">
        <f aca="false">W68</f>
        <v>40.92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76.486</v>
      </c>
      <c r="Q68" s="47" t="n">
        <v>3.457</v>
      </c>
      <c r="R68" s="47" t="n">
        <f aca="false">P68/3600</f>
        <v>0.0768016666666667</v>
      </c>
      <c r="S68" s="48"/>
      <c r="T68" s="47" t="n">
        <v>2838.364</v>
      </c>
      <c r="U68" s="47" t="n">
        <v>38.2948</v>
      </c>
      <c r="V68" s="47" t="n">
        <v>39.6721</v>
      </c>
      <c r="W68" s="47" t="n">
        <v>40.9295</v>
      </c>
      <c r="X68" s="47" t="n">
        <v>272.785</v>
      </c>
      <c r="Y68" s="47" t="n">
        <v>3.444</v>
      </c>
      <c r="Z68" s="47" t="n">
        <f aca="false">X68/3600</f>
        <v>0.07577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44</v>
      </c>
      <c r="I69" s="46" t="n">
        <f aca="false">V69</f>
        <v>37.3025</v>
      </c>
      <c r="J69" s="46" t="n">
        <f aca="false">T69</f>
        <v>1518.044</v>
      </c>
      <c r="K69" s="46" t="n">
        <f aca="false">W69</f>
        <v>38.4554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6.283</v>
      </c>
      <c r="Q69" s="47" t="n">
        <v>3.035</v>
      </c>
      <c r="R69" s="47" t="n">
        <f aca="false">P69/3600</f>
        <v>0.0656341666666667</v>
      </c>
      <c r="S69" s="48"/>
      <c r="T69" s="47" t="n">
        <v>1518.044</v>
      </c>
      <c r="U69" s="47" t="n">
        <v>34.4602</v>
      </c>
      <c r="V69" s="47" t="n">
        <v>37.3025</v>
      </c>
      <c r="W69" s="47" t="n">
        <v>38.4554</v>
      </c>
      <c r="X69" s="47" t="n">
        <v>235.595</v>
      </c>
      <c r="Y69" s="47" t="n">
        <v>3.002</v>
      </c>
      <c r="Z69" s="47" t="n">
        <f aca="false">X69/3600</f>
        <v>0.065443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2.0552</v>
      </c>
      <c r="I70" s="60" t="n">
        <f aca="false">V70</f>
        <v>35.0727</v>
      </c>
      <c r="J70" s="60" t="n">
        <f aca="false">T70</f>
        <v>752.0552</v>
      </c>
      <c r="K70" s="60" t="n">
        <f aca="false">W70</f>
        <v>35.964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207.757</v>
      </c>
      <c r="Q70" s="53" t="n">
        <v>2.567</v>
      </c>
      <c r="R70" s="53" t="n">
        <f aca="false">P70/3600</f>
        <v>0.0577102777777778</v>
      </c>
      <c r="S70" s="51"/>
      <c r="T70" s="53" t="n">
        <v>752.0552</v>
      </c>
      <c r="U70" s="53" t="n">
        <v>31.2428</v>
      </c>
      <c r="V70" s="53" t="n">
        <v>35.0727</v>
      </c>
      <c r="W70" s="53" t="n">
        <v>35.964</v>
      </c>
      <c r="X70" s="53" t="n">
        <v>205.458</v>
      </c>
      <c r="Y70" s="53" t="n">
        <v>2.525</v>
      </c>
      <c r="Z70" s="53" t="n">
        <f aca="false">X70/3600</f>
        <v>0.057071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16.8112</v>
      </c>
      <c r="I71" s="57" t="n">
        <f aca="false">V71</f>
        <v>47.3632</v>
      </c>
      <c r="J71" s="57" t="n">
        <f aca="false">T71</f>
        <v>22916.8112</v>
      </c>
      <c r="K71" s="57" t="n">
        <f aca="false">W71</f>
        <v>48.1773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247.79</v>
      </c>
      <c r="Q71" s="54" t="n">
        <v>51.701</v>
      </c>
      <c r="R71" s="54" t="n">
        <f aca="false">P71/3600</f>
        <v>1.17994166666667</v>
      </c>
      <c r="S71" s="56"/>
      <c r="T71" s="54" t="n">
        <v>22916.8112</v>
      </c>
      <c r="U71" s="54" t="n">
        <v>44.5691</v>
      </c>
      <c r="V71" s="54" t="n">
        <v>47.3632</v>
      </c>
      <c r="W71" s="54" t="n">
        <v>48.1773</v>
      </c>
      <c r="X71" s="54" t="n">
        <v>4223.11</v>
      </c>
      <c r="Y71" s="54" t="n">
        <v>51.884</v>
      </c>
      <c r="Z71" s="54" t="n">
        <f aca="false">X71/3600</f>
        <v>1.17308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12.1152</v>
      </c>
      <c r="I72" s="58" t="n">
        <f aca="false">V72</f>
        <v>45.8086</v>
      </c>
      <c r="J72" s="58" t="n">
        <f aca="false">T72</f>
        <v>13412.1152</v>
      </c>
      <c r="K72" s="58" t="n">
        <f aca="false">W72</f>
        <v>46.4033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791.66</v>
      </c>
      <c r="Q72" s="47" t="n">
        <v>46.604</v>
      </c>
      <c r="R72" s="47" t="n">
        <f aca="false">P72/3600</f>
        <v>1.05323888888889</v>
      </c>
      <c r="S72" s="48"/>
      <c r="T72" s="47" t="n">
        <v>13412.1152</v>
      </c>
      <c r="U72" s="47" t="n">
        <v>42.0947</v>
      </c>
      <c r="V72" s="47" t="n">
        <v>45.8086</v>
      </c>
      <c r="W72" s="47" t="n">
        <v>46.4033</v>
      </c>
      <c r="X72" s="47" t="n">
        <v>3827.18</v>
      </c>
      <c r="Y72" s="47" t="n">
        <v>45.893</v>
      </c>
      <c r="Z72" s="47" t="n">
        <f aca="false">X72/3600</f>
        <v>1.06310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8.8856</v>
      </c>
      <c r="I73" s="58" t="n">
        <f aca="false">V73</f>
        <v>44.1418</v>
      </c>
      <c r="J73" s="58" t="n">
        <f aca="false">T73</f>
        <v>8018.8856</v>
      </c>
      <c r="K73" s="58" t="n">
        <f aca="false">W73</f>
        <v>44.5715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492.36</v>
      </c>
      <c r="Q73" s="47" t="n">
        <v>42.44</v>
      </c>
      <c r="R73" s="47" t="n">
        <f aca="false">P73/3600</f>
        <v>0.9701</v>
      </c>
      <c r="S73" s="48"/>
      <c r="T73" s="47" t="n">
        <v>8018.8856</v>
      </c>
      <c r="U73" s="47" t="n">
        <v>39.4254</v>
      </c>
      <c r="V73" s="47" t="n">
        <v>44.1418</v>
      </c>
      <c r="W73" s="47" t="n">
        <v>44.5715</v>
      </c>
      <c r="X73" s="47" t="n">
        <v>3498.33</v>
      </c>
      <c r="Y73" s="47" t="n">
        <v>41.225</v>
      </c>
      <c r="Z73" s="47" t="n">
        <f aca="false">X73/3600</f>
        <v>0.97175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4.7664</v>
      </c>
      <c r="I74" s="59" t="n">
        <f aca="false">V74</f>
        <v>42.4741</v>
      </c>
      <c r="J74" s="59" t="n">
        <f aca="false">T74</f>
        <v>4794.7664</v>
      </c>
      <c r="K74" s="59" t="n">
        <f aca="false">W74</f>
        <v>42.6361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307.13</v>
      </c>
      <c r="Q74" s="53" t="n">
        <v>37.848</v>
      </c>
      <c r="R74" s="53" t="n">
        <f aca="false">P74/3600</f>
        <v>0.918647222222222</v>
      </c>
      <c r="S74" s="51"/>
      <c r="T74" s="53" t="n">
        <v>4794.7664</v>
      </c>
      <c r="U74" s="53" t="n">
        <v>36.5689</v>
      </c>
      <c r="V74" s="53" t="n">
        <v>42.4741</v>
      </c>
      <c r="W74" s="53" t="n">
        <v>42.6361</v>
      </c>
      <c r="X74" s="53" t="n">
        <v>3293.09</v>
      </c>
      <c r="Y74" s="53" t="n">
        <v>37.861</v>
      </c>
      <c r="Z74" s="53" t="n">
        <f aca="false">X74/3600</f>
        <v>0.914747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16.772</v>
      </c>
      <c r="I75" s="55" t="n">
        <f aca="false">V75</f>
        <v>48.6231</v>
      </c>
      <c r="J75" s="55" t="n">
        <f aca="false">T75</f>
        <v>23616.772</v>
      </c>
      <c r="K75" s="55" t="n">
        <f aca="false">W75</f>
        <v>48.3777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153.69</v>
      </c>
      <c r="Q75" s="54" t="n">
        <v>49.462</v>
      </c>
      <c r="R75" s="54" t="n">
        <f aca="false">P75/3600</f>
        <v>1.15380277777778</v>
      </c>
      <c r="S75" s="56"/>
      <c r="T75" s="54" t="n">
        <v>23616.772</v>
      </c>
      <c r="U75" s="54" t="n">
        <v>44.5718</v>
      </c>
      <c r="V75" s="54" t="n">
        <v>48.6231</v>
      </c>
      <c r="W75" s="54" t="n">
        <v>48.3777</v>
      </c>
      <c r="X75" s="54" t="n">
        <v>4127.3</v>
      </c>
      <c r="Y75" s="54" t="n">
        <v>48.852</v>
      </c>
      <c r="Z75" s="54" t="n">
        <f aca="false">X75/3600</f>
        <v>1.1464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9.9056</v>
      </c>
      <c r="I76" s="46" t="n">
        <f aca="false">V76</f>
        <v>47.0325</v>
      </c>
      <c r="J76" s="46" t="n">
        <f aca="false">T76</f>
        <v>14429.9056</v>
      </c>
      <c r="K76" s="46" t="n">
        <f aca="false">W76</f>
        <v>46.3428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767.75</v>
      </c>
      <c r="Q76" s="47" t="n">
        <v>45.235</v>
      </c>
      <c r="R76" s="47" t="n">
        <f aca="false">P76/3600</f>
        <v>1.04659722222222</v>
      </c>
      <c r="S76" s="48"/>
      <c r="T76" s="47" t="n">
        <v>14429.9056</v>
      </c>
      <c r="U76" s="47" t="n">
        <v>42.0858</v>
      </c>
      <c r="V76" s="47" t="n">
        <v>47.0325</v>
      </c>
      <c r="W76" s="47" t="n">
        <v>46.3428</v>
      </c>
      <c r="X76" s="47" t="n">
        <v>3756.23</v>
      </c>
      <c r="Y76" s="47" t="n">
        <v>44.072</v>
      </c>
      <c r="Z76" s="47" t="n">
        <f aca="false">X76/3600</f>
        <v>1.04339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9.3488</v>
      </c>
      <c r="I77" s="46" t="n">
        <f aca="false">V77</f>
        <v>45.6311</v>
      </c>
      <c r="J77" s="46" t="n">
        <f aca="false">T77</f>
        <v>8959.3488</v>
      </c>
      <c r="K77" s="46" t="n">
        <f aca="false">W77</f>
        <v>44.2312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546.8</v>
      </c>
      <c r="Q77" s="47" t="n">
        <v>40.796</v>
      </c>
      <c r="R77" s="47" t="n">
        <f aca="false">P77/3600</f>
        <v>0.985222222222222</v>
      </c>
      <c r="S77" s="48"/>
      <c r="T77" s="47" t="n">
        <v>8959.3488</v>
      </c>
      <c r="U77" s="47" t="n">
        <v>39.3</v>
      </c>
      <c r="V77" s="47" t="n">
        <v>45.6311</v>
      </c>
      <c r="W77" s="47" t="n">
        <v>44.2312</v>
      </c>
      <c r="X77" s="47" t="n">
        <v>3489.14</v>
      </c>
      <c r="Y77" s="47" t="n">
        <v>41.23</v>
      </c>
      <c r="Z77" s="47" t="n">
        <f aca="false">X77/3600</f>
        <v>0.969205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1.2776</v>
      </c>
      <c r="I78" s="52" t="n">
        <f aca="false">V78</f>
        <v>44.176</v>
      </c>
      <c r="J78" s="52" t="n">
        <f aca="false">T78</f>
        <v>5391.2776</v>
      </c>
      <c r="K78" s="52" t="n">
        <f aca="false">W78</f>
        <v>42.2901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318.85</v>
      </c>
      <c r="Q78" s="53" t="n">
        <v>37.484</v>
      </c>
      <c r="R78" s="53" t="n">
        <f aca="false">P78/3600</f>
        <v>0.921902777777778</v>
      </c>
      <c r="S78" s="51"/>
      <c r="T78" s="53" t="n">
        <v>5391.2776</v>
      </c>
      <c r="U78" s="53" t="n">
        <v>36.2236</v>
      </c>
      <c r="V78" s="53" t="n">
        <v>44.176</v>
      </c>
      <c r="W78" s="53" t="n">
        <v>42.2901</v>
      </c>
      <c r="X78" s="53" t="n">
        <v>3275.47</v>
      </c>
      <c r="Y78" s="53" t="n">
        <v>38.825</v>
      </c>
      <c r="Z78" s="53" t="n">
        <f aca="false">X78/3600</f>
        <v>0.909852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3.4616</v>
      </c>
      <c r="I79" s="55" t="n">
        <f aca="false">V79</f>
        <v>48.6021</v>
      </c>
      <c r="J79" s="55" t="n">
        <f aca="false">T79</f>
        <v>24963.4616</v>
      </c>
      <c r="K79" s="55" t="n">
        <f aca="false">W79</f>
        <v>48.7766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244.06</v>
      </c>
      <c r="Q79" s="54" t="n">
        <v>49.784</v>
      </c>
      <c r="R79" s="54" t="n">
        <f aca="false">P79/3600</f>
        <v>1.17890555555556</v>
      </c>
      <c r="S79" s="56"/>
      <c r="T79" s="54" t="n">
        <v>24963.4616</v>
      </c>
      <c r="U79" s="54" t="n">
        <v>44.5659</v>
      </c>
      <c r="V79" s="54" t="n">
        <v>48.6021</v>
      </c>
      <c r="W79" s="54" t="n">
        <v>48.7766</v>
      </c>
      <c r="X79" s="54" t="n">
        <v>4181.39</v>
      </c>
      <c r="Y79" s="54" t="n">
        <v>50.82</v>
      </c>
      <c r="Z79" s="54" t="n">
        <f aca="false">X79/3600</f>
        <v>1.16149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8064</v>
      </c>
      <c r="I80" s="46" t="n">
        <f aca="false">V80</f>
        <v>46.7815</v>
      </c>
      <c r="J80" s="46" t="n">
        <f aca="false">T80</f>
        <v>14378.8064</v>
      </c>
      <c r="K80" s="46" t="n">
        <f aca="false">W80</f>
        <v>46.9241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785.66</v>
      </c>
      <c r="Q80" s="47" t="n">
        <v>45.099</v>
      </c>
      <c r="R80" s="47" t="n">
        <f aca="false">P80/3600</f>
        <v>1.05157222222222</v>
      </c>
      <c r="S80" s="48"/>
      <c r="T80" s="47" t="n">
        <v>14378.8064</v>
      </c>
      <c r="U80" s="47" t="n">
        <v>41.7969</v>
      </c>
      <c r="V80" s="47" t="n">
        <v>46.7815</v>
      </c>
      <c r="W80" s="47" t="n">
        <v>46.9241</v>
      </c>
      <c r="X80" s="47" t="n">
        <v>3778.8</v>
      </c>
      <c r="Y80" s="47" t="n">
        <v>46.046</v>
      </c>
      <c r="Z80" s="47" t="n">
        <f aca="false">X80/3600</f>
        <v>1.04966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1.04</v>
      </c>
      <c r="I81" s="46" t="n">
        <f aca="false">V81</f>
        <v>44.9029</v>
      </c>
      <c r="J81" s="46" t="n">
        <f aca="false">T81</f>
        <v>8241.04</v>
      </c>
      <c r="K81" s="46" t="n">
        <f aca="false">W81</f>
        <v>44.9633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517.19</v>
      </c>
      <c r="Q81" s="47" t="n">
        <v>40.392</v>
      </c>
      <c r="R81" s="47" t="n">
        <f aca="false">P81/3600</f>
        <v>0.976997222222222</v>
      </c>
      <c r="S81" s="48"/>
      <c r="T81" s="47" t="n">
        <v>8241.04</v>
      </c>
      <c r="U81" s="47" t="n">
        <v>39.0063</v>
      </c>
      <c r="V81" s="47" t="n">
        <v>44.9029</v>
      </c>
      <c r="W81" s="47" t="n">
        <v>44.9633</v>
      </c>
      <c r="X81" s="47" t="n">
        <v>3475.09</v>
      </c>
      <c r="Y81" s="47" t="n">
        <v>41.736</v>
      </c>
      <c r="Z81" s="47" t="n">
        <f aca="false">X81/3600</f>
        <v>0.965302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89.8368</v>
      </c>
      <c r="I82" s="60" t="n">
        <f aca="false">V82</f>
        <v>43.0258</v>
      </c>
      <c r="J82" s="60" t="n">
        <f aca="false">T82</f>
        <v>4689.8368</v>
      </c>
      <c r="K82" s="60" t="n">
        <f aca="false">W82</f>
        <v>42.9609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288.41</v>
      </c>
      <c r="Q82" s="53" t="n">
        <v>38.353</v>
      </c>
      <c r="R82" s="53" t="n">
        <f aca="false">P82/3600</f>
        <v>0.913447222222222</v>
      </c>
      <c r="S82" s="51"/>
      <c r="T82" s="53" t="n">
        <v>4689.8368</v>
      </c>
      <c r="U82" s="53" t="n">
        <v>36.2166</v>
      </c>
      <c r="V82" s="53" t="n">
        <v>43.0258</v>
      </c>
      <c r="W82" s="53" t="n">
        <v>42.9609</v>
      </c>
      <c r="X82" s="53" t="n">
        <v>3261.18</v>
      </c>
      <c r="Y82" s="53" t="n">
        <v>38.007</v>
      </c>
      <c r="Z82" s="53" t="n">
        <f aca="false">X82/3600</f>
        <v>0.90588333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9215810816163</v>
      </c>
      <c r="R89" s="65" t="n">
        <f aca="false">GEOMEAN(R3:R82)</f>
        <v>0.642929868639203</v>
      </c>
      <c r="S89" s="65"/>
      <c r="T89" s="65"/>
      <c r="U89" s="65"/>
      <c r="V89" s="65"/>
      <c r="W89" s="65"/>
      <c r="X89" s="65"/>
      <c r="Y89" s="65" t="n">
        <f aca="false">GEOMEAN(Y3:Y82)</f>
        <v>27.1591054429238</v>
      </c>
      <c r="Z89" s="65" t="n">
        <f aca="false">GEOMEAN(Z3:Z82)</f>
        <v>0.63606746541299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882282361454</v>
      </c>
      <c r="Z90" s="75" t="n">
        <f aca="false">Z89/R89</f>
        <v>0.98932635803539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60363611111111</v>
      </c>
      <c r="R91" s="64" t="n">
        <f aca="false">SUM(R3:R82)</f>
        <v>78.8816675</v>
      </c>
      <c r="X91" s="64"/>
      <c r="Y91" s="64" t="n">
        <f aca="false">SUM(Y3:Y82)/3600</f>
        <v>0.871966388888889</v>
      </c>
      <c r="Z91" s="64" t="n">
        <f aca="false">SUM(Z3:Z82)</f>
        <v>77.92338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3.4704</v>
      </c>
      <c r="I3" s="46" t="n">
        <f aca="false">V3</f>
        <v>41.6224</v>
      </c>
      <c r="J3" s="46" t="n">
        <f aca="false">T3</f>
        <v>13253.4704</v>
      </c>
      <c r="K3" s="46" t="n">
        <f aca="false">W3</f>
        <v>44.3094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503.8</v>
      </c>
      <c r="Q3" s="76" t="n">
        <v>38.508</v>
      </c>
      <c r="R3" s="47" t="n">
        <f aca="false">P3/3600</f>
        <v>4.30661111111111</v>
      </c>
      <c r="S3" s="48"/>
      <c r="T3" s="47" t="n">
        <v>13253.4704</v>
      </c>
      <c r="U3" s="47" t="n">
        <v>41.861</v>
      </c>
      <c r="V3" s="47" t="n">
        <v>41.6224</v>
      </c>
      <c r="W3" s="47" t="n">
        <v>44.3094</v>
      </c>
      <c r="X3" s="47" t="n">
        <v>15499.7</v>
      </c>
      <c r="Y3" s="76" t="n">
        <v>38.383</v>
      </c>
      <c r="Z3" s="47" t="n">
        <f aca="false">X3/3600</f>
        <v>4.30547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1.8208</v>
      </c>
      <c r="I4" s="46" t="n">
        <f aca="false">V4</f>
        <v>39.9155</v>
      </c>
      <c r="J4" s="46" t="n">
        <f aca="false">T4</f>
        <v>5391.8208</v>
      </c>
      <c r="K4" s="46" t="n">
        <f aca="false">W4</f>
        <v>42.3188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674</v>
      </c>
      <c r="Q4" s="76" t="n">
        <v>31.596</v>
      </c>
      <c r="R4" s="47" t="n">
        <f aca="false">P4/3600</f>
        <v>3.79833333333333</v>
      </c>
      <c r="S4" s="48"/>
      <c r="T4" s="47" t="n">
        <v>5391.8208</v>
      </c>
      <c r="U4" s="47" t="n">
        <v>39.333</v>
      </c>
      <c r="V4" s="47" t="n">
        <v>39.9155</v>
      </c>
      <c r="W4" s="47" t="n">
        <v>42.3188</v>
      </c>
      <c r="X4" s="47" t="n">
        <v>13758.7</v>
      </c>
      <c r="Y4" s="76" t="n">
        <v>31.222</v>
      </c>
      <c r="Z4" s="47" t="n">
        <f aca="false">X4/3600</f>
        <v>3.82186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4.9808</v>
      </c>
      <c r="I5" s="46" t="n">
        <f aca="false">V5</f>
        <v>38.4392</v>
      </c>
      <c r="J5" s="46" t="n">
        <f aca="false">T5</f>
        <v>2554.9808</v>
      </c>
      <c r="K5" s="46" t="n">
        <f aca="false">W5</f>
        <v>40.5363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3157.9</v>
      </c>
      <c r="Q5" s="76" t="n">
        <v>27.198</v>
      </c>
      <c r="R5" s="47" t="n">
        <f aca="false">P5/3600</f>
        <v>3.65497222222222</v>
      </c>
      <c r="S5" s="48"/>
      <c r="T5" s="47" t="n">
        <v>2554.9808</v>
      </c>
      <c r="U5" s="47" t="n">
        <v>36.7599</v>
      </c>
      <c r="V5" s="47" t="n">
        <v>38.4392</v>
      </c>
      <c r="W5" s="47" t="n">
        <v>40.5363</v>
      </c>
      <c r="X5" s="47" t="n">
        <v>13160</v>
      </c>
      <c r="Y5" s="76" t="n">
        <v>27.019</v>
      </c>
      <c r="Z5" s="47" t="n">
        <f aca="false">X5/3600</f>
        <v>3.65555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232</v>
      </c>
      <c r="I6" s="52" t="n">
        <f aca="false">V6</f>
        <v>36.8325</v>
      </c>
      <c r="J6" s="52" t="n">
        <f aca="false">T6</f>
        <v>1300.232</v>
      </c>
      <c r="K6" s="52" t="n">
        <f aca="false">W6</f>
        <v>38.7466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2709.7</v>
      </c>
      <c r="Q6" s="53" t="n">
        <v>24.297</v>
      </c>
      <c r="R6" s="53" t="n">
        <f aca="false">P6/3600</f>
        <v>3.53047222222222</v>
      </c>
      <c r="S6" s="51"/>
      <c r="T6" s="53" t="n">
        <v>1300.232</v>
      </c>
      <c r="U6" s="53" t="n">
        <v>34.115</v>
      </c>
      <c r="V6" s="53" t="n">
        <v>36.8325</v>
      </c>
      <c r="W6" s="53" t="n">
        <v>38.7466</v>
      </c>
      <c r="X6" s="53" t="n">
        <v>12699.2</v>
      </c>
      <c r="Y6" s="53" t="n">
        <v>24.074</v>
      </c>
      <c r="Z6" s="53" t="n">
        <f aca="false">X6/3600</f>
        <v>3.52755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70.6048</v>
      </c>
      <c r="I7" s="46" t="n">
        <f aca="false">V7</f>
        <v>45.1643</v>
      </c>
      <c r="J7" s="46" t="n">
        <f aca="false">T7</f>
        <v>33570.6048</v>
      </c>
      <c r="K7" s="46" t="n">
        <f aca="false">W7</f>
        <v>44.7769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0714.1</v>
      </c>
      <c r="Q7" s="76" t="n">
        <v>57.29</v>
      </c>
      <c r="R7" s="47" t="n">
        <f aca="false">P7/3600</f>
        <v>5.75391666666667</v>
      </c>
      <c r="S7" s="48"/>
      <c r="T7" s="54" t="n">
        <v>33570.6048</v>
      </c>
      <c r="U7" s="54" t="n">
        <v>40.4828</v>
      </c>
      <c r="V7" s="54" t="n">
        <v>45.1643</v>
      </c>
      <c r="W7" s="54" t="n">
        <v>44.7769</v>
      </c>
      <c r="X7" s="47" t="n">
        <v>20757.1</v>
      </c>
      <c r="Y7" s="76" t="n">
        <v>57.11</v>
      </c>
      <c r="Z7" s="47" t="n">
        <f aca="false">X7/3600</f>
        <v>5.76586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58.4448</v>
      </c>
      <c r="I8" s="46" t="n">
        <f aca="false">V8</f>
        <v>43.1411</v>
      </c>
      <c r="J8" s="46" t="n">
        <f aca="false">T8</f>
        <v>16158.4448</v>
      </c>
      <c r="K8" s="46" t="n">
        <f aca="false">W8</f>
        <v>43.3116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680.1</v>
      </c>
      <c r="Q8" s="76" t="n">
        <v>45.953</v>
      </c>
      <c r="R8" s="47" t="n">
        <f aca="false">P8/3600</f>
        <v>4.91113888888889</v>
      </c>
      <c r="S8" s="48"/>
      <c r="T8" s="47" t="n">
        <v>16158.4448</v>
      </c>
      <c r="U8" s="47" t="n">
        <v>37.4596</v>
      </c>
      <c r="V8" s="47" t="n">
        <v>43.1411</v>
      </c>
      <c r="W8" s="47" t="n">
        <v>43.3116</v>
      </c>
      <c r="X8" s="47" t="n">
        <v>17703.8</v>
      </c>
      <c r="Y8" s="76" t="n">
        <v>46.314</v>
      </c>
      <c r="Z8" s="47" t="n">
        <f aca="false">X8/3600</f>
        <v>4.91772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2.088</v>
      </c>
      <c r="I9" s="46" t="n">
        <f aca="false">V9</f>
        <v>41.138</v>
      </c>
      <c r="J9" s="46" t="n">
        <f aca="false">T9</f>
        <v>8442.088</v>
      </c>
      <c r="K9" s="46" t="n">
        <f aca="false">W9</f>
        <v>41.6639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6031.1</v>
      </c>
      <c r="Q9" s="76" t="n">
        <v>40.888</v>
      </c>
      <c r="R9" s="47" t="n">
        <f aca="false">P9/3600</f>
        <v>4.45308333333333</v>
      </c>
      <c r="S9" s="48"/>
      <c r="T9" s="47" t="n">
        <v>8442.088</v>
      </c>
      <c r="U9" s="47" t="n">
        <v>34.473</v>
      </c>
      <c r="V9" s="47" t="n">
        <v>41.138</v>
      </c>
      <c r="W9" s="47" t="n">
        <v>41.6639</v>
      </c>
      <c r="X9" s="47" t="n">
        <v>16046.9</v>
      </c>
      <c r="Y9" s="76" t="n">
        <v>41.864</v>
      </c>
      <c r="Z9" s="47" t="n">
        <f aca="false">X9/3600</f>
        <v>4.45747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9.0736</v>
      </c>
      <c r="I10" s="52" t="n">
        <f aca="false">V10</f>
        <v>39.0538</v>
      </c>
      <c r="J10" s="52" t="n">
        <f aca="false">T10</f>
        <v>4679.0736</v>
      </c>
      <c r="K10" s="52" t="n">
        <f aca="false">W10</f>
        <v>39.797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5235.1</v>
      </c>
      <c r="Q10" s="53" t="n">
        <v>37.201</v>
      </c>
      <c r="R10" s="53" t="n">
        <f aca="false">P10/3600</f>
        <v>4.23197222222222</v>
      </c>
      <c r="S10" s="51"/>
      <c r="T10" s="53" t="n">
        <v>4679.0736</v>
      </c>
      <c r="U10" s="53" t="n">
        <v>31.6878</v>
      </c>
      <c r="V10" s="53" t="n">
        <v>39.0538</v>
      </c>
      <c r="W10" s="53" t="n">
        <v>39.797</v>
      </c>
      <c r="X10" s="53" t="n">
        <v>15193.5</v>
      </c>
      <c r="Y10" s="53" t="n">
        <v>36.859</v>
      </c>
      <c r="Z10" s="53" t="n">
        <f aca="false">X10/3600</f>
        <v>4.22041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9.6672</v>
      </c>
      <c r="I11" s="46" t="n">
        <f aca="false">V11</f>
        <v>39.7128</v>
      </c>
      <c r="J11" s="46" t="n">
        <f aca="false">T11</f>
        <v>220619.6672</v>
      </c>
      <c r="K11" s="46" t="n">
        <f aca="false">W11</f>
        <v>38.0623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4928.8</v>
      </c>
      <c r="Q11" s="47" t="n">
        <v>195.419</v>
      </c>
      <c r="R11" s="47" t="n">
        <f aca="false">P11/3600</f>
        <v>20.8135555555556</v>
      </c>
      <c r="S11" s="48"/>
      <c r="T11" s="47" t="n">
        <v>220619.6672</v>
      </c>
      <c r="U11" s="47" t="n">
        <v>39.6132</v>
      </c>
      <c r="V11" s="47" t="n">
        <v>39.7128</v>
      </c>
      <c r="W11" s="47" t="n">
        <v>38.0623</v>
      </c>
      <c r="X11" s="47" t="n">
        <v>74811.2</v>
      </c>
      <c r="Y11" s="47" t="n">
        <v>192.534</v>
      </c>
      <c r="Z11" s="47" t="n">
        <f aca="false">X11/3600</f>
        <v>20.7808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89.4272</v>
      </c>
      <c r="I12" s="46" t="n">
        <f aca="false">V12</f>
        <v>38.3085</v>
      </c>
      <c r="J12" s="46" t="n">
        <f aca="false">T12</f>
        <v>96189.4272</v>
      </c>
      <c r="K12" s="46" t="n">
        <f aca="false">W12</f>
        <v>36.6711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1548.5</v>
      </c>
      <c r="Q12" s="47" t="n">
        <v>173.9</v>
      </c>
      <c r="R12" s="47" t="n">
        <f aca="false">P12/3600</f>
        <v>17.0968055555556</v>
      </c>
      <c r="S12" s="48"/>
      <c r="T12" s="47" t="n">
        <v>96189.4272</v>
      </c>
      <c r="U12" s="47" t="n">
        <v>33.7169</v>
      </c>
      <c r="V12" s="47" t="n">
        <v>38.3085</v>
      </c>
      <c r="W12" s="47" t="n">
        <v>36.6711</v>
      </c>
      <c r="X12" s="47" t="n">
        <v>61541.6</v>
      </c>
      <c r="Y12" s="47" t="n">
        <v>173.384</v>
      </c>
      <c r="Z12" s="47" t="n">
        <f aca="false">X12/3600</f>
        <v>17.0948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8.1248</v>
      </c>
      <c r="I13" s="46" t="n">
        <f aca="false">V13</f>
        <v>37.2012</v>
      </c>
      <c r="J13" s="46" t="n">
        <f aca="false">T13</f>
        <v>30078.1248</v>
      </c>
      <c r="K13" s="46" t="n">
        <f aca="false">W13</f>
        <v>35.476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6322.1</v>
      </c>
      <c r="Q13" s="47" t="n">
        <v>127.433</v>
      </c>
      <c r="R13" s="47" t="n">
        <f aca="false">P13/3600</f>
        <v>12.86725</v>
      </c>
      <c r="S13" s="48"/>
      <c r="T13" s="47" t="n">
        <v>30078.1248</v>
      </c>
      <c r="U13" s="47" t="n">
        <v>29.7832</v>
      </c>
      <c r="V13" s="47" t="n">
        <v>37.2012</v>
      </c>
      <c r="W13" s="47" t="n">
        <v>35.4766</v>
      </c>
      <c r="X13" s="47" t="n">
        <v>46250.1</v>
      </c>
      <c r="Y13" s="47" t="n">
        <v>128.315</v>
      </c>
      <c r="Z13" s="47" t="n">
        <f aca="false">X13/3600</f>
        <v>12.8472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3.608</v>
      </c>
      <c r="I14" s="52" t="n">
        <f aca="false">V14</f>
        <v>35.9403</v>
      </c>
      <c r="J14" s="52" t="n">
        <f aca="false">T14</f>
        <v>7063.608</v>
      </c>
      <c r="K14" s="52" t="n">
        <f aca="false">W14</f>
        <v>34.073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8173.8</v>
      </c>
      <c r="Q14" s="53" t="n">
        <v>87.724</v>
      </c>
      <c r="R14" s="53" t="n">
        <f aca="false">P14/3600</f>
        <v>10.6038333333333</v>
      </c>
      <c r="S14" s="51"/>
      <c r="T14" s="53" t="n">
        <v>7063.608</v>
      </c>
      <c r="U14" s="53" t="n">
        <v>28.0871</v>
      </c>
      <c r="V14" s="53" t="n">
        <v>35.9403</v>
      </c>
      <c r="W14" s="53" t="n">
        <v>34.073</v>
      </c>
      <c r="X14" s="53" t="n">
        <v>38156.9</v>
      </c>
      <c r="Y14" s="53" t="n">
        <v>87.179</v>
      </c>
      <c r="Z14" s="53" t="n">
        <f aca="false">X14/3600</f>
        <v>10.5991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4.096</v>
      </c>
      <c r="I15" s="46" t="n">
        <f aca="false">V15</f>
        <v>46.8537</v>
      </c>
      <c r="J15" s="46" t="n">
        <f aca="false">T15</f>
        <v>23564.096</v>
      </c>
      <c r="K15" s="46" t="n">
        <f aca="false">W15</f>
        <v>46.4755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5686.1</v>
      </c>
      <c r="Q15" s="47" t="n">
        <v>108.277</v>
      </c>
      <c r="R15" s="47" t="n">
        <f aca="false">P15/3600</f>
        <v>12.6905833333333</v>
      </c>
      <c r="S15" s="48"/>
      <c r="T15" s="54" t="n">
        <v>23564.096</v>
      </c>
      <c r="U15" s="54" t="n">
        <v>41.6628</v>
      </c>
      <c r="V15" s="54" t="n">
        <v>46.8537</v>
      </c>
      <c r="W15" s="54" t="n">
        <v>46.4755</v>
      </c>
      <c r="X15" s="47" t="n">
        <v>45740.4</v>
      </c>
      <c r="Y15" s="47" t="n">
        <v>114.463</v>
      </c>
      <c r="Z15" s="47" t="n">
        <f aca="false">X15/3600</f>
        <v>12.7056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7.8096</v>
      </c>
      <c r="I16" s="46" t="n">
        <f aca="false">V16</f>
        <v>46.0239</v>
      </c>
      <c r="J16" s="46" t="n">
        <f aca="false">T16</f>
        <v>6147.8096</v>
      </c>
      <c r="K16" s="46" t="n">
        <f aca="false">W16</f>
        <v>45.824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8991.7</v>
      </c>
      <c r="Q16" s="47" t="n">
        <v>82.483</v>
      </c>
      <c r="R16" s="47" t="n">
        <f aca="false">P16/3600</f>
        <v>10.8310277777778</v>
      </c>
      <c r="S16" s="48"/>
      <c r="T16" s="47" t="n">
        <v>6147.8096</v>
      </c>
      <c r="U16" s="47" t="n">
        <v>40.2402</v>
      </c>
      <c r="V16" s="47" t="n">
        <v>46.0239</v>
      </c>
      <c r="W16" s="47" t="n">
        <v>45.8243</v>
      </c>
      <c r="X16" s="47" t="n">
        <v>38912.4</v>
      </c>
      <c r="Y16" s="47" t="n">
        <v>82.748</v>
      </c>
      <c r="Z16" s="47" t="n">
        <f aca="false">X16/3600</f>
        <v>10.80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9.912</v>
      </c>
      <c r="I17" s="46" t="n">
        <f aca="false">V17</f>
        <v>45.1063</v>
      </c>
      <c r="J17" s="46" t="n">
        <f aca="false">T17</f>
        <v>2559.912</v>
      </c>
      <c r="K17" s="46" t="n">
        <f aca="false">W17</f>
        <v>45.0973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6385.8</v>
      </c>
      <c r="Q17" s="47" t="n">
        <v>70.866</v>
      </c>
      <c r="R17" s="47" t="n">
        <f aca="false">P17/3600</f>
        <v>10.1071666666667</v>
      </c>
      <c r="S17" s="48"/>
      <c r="T17" s="47" t="n">
        <v>2559.912</v>
      </c>
      <c r="U17" s="47" t="n">
        <v>38.935</v>
      </c>
      <c r="V17" s="47" t="n">
        <v>45.1063</v>
      </c>
      <c r="W17" s="47" t="n">
        <v>45.0973</v>
      </c>
      <c r="X17" s="47" t="n">
        <v>36275.3</v>
      </c>
      <c r="Y17" s="47" t="n">
        <v>71.072</v>
      </c>
      <c r="Z17" s="47" t="n">
        <f aca="false">X17/3600</f>
        <v>10.0764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2.8528</v>
      </c>
      <c r="I18" s="52" t="n">
        <f aca="false">V18</f>
        <v>44.1808</v>
      </c>
      <c r="J18" s="52" t="n">
        <f aca="false">T18</f>
        <v>1202.8528</v>
      </c>
      <c r="K18" s="52" t="n">
        <f aca="false">W18</f>
        <v>44.2922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4788.5</v>
      </c>
      <c r="Q18" s="53" t="n">
        <v>63.439</v>
      </c>
      <c r="R18" s="53" t="n">
        <f aca="false">P18/3600</f>
        <v>9.66347222222222</v>
      </c>
      <c r="S18" s="51"/>
      <c r="T18" s="53" t="n">
        <v>1202.8528</v>
      </c>
      <c r="U18" s="53" t="n">
        <v>37.2351</v>
      </c>
      <c r="V18" s="53" t="n">
        <v>44.1808</v>
      </c>
      <c r="W18" s="53" t="n">
        <v>44.2922</v>
      </c>
      <c r="X18" s="53" t="n">
        <v>34842.7</v>
      </c>
      <c r="Y18" s="53" t="n">
        <v>63.01</v>
      </c>
      <c r="Z18" s="53" t="n">
        <f aca="false">X18/3600</f>
        <v>9.67852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2408</v>
      </c>
      <c r="I19" s="46" t="n">
        <f aca="false">V19</f>
        <v>43.7167</v>
      </c>
      <c r="J19" s="46" t="n">
        <f aca="false">T19</f>
        <v>4866.2408</v>
      </c>
      <c r="K19" s="46" t="n">
        <f aca="false">W19</f>
        <v>45.481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750.7</v>
      </c>
      <c r="Q19" s="76" t="n">
        <v>32.165</v>
      </c>
      <c r="R19" s="47" t="n">
        <f aca="false">P19/3600</f>
        <v>3.81963888888889</v>
      </c>
      <c r="S19" s="48"/>
      <c r="T19" s="47" t="n">
        <v>4866.2408</v>
      </c>
      <c r="U19" s="47" t="n">
        <v>41.8611</v>
      </c>
      <c r="V19" s="47" t="n">
        <v>43.7167</v>
      </c>
      <c r="W19" s="47" t="n">
        <v>45.481</v>
      </c>
      <c r="X19" s="47" t="n">
        <v>13783.6</v>
      </c>
      <c r="Y19" s="76" t="n">
        <v>32.446</v>
      </c>
      <c r="Z19" s="47" t="n">
        <f aca="false">X19/3600</f>
        <v>3.8287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6.2032</v>
      </c>
      <c r="I20" s="46" t="n">
        <f aca="false">V20</f>
        <v>42.351</v>
      </c>
      <c r="J20" s="46" t="n">
        <f aca="false">T20</f>
        <v>2226.2032</v>
      </c>
      <c r="K20" s="46" t="n">
        <f aca="false">W20</f>
        <v>43.5294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2280.1</v>
      </c>
      <c r="Q20" s="76" t="n">
        <v>27.545</v>
      </c>
      <c r="R20" s="47" t="n">
        <f aca="false">P20/3600</f>
        <v>3.41113888888889</v>
      </c>
      <c r="S20" s="48"/>
      <c r="T20" s="47" t="n">
        <v>2226.2032</v>
      </c>
      <c r="U20" s="47" t="n">
        <v>39.9571</v>
      </c>
      <c r="V20" s="47" t="n">
        <v>42.351</v>
      </c>
      <c r="W20" s="47" t="n">
        <v>43.5294</v>
      </c>
      <c r="X20" s="47" t="n">
        <v>12288.3</v>
      </c>
      <c r="Y20" s="76" t="n">
        <v>27.456</v>
      </c>
      <c r="Z20" s="47" t="n">
        <f aca="false">X20/3600</f>
        <v>3.4134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224</v>
      </c>
      <c r="I21" s="46" t="n">
        <f aca="false">V21</f>
        <v>41.0018</v>
      </c>
      <c r="J21" s="46" t="n">
        <f aca="false">T21</f>
        <v>1080.224</v>
      </c>
      <c r="K21" s="46" t="n">
        <f aca="false">W21</f>
        <v>41.923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526.3</v>
      </c>
      <c r="Q21" s="76" t="n">
        <v>24.121</v>
      </c>
      <c r="R21" s="47" t="n">
        <f aca="false">P21/3600</f>
        <v>3.20175</v>
      </c>
      <c r="S21" s="48"/>
      <c r="T21" s="47" t="n">
        <v>1080.224</v>
      </c>
      <c r="U21" s="47" t="n">
        <v>37.6095</v>
      </c>
      <c r="V21" s="47" t="n">
        <v>41.0018</v>
      </c>
      <c r="W21" s="47" t="n">
        <v>41.9232</v>
      </c>
      <c r="X21" s="47" t="n">
        <v>11471.8</v>
      </c>
      <c r="Y21" s="76" t="n">
        <v>23.623</v>
      </c>
      <c r="Z21" s="47" t="n">
        <f aca="false">X21/3600</f>
        <v>3.1866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3328</v>
      </c>
      <c r="I22" s="52" t="n">
        <f aca="false">V22</f>
        <v>39.7142</v>
      </c>
      <c r="J22" s="52" t="n">
        <f aca="false">T22</f>
        <v>535.3328</v>
      </c>
      <c r="K22" s="52" t="n">
        <f aca="false">W22</f>
        <v>40.6553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0884</v>
      </c>
      <c r="Q22" s="53" t="n">
        <v>19.755</v>
      </c>
      <c r="R22" s="53" t="n">
        <f aca="false">P22/3600</f>
        <v>3.02333333333333</v>
      </c>
      <c r="S22" s="51"/>
      <c r="T22" s="53" t="n">
        <v>535.3328</v>
      </c>
      <c r="U22" s="53" t="n">
        <v>35.2015</v>
      </c>
      <c r="V22" s="53" t="n">
        <v>39.7142</v>
      </c>
      <c r="W22" s="53" t="n">
        <v>40.6553</v>
      </c>
      <c r="X22" s="53" t="n">
        <v>10977.8</v>
      </c>
      <c r="Y22" s="53" t="n">
        <v>19.805</v>
      </c>
      <c r="Z22" s="53" t="n">
        <f aca="false">X22/3600</f>
        <v>3.0493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9.4336</v>
      </c>
      <c r="I23" s="55" t="n">
        <f aca="false">V23</f>
        <v>42.5903</v>
      </c>
      <c r="J23" s="55" t="n">
        <f aca="false">T23</f>
        <v>7789.4336</v>
      </c>
      <c r="K23" s="55" t="n">
        <f aca="false">W23</f>
        <v>43.8951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3301.3</v>
      </c>
      <c r="Q23" s="76" t="n">
        <v>33.961</v>
      </c>
      <c r="R23" s="54" t="n">
        <f aca="false">P23/3600</f>
        <v>3.69480555555556</v>
      </c>
      <c r="S23" s="56"/>
      <c r="T23" s="54" t="n">
        <v>7789.4336</v>
      </c>
      <c r="U23" s="54" t="n">
        <v>40.2273</v>
      </c>
      <c r="V23" s="54" t="n">
        <v>42.5903</v>
      </c>
      <c r="W23" s="54" t="n">
        <v>43.8951</v>
      </c>
      <c r="X23" s="54" t="n">
        <v>13302.3</v>
      </c>
      <c r="Y23" s="76" t="n">
        <v>33.872</v>
      </c>
      <c r="Z23" s="54" t="n">
        <f aca="false">X23/3600</f>
        <v>3.6950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0.0752</v>
      </c>
      <c r="I24" s="46" t="n">
        <f aca="false">V24</f>
        <v>40.7888</v>
      </c>
      <c r="J24" s="46" t="n">
        <f aca="false">T24</f>
        <v>3410.0752</v>
      </c>
      <c r="K24" s="46" t="n">
        <f aca="false">W24</f>
        <v>41.5121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607.2</v>
      </c>
      <c r="Q24" s="76" t="n">
        <v>28.42</v>
      </c>
      <c r="R24" s="47" t="n">
        <f aca="false">P24/3600</f>
        <v>3.22422222222222</v>
      </c>
      <c r="S24" s="48"/>
      <c r="T24" s="47" t="n">
        <v>3410.0752</v>
      </c>
      <c r="U24" s="47" t="n">
        <v>37.6837</v>
      </c>
      <c r="V24" s="47" t="n">
        <v>40.7888</v>
      </c>
      <c r="W24" s="47" t="n">
        <v>41.5121</v>
      </c>
      <c r="X24" s="47" t="n">
        <v>11576.7</v>
      </c>
      <c r="Y24" s="76" t="n">
        <v>29.782</v>
      </c>
      <c r="Z24" s="47" t="n">
        <f aca="false">X24/3600</f>
        <v>3.215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4776</v>
      </c>
      <c r="I25" s="46" t="n">
        <f aca="false">V25</f>
        <v>39.0571</v>
      </c>
      <c r="J25" s="46" t="n">
        <f aca="false">T25</f>
        <v>1560.4776</v>
      </c>
      <c r="K25" s="46" t="n">
        <f aca="false">W25</f>
        <v>39.6626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940</v>
      </c>
      <c r="Q25" s="76" t="n">
        <v>23.898</v>
      </c>
      <c r="R25" s="47" t="n">
        <f aca="false">P25/3600</f>
        <v>3.03888888888889</v>
      </c>
      <c r="S25" s="48"/>
      <c r="T25" s="47" t="n">
        <v>1560.4776</v>
      </c>
      <c r="U25" s="47" t="n">
        <v>35.0584</v>
      </c>
      <c r="V25" s="47" t="n">
        <v>39.0571</v>
      </c>
      <c r="W25" s="47" t="n">
        <v>39.6626</v>
      </c>
      <c r="X25" s="47" t="n">
        <v>10942</v>
      </c>
      <c r="Y25" s="76" t="n">
        <v>26.066</v>
      </c>
      <c r="Z25" s="47" t="n">
        <f aca="false">X25/3600</f>
        <v>3.03944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1.9624</v>
      </c>
      <c r="I26" s="52" t="n">
        <f aca="false">V26</f>
        <v>37.337</v>
      </c>
      <c r="J26" s="52" t="n">
        <f aca="false">T26</f>
        <v>711.9624</v>
      </c>
      <c r="K26" s="52" t="n">
        <f aca="false">W26</f>
        <v>38.3438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0536.5</v>
      </c>
      <c r="Q26" s="53" t="n">
        <v>20.739</v>
      </c>
      <c r="R26" s="53" t="n">
        <f aca="false">P26/3600</f>
        <v>2.92680555555556</v>
      </c>
      <c r="S26" s="51"/>
      <c r="T26" s="53" t="n">
        <v>711.9624</v>
      </c>
      <c r="U26" s="53" t="n">
        <v>32.5406</v>
      </c>
      <c r="V26" s="53" t="n">
        <v>37.337</v>
      </c>
      <c r="W26" s="53" t="n">
        <v>38.3438</v>
      </c>
      <c r="X26" s="53" t="n">
        <v>10533.7</v>
      </c>
      <c r="Y26" s="53" t="n">
        <v>19.887</v>
      </c>
      <c r="Z26" s="53" t="n">
        <f aca="false">X26/3600</f>
        <v>2.9260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3.8208</v>
      </c>
      <c r="I27" s="55" t="n">
        <f aca="false">V27</f>
        <v>40.0753</v>
      </c>
      <c r="J27" s="55" t="n">
        <f aca="false">T27</f>
        <v>18373.8208</v>
      </c>
      <c r="K27" s="55" t="n">
        <f aca="false">W27</f>
        <v>43.6675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0318</v>
      </c>
      <c r="Q27" s="76" t="n">
        <v>71.337</v>
      </c>
      <c r="R27" s="54" t="n">
        <f aca="false">P27/3600</f>
        <v>8.42166666666667</v>
      </c>
      <c r="S27" s="56"/>
      <c r="T27" s="54" t="n">
        <v>18373.8208</v>
      </c>
      <c r="U27" s="54" t="n">
        <v>38.6181</v>
      </c>
      <c r="V27" s="54" t="n">
        <v>40.0753</v>
      </c>
      <c r="W27" s="54" t="n">
        <v>43.6675</v>
      </c>
      <c r="X27" s="54" t="n">
        <v>29998.6</v>
      </c>
      <c r="Y27" s="76" t="n">
        <v>70.884</v>
      </c>
      <c r="Z27" s="54" t="n">
        <f aca="false">X27/3600</f>
        <v>8.33294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4.7736</v>
      </c>
      <c r="I28" s="46" t="n">
        <f aca="false">V28</f>
        <v>39.1315</v>
      </c>
      <c r="J28" s="46" t="n">
        <f aca="false">T28</f>
        <v>5874.7736</v>
      </c>
      <c r="K28" s="46" t="n">
        <f aca="false">W28</f>
        <v>41.900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4302.1</v>
      </c>
      <c r="Q28" s="76" t="n">
        <v>50.422</v>
      </c>
      <c r="R28" s="47" t="n">
        <f aca="false">P28/3600</f>
        <v>6.75058333333333</v>
      </c>
      <c r="S28" s="48"/>
      <c r="T28" s="47" t="n">
        <v>5874.7736</v>
      </c>
      <c r="U28" s="47" t="n">
        <v>36.987</v>
      </c>
      <c r="V28" s="47" t="n">
        <v>39.1315</v>
      </c>
      <c r="W28" s="47" t="n">
        <v>41.9009</v>
      </c>
      <c r="X28" s="47" t="n">
        <v>24131.1</v>
      </c>
      <c r="Y28" s="76" t="n">
        <v>51.371</v>
      </c>
      <c r="Z28" s="47" t="n">
        <f aca="false">X28/3600</f>
        <v>6.70308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012</v>
      </c>
      <c r="I29" s="46" t="n">
        <f aca="false">V29</f>
        <v>38.1427</v>
      </c>
      <c r="J29" s="46" t="n">
        <f aca="false">T29</f>
        <v>2723.012</v>
      </c>
      <c r="K29" s="46" t="n">
        <f aca="false">W29</f>
        <v>40.0703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290.3</v>
      </c>
      <c r="Q29" s="76" t="n">
        <v>42.779</v>
      </c>
      <c r="R29" s="47" t="n">
        <f aca="false">P29/3600</f>
        <v>6.19175</v>
      </c>
      <c r="S29" s="48"/>
      <c r="T29" s="47" t="n">
        <v>2723.012</v>
      </c>
      <c r="U29" s="47" t="n">
        <v>35.0655</v>
      </c>
      <c r="V29" s="47" t="n">
        <v>38.1427</v>
      </c>
      <c r="W29" s="47" t="n">
        <v>40.0703</v>
      </c>
      <c r="X29" s="47" t="n">
        <v>22287.6</v>
      </c>
      <c r="Y29" s="76" t="n">
        <v>47.676</v>
      </c>
      <c r="Z29" s="47" t="n">
        <f aca="false">X29/3600</f>
        <v>6.19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8.308</v>
      </c>
      <c r="I30" s="52" t="n">
        <f aca="false">V30</f>
        <v>36.9048</v>
      </c>
      <c r="J30" s="52" t="n">
        <f aca="false">T30</f>
        <v>1358.308</v>
      </c>
      <c r="K30" s="52" t="n">
        <f aca="false">W30</f>
        <v>38.1569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1461.4</v>
      </c>
      <c r="Q30" s="53" t="n">
        <v>37.657</v>
      </c>
      <c r="R30" s="53" t="n">
        <f aca="false">P30/3600</f>
        <v>5.9615</v>
      </c>
      <c r="S30" s="51"/>
      <c r="T30" s="53" t="n">
        <v>1358.308</v>
      </c>
      <c r="U30" s="53" t="n">
        <v>32.8958</v>
      </c>
      <c r="V30" s="53" t="n">
        <v>36.9048</v>
      </c>
      <c r="W30" s="53" t="n">
        <v>38.1569</v>
      </c>
      <c r="X30" s="53" t="n">
        <v>21339.1</v>
      </c>
      <c r="Y30" s="53" t="n">
        <v>36.513</v>
      </c>
      <c r="Z30" s="53" t="n">
        <f aca="false">X30/3600</f>
        <v>5.92752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23.1328</v>
      </c>
      <c r="I31" s="57" t="n">
        <f aca="false">V31</f>
        <v>43.9214</v>
      </c>
      <c r="J31" s="57" t="n">
        <f aca="false">T31</f>
        <v>17623.1328</v>
      </c>
      <c r="K31" s="57" t="n">
        <f aca="false">W31</f>
        <v>45.2343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3266.1</v>
      </c>
      <c r="Q31" s="76" t="n">
        <v>80.361</v>
      </c>
      <c r="R31" s="54" t="n">
        <f aca="false">P31/3600</f>
        <v>9.24058333333333</v>
      </c>
      <c r="S31" s="56"/>
      <c r="T31" s="54" t="n">
        <v>17623.1328</v>
      </c>
      <c r="U31" s="54" t="n">
        <v>39.3265</v>
      </c>
      <c r="V31" s="54" t="n">
        <v>43.9214</v>
      </c>
      <c r="W31" s="54" t="n">
        <v>45.2343</v>
      </c>
      <c r="X31" s="54" t="n">
        <v>33283.09</v>
      </c>
      <c r="Y31" s="76" t="n">
        <v>80.035</v>
      </c>
      <c r="Z31" s="54" t="n">
        <f aca="false">X31/3600</f>
        <v>9.2453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2.6584</v>
      </c>
      <c r="I32" s="58" t="n">
        <f aca="false">V32</f>
        <v>42.5488</v>
      </c>
      <c r="J32" s="58" t="n">
        <f aca="false">T32</f>
        <v>6142.6584</v>
      </c>
      <c r="K32" s="58" t="n">
        <f aca="false">W32</f>
        <v>43.0792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8227</v>
      </c>
      <c r="Q32" s="76" t="n">
        <v>61.777</v>
      </c>
      <c r="R32" s="47" t="n">
        <f aca="false">P32/3600</f>
        <v>7.84083333333333</v>
      </c>
      <c r="S32" s="48"/>
      <c r="T32" s="47" t="n">
        <v>6142.6584</v>
      </c>
      <c r="U32" s="47" t="n">
        <v>37.6277</v>
      </c>
      <c r="V32" s="47" t="n">
        <v>42.5488</v>
      </c>
      <c r="W32" s="47" t="n">
        <v>43.0792</v>
      </c>
      <c r="X32" s="47" t="n">
        <v>28228.6</v>
      </c>
      <c r="Y32" s="76" t="n">
        <v>67.284</v>
      </c>
      <c r="Z32" s="47" t="n">
        <f aca="false">X32/3600</f>
        <v>7.8412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7.4616</v>
      </c>
      <c r="I33" s="58" t="n">
        <f aca="false">V33</f>
        <v>40.9895</v>
      </c>
      <c r="J33" s="58" t="n">
        <f aca="false">T33</f>
        <v>2837.4616</v>
      </c>
      <c r="K33" s="58" t="n">
        <f aca="false">W33</f>
        <v>40.8058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959.5</v>
      </c>
      <c r="Q33" s="76" t="n">
        <v>55.669</v>
      </c>
      <c r="R33" s="47" t="n">
        <f aca="false">P33/3600</f>
        <v>7.21097222222222</v>
      </c>
      <c r="S33" s="48"/>
      <c r="T33" s="47" t="n">
        <v>2837.4616</v>
      </c>
      <c r="U33" s="47" t="n">
        <v>35.7841</v>
      </c>
      <c r="V33" s="47" t="n">
        <v>40.9895</v>
      </c>
      <c r="W33" s="47" t="n">
        <v>40.8058</v>
      </c>
      <c r="X33" s="47" t="n">
        <v>25899.3</v>
      </c>
      <c r="Y33" s="76" t="n">
        <v>56.437</v>
      </c>
      <c r="Z33" s="47" t="n">
        <f aca="false">X33/3600</f>
        <v>7.194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5.6472</v>
      </c>
      <c r="I34" s="59" t="n">
        <f aca="false">V34</f>
        <v>39.2921</v>
      </c>
      <c r="J34" s="59" t="n">
        <f aca="false">T34</f>
        <v>1435.6472</v>
      </c>
      <c r="K34" s="59" t="n">
        <f aca="false">W34</f>
        <v>38.5914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4687.1</v>
      </c>
      <c r="Q34" s="53" t="n">
        <v>49.685</v>
      </c>
      <c r="R34" s="53" t="n">
        <f aca="false">P34/3600</f>
        <v>6.85752777777778</v>
      </c>
      <c r="S34" s="51"/>
      <c r="T34" s="53" t="n">
        <v>1435.6472</v>
      </c>
      <c r="U34" s="53" t="n">
        <v>33.789</v>
      </c>
      <c r="V34" s="53" t="n">
        <v>39.2921</v>
      </c>
      <c r="W34" s="53" t="n">
        <v>38.5914</v>
      </c>
      <c r="X34" s="53" t="n">
        <v>24624.4</v>
      </c>
      <c r="Y34" s="53" t="n">
        <v>49.223</v>
      </c>
      <c r="Z34" s="53" t="n">
        <f aca="false">X34/3600</f>
        <v>6.8401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9.5096</v>
      </c>
      <c r="I35" s="57" t="n">
        <f aca="false">V35</f>
        <v>42.2849</v>
      </c>
      <c r="J35" s="57" t="n">
        <f aca="false">T35</f>
        <v>39759.5096</v>
      </c>
      <c r="K35" s="57" t="n">
        <f aca="false">W35</f>
        <v>44.3709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1888.9</v>
      </c>
      <c r="Q35" s="76" t="n">
        <v>118.497</v>
      </c>
      <c r="R35" s="54" t="n">
        <f aca="false">P35/3600</f>
        <v>11.6358055555556</v>
      </c>
      <c r="S35" s="56"/>
      <c r="T35" s="54" t="n">
        <v>39759.5096</v>
      </c>
      <c r="U35" s="54" t="n">
        <v>37.5997</v>
      </c>
      <c r="V35" s="54" t="n">
        <v>42.2849</v>
      </c>
      <c r="W35" s="54" t="n">
        <v>44.3709</v>
      </c>
      <c r="X35" s="54" t="n">
        <v>41910.1</v>
      </c>
      <c r="Y35" s="76" t="n">
        <v>116.41</v>
      </c>
      <c r="Z35" s="54" t="n">
        <f aca="false">X35/3600</f>
        <v>11.6416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3.4616</v>
      </c>
      <c r="I36" s="58" t="n">
        <f aca="false">V36</f>
        <v>40.9768</v>
      </c>
      <c r="J36" s="58" t="n">
        <f aca="false">T36</f>
        <v>7373.4616</v>
      </c>
      <c r="K36" s="58" t="n">
        <f aca="false">W36</f>
        <v>43.1541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0602.6</v>
      </c>
      <c r="Q36" s="76" t="n">
        <v>69.237</v>
      </c>
      <c r="R36" s="47" t="n">
        <f aca="false">P36/3600</f>
        <v>8.50072222222222</v>
      </c>
      <c r="S36" s="48"/>
      <c r="T36" s="47" t="n">
        <v>7373.4616</v>
      </c>
      <c r="U36" s="47" t="n">
        <v>35.4343</v>
      </c>
      <c r="V36" s="47" t="n">
        <v>40.9768</v>
      </c>
      <c r="W36" s="47" t="n">
        <v>43.1541</v>
      </c>
      <c r="X36" s="47" t="n">
        <v>30488.9</v>
      </c>
      <c r="Y36" s="76" t="n">
        <v>72.091</v>
      </c>
      <c r="Z36" s="47" t="n">
        <f aca="false">X36/3600</f>
        <v>8.4691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7.9112</v>
      </c>
      <c r="I37" s="58" t="n">
        <f aca="false">V37</f>
        <v>39.4331</v>
      </c>
      <c r="J37" s="58" t="n">
        <f aca="false">T37</f>
        <v>2317.9112</v>
      </c>
      <c r="K37" s="58" t="n">
        <f aca="false">W37</f>
        <v>41.836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7641.9</v>
      </c>
      <c r="Q37" s="76" t="n">
        <v>55.329</v>
      </c>
      <c r="R37" s="47" t="n">
        <f aca="false">P37/3600</f>
        <v>7.67830555555556</v>
      </c>
      <c r="S37" s="48"/>
      <c r="T37" s="47" t="n">
        <v>2317.9112</v>
      </c>
      <c r="U37" s="47" t="n">
        <v>33.9854</v>
      </c>
      <c r="V37" s="47" t="n">
        <v>39.4331</v>
      </c>
      <c r="W37" s="47" t="n">
        <v>41.8367</v>
      </c>
      <c r="X37" s="47" t="n">
        <v>27597</v>
      </c>
      <c r="Y37" s="76" t="n">
        <v>57.317</v>
      </c>
      <c r="Z37" s="47" t="n">
        <f aca="false">X37/3600</f>
        <v>7.66583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1552</v>
      </c>
      <c r="I38" s="59" t="n">
        <f aca="false">V38</f>
        <v>37.9058</v>
      </c>
      <c r="J38" s="59" t="n">
        <f aca="false">T38</f>
        <v>985.1552</v>
      </c>
      <c r="K38" s="59" t="n">
        <f aca="false">W38</f>
        <v>40.3801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6670.7</v>
      </c>
      <c r="Q38" s="53" t="n">
        <v>50.372</v>
      </c>
      <c r="R38" s="53" t="n">
        <f aca="false">P38/3600</f>
        <v>7.40852777777778</v>
      </c>
      <c r="S38" s="51"/>
      <c r="T38" s="53" t="n">
        <v>985.1552</v>
      </c>
      <c r="U38" s="53" t="n">
        <v>32.1818</v>
      </c>
      <c r="V38" s="53" t="n">
        <v>37.9058</v>
      </c>
      <c r="W38" s="53" t="n">
        <v>40.3801</v>
      </c>
      <c r="X38" s="53" t="n">
        <v>26668.5</v>
      </c>
      <c r="Y38" s="53" t="n">
        <v>49.616</v>
      </c>
      <c r="Z38" s="53" t="n">
        <f aca="false">X38/3600</f>
        <v>7.40791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8.3488</v>
      </c>
      <c r="I39" s="57" t="n">
        <f aca="false">V39</f>
        <v>43.1411</v>
      </c>
      <c r="J39" s="57" t="n">
        <f aca="false">T39</f>
        <v>3538.3488</v>
      </c>
      <c r="K39" s="57" t="n">
        <f aca="false">W39</f>
        <v>43.7438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7572.13</v>
      </c>
      <c r="Q39" s="76" t="n">
        <v>18.75</v>
      </c>
      <c r="R39" s="54" t="n">
        <f aca="false">P39/3600</f>
        <v>2.10336944444444</v>
      </c>
      <c r="S39" s="56"/>
      <c r="T39" s="54" t="n">
        <v>3538.3488</v>
      </c>
      <c r="U39" s="54" t="n">
        <v>40.6288</v>
      </c>
      <c r="V39" s="54" t="n">
        <v>43.1411</v>
      </c>
      <c r="W39" s="54" t="n">
        <v>43.7438</v>
      </c>
      <c r="X39" s="54" t="n">
        <v>7594.25</v>
      </c>
      <c r="Y39" s="76" t="n">
        <v>18.691</v>
      </c>
      <c r="Z39" s="54" t="n">
        <f aca="false">X39/3600</f>
        <v>2.1095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8.8632</v>
      </c>
      <c r="I40" s="58" t="n">
        <f aca="false">V40</f>
        <v>40.6087</v>
      </c>
      <c r="J40" s="58" t="n">
        <f aca="false">T40</f>
        <v>1698.8632</v>
      </c>
      <c r="K40" s="58" t="n">
        <f aca="false">W40</f>
        <v>40.8809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558.97</v>
      </c>
      <c r="Q40" s="76" t="n">
        <v>14.734</v>
      </c>
      <c r="R40" s="47" t="n">
        <f aca="false">P40/3600</f>
        <v>1.82193611111111</v>
      </c>
      <c r="S40" s="48"/>
      <c r="T40" s="47" t="n">
        <v>1698.8632</v>
      </c>
      <c r="U40" s="47" t="n">
        <v>37.4749</v>
      </c>
      <c r="V40" s="47" t="n">
        <v>40.6087</v>
      </c>
      <c r="W40" s="47" t="n">
        <v>40.8809</v>
      </c>
      <c r="X40" s="47" t="n">
        <v>6566.66</v>
      </c>
      <c r="Y40" s="76" t="n">
        <v>14.858</v>
      </c>
      <c r="Z40" s="47" t="n">
        <f aca="false">X40/3600</f>
        <v>1.8240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6224</v>
      </c>
      <c r="I41" s="58" t="n">
        <f aca="false">V41</f>
        <v>38.357</v>
      </c>
      <c r="J41" s="58" t="n">
        <f aca="false">T41</f>
        <v>819.6224</v>
      </c>
      <c r="K41" s="58" t="n">
        <f aca="false">W41</f>
        <v>38.3343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904.24</v>
      </c>
      <c r="Q41" s="76" t="n">
        <v>11.999</v>
      </c>
      <c r="R41" s="47" t="n">
        <f aca="false">P41/3600</f>
        <v>1.64006666666667</v>
      </c>
      <c r="S41" s="48"/>
      <c r="T41" s="47" t="n">
        <v>819.6224</v>
      </c>
      <c r="U41" s="47" t="n">
        <v>34.5779</v>
      </c>
      <c r="V41" s="47" t="n">
        <v>38.357</v>
      </c>
      <c r="W41" s="47" t="n">
        <v>38.3343</v>
      </c>
      <c r="X41" s="47" t="n">
        <v>5919.58</v>
      </c>
      <c r="Y41" s="76" t="n">
        <v>11.898</v>
      </c>
      <c r="Z41" s="47" t="n">
        <f aca="false">X41/3600</f>
        <v>1.6443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296</v>
      </c>
      <c r="I42" s="59" t="n">
        <f aca="false">V42</f>
        <v>36.2829</v>
      </c>
      <c r="J42" s="59" t="n">
        <f aca="false">T42</f>
        <v>415.296</v>
      </c>
      <c r="K42" s="59" t="n">
        <f aca="false">W42</f>
        <v>36.0215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5559.37</v>
      </c>
      <c r="Q42" s="53" t="n">
        <v>9.707</v>
      </c>
      <c r="R42" s="53" t="n">
        <f aca="false">P42/3600</f>
        <v>1.54426944444444</v>
      </c>
      <c r="S42" s="51"/>
      <c r="T42" s="53" t="n">
        <v>415.296</v>
      </c>
      <c r="U42" s="53" t="n">
        <v>32.0741</v>
      </c>
      <c r="V42" s="53" t="n">
        <v>36.2829</v>
      </c>
      <c r="W42" s="53" t="n">
        <v>36.0215</v>
      </c>
      <c r="X42" s="53" t="n">
        <v>5545.53</v>
      </c>
      <c r="Y42" s="53" t="n">
        <v>9.795</v>
      </c>
      <c r="Z42" s="53" t="n">
        <f aca="false">X42/3600</f>
        <v>1.5404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7.7912</v>
      </c>
      <c r="I43" s="57" t="n">
        <f aca="false">V43</f>
        <v>43.6546</v>
      </c>
      <c r="J43" s="57" t="n">
        <f aca="false">T43</f>
        <v>3697.7912</v>
      </c>
      <c r="K43" s="57" t="n">
        <f aca="false">W43</f>
        <v>45.2046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584.05</v>
      </c>
      <c r="Q43" s="76" t="n">
        <v>21.357</v>
      </c>
      <c r="R43" s="54" t="n">
        <f aca="false">P43/3600</f>
        <v>2.38445833333333</v>
      </c>
      <c r="S43" s="56"/>
      <c r="T43" s="54" t="n">
        <v>3697.7912</v>
      </c>
      <c r="U43" s="54" t="n">
        <v>40.3875</v>
      </c>
      <c r="V43" s="54" t="n">
        <v>43.6546</v>
      </c>
      <c r="W43" s="54" t="n">
        <v>45.2046</v>
      </c>
      <c r="X43" s="54" t="n">
        <v>8586.62</v>
      </c>
      <c r="Y43" s="76" t="n">
        <v>21.21</v>
      </c>
      <c r="Z43" s="54" t="n">
        <f aca="false">X43/3600</f>
        <v>2.3851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4.228</v>
      </c>
      <c r="I44" s="58" t="n">
        <f aca="false">V44</f>
        <v>41.6849</v>
      </c>
      <c r="J44" s="58" t="n">
        <f aca="false">T44</f>
        <v>1744.228</v>
      </c>
      <c r="K44" s="58" t="n">
        <f aca="false">W44</f>
        <v>42.853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544.43</v>
      </c>
      <c r="Q44" s="76" t="n">
        <v>17.337</v>
      </c>
      <c r="R44" s="47" t="n">
        <f aca="false">P44/3600</f>
        <v>2.095675</v>
      </c>
      <c r="S44" s="48"/>
      <c r="T44" s="47" t="n">
        <v>1744.228</v>
      </c>
      <c r="U44" s="47" t="n">
        <v>37.835</v>
      </c>
      <c r="V44" s="47" t="n">
        <v>41.6849</v>
      </c>
      <c r="W44" s="47" t="n">
        <v>42.853</v>
      </c>
      <c r="X44" s="47" t="n">
        <v>7573.5</v>
      </c>
      <c r="Y44" s="76" t="n">
        <v>19.047</v>
      </c>
      <c r="Z44" s="47" t="n">
        <f aca="false">X44/3600</f>
        <v>2.103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248</v>
      </c>
      <c r="I45" s="58" t="n">
        <f aca="false">V45</f>
        <v>39.6893</v>
      </c>
      <c r="J45" s="58" t="n">
        <f aca="false">T45</f>
        <v>872.248</v>
      </c>
      <c r="K45" s="58" t="n">
        <f aca="false">W45</f>
        <v>40.578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971.85</v>
      </c>
      <c r="Q45" s="76" t="n">
        <v>14.492</v>
      </c>
      <c r="R45" s="47" t="n">
        <f aca="false">P45/3600</f>
        <v>1.936625</v>
      </c>
      <c r="S45" s="48"/>
      <c r="T45" s="47" t="n">
        <v>872.248</v>
      </c>
      <c r="U45" s="47" t="n">
        <v>35.0408</v>
      </c>
      <c r="V45" s="47" t="n">
        <v>39.6893</v>
      </c>
      <c r="W45" s="47" t="n">
        <v>40.5788</v>
      </c>
      <c r="X45" s="47" t="n">
        <v>7028.69</v>
      </c>
      <c r="Y45" s="76" t="n">
        <v>14.425</v>
      </c>
      <c r="Z45" s="47" t="n">
        <f aca="false">X45/3600</f>
        <v>1.95241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9352</v>
      </c>
      <c r="I46" s="59" t="n">
        <f aca="false">V46</f>
        <v>37.5432</v>
      </c>
      <c r="J46" s="59" t="n">
        <f aca="false">T46</f>
        <v>451.9352</v>
      </c>
      <c r="K46" s="59" t="n">
        <f aca="false">W46</f>
        <v>38.2053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668.58</v>
      </c>
      <c r="Q46" s="53" t="n">
        <v>11.905</v>
      </c>
      <c r="R46" s="53" t="n">
        <f aca="false">P46/3600</f>
        <v>1.85238333333333</v>
      </c>
      <c r="S46" s="51"/>
      <c r="T46" s="53" t="n">
        <v>451.9352</v>
      </c>
      <c r="U46" s="53" t="n">
        <v>32.2633</v>
      </c>
      <c r="V46" s="53" t="n">
        <v>37.5432</v>
      </c>
      <c r="W46" s="53" t="n">
        <v>38.2053</v>
      </c>
      <c r="X46" s="53" t="n">
        <v>6682.39</v>
      </c>
      <c r="Y46" s="53" t="n">
        <v>11.986</v>
      </c>
      <c r="Z46" s="53" t="n">
        <f aca="false">X46/3600</f>
        <v>1.85621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6.38</v>
      </c>
      <c r="I47" s="57" t="n">
        <f aca="false">V47</f>
        <v>41.5364</v>
      </c>
      <c r="J47" s="57" t="n">
        <f aca="false">T47</f>
        <v>6916.38</v>
      </c>
      <c r="K47" s="57" t="n">
        <f aca="false">W47</f>
        <v>42.5684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657.76</v>
      </c>
      <c r="Q47" s="76" t="n">
        <v>23.584</v>
      </c>
      <c r="R47" s="54" t="n">
        <f aca="false">P47/3600</f>
        <v>2.40493333333333</v>
      </c>
      <c r="S47" s="56"/>
      <c r="T47" s="54" t="n">
        <v>6916.38</v>
      </c>
      <c r="U47" s="54" t="n">
        <v>38.4514</v>
      </c>
      <c r="V47" s="54" t="n">
        <v>41.5364</v>
      </c>
      <c r="W47" s="54" t="n">
        <v>42.5684</v>
      </c>
      <c r="X47" s="54" t="n">
        <v>8642.23</v>
      </c>
      <c r="Y47" s="76" t="n">
        <v>23.81</v>
      </c>
      <c r="Z47" s="54" t="n">
        <f aca="false">X47/3600</f>
        <v>2.4006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6.0952</v>
      </c>
      <c r="I48" s="58" t="n">
        <f aca="false">V48</f>
        <v>38.8691</v>
      </c>
      <c r="J48" s="58" t="n">
        <f aca="false">T48</f>
        <v>3156.0952</v>
      </c>
      <c r="K48" s="58" t="n">
        <f aca="false">W48</f>
        <v>39.7875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165.87</v>
      </c>
      <c r="Q48" s="76" t="n">
        <v>18.876</v>
      </c>
      <c r="R48" s="47" t="n">
        <f aca="false">P48/3600</f>
        <v>1.99051944444444</v>
      </c>
      <c r="S48" s="48"/>
      <c r="T48" s="47" t="n">
        <v>3156.0952</v>
      </c>
      <c r="U48" s="47" t="n">
        <v>34.9314</v>
      </c>
      <c r="V48" s="47" t="n">
        <v>38.8691</v>
      </c>
      <c r="W48" s="47" t="n">
        <v>39.7875</v>
      </c>
      <c r="X48" s="47" t="n">
        <v>7161.19</v>
      </c>
      <c r="Y48" s="76" t="n">
        <v>19.034</v>
      </c>
      <c r="Z48" s="47" t="n">
        <f aca="false">X48/3600</f>
        <v>1.9892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1104</v>
      </c>
      <c r="I49" s="58" t="n">
        <f aca="false">V49</f>
        <v>36.6949</v>
      </c>
      <c r="J49" s="58" t="n">
        <f aca="false">T49</f>
        <v>1485.1104</v>
      </c>
      <c r="K49" s="58" t="n">
        <f aca="false">W49</f>
        <v>37.508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349.99</v>
      </c>
      <c r="Q49" s="76" t="n">
        <v>15.939</v>
      </c>
      <c r="R49" s="47" t="n">
        <f aca="false">P49/3600</f>
        <v>1.76388611111111</v>
      </c>
      <c r="S49" s="48"/>
      <c r="T49" s="47" t="n">
        <v>1485.1104</v>
      </c>
      <c r="U49" s="47" t="n">
        <v>31.7256</v>
      </c>
      <c r="V49" s="47" t="n">
        <v>36.6949</v>
      </c>
      <c r="W49" s="47" t="n">
        <v>37.5089</v>
      </c>
      <c r="X49" s="47" t="n">
        <v>6347.81</v>
      </c>
      <c r="Y49" s="76" t="n">
        <v>15.912</v>
      </c>
      <c r="Z49" s="47" t="n">
        <f aca="false">X49/3600</f>
        <v>1.7632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5392</v>
      </c>
      <c r="I50" s="59" t="n">
        <f aca="false">V50</f>
        <v>34.7916</v>
      </c>
      <c r="J50" s="59" t="n">
        <f aca="false">T50</f>
        <v>689.5392</v>
      </c>
      <c r="K50" s="59" t="n">
        <f aca="false">W50</f>
        <v>35.4049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888.04</v>
      </c>
      <c r="Q50" s="53" t="n">
        <v>12.85</v>
      </c>
      <c r="R50" s="53" t="n">
        <f aca="false">P50/3600</f>
        <v>1.63556666666667</v>
      </c>
      <c r="S50" s="51"/>
      <c r="T50" s="53" t="n">
        <v>689.5392</v>
      </c>
      <c r="U50" s="53" t="n">
        <v>28.7342</v>
      </c>
      <c r="V50" s="53" t="n">
        <v>34.7916</v>
      </c>
      <c r="W50" s="53" t="n">
        <v>35.4049</v>
      </c>
      <c r="X50" s="53" t="n">
        <v>5867.72</v>
      </c>
      <c r="Y50" s="53" t="n">
        <v>12.753</v>
      </c>
      <c r="Z50" s="53" t="n">
        <f aca="false">X50/3600</f>
        <v>1.6299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6.8408</v>
      </c>
      <c r="I51" s="57" t="n">
        <f aca="false">V51</f>
        <v>41.4529</v>
      </c>
      <c r="J51" s="57" t="n">
        <f aca="false">T51</f>
        <v>4896.8408</v>
      </c>
      <c r="K51" s="57" t="n">
        <f aca="false">W51</f>
        <v>42.9308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838.52</v>
      </c>
      <c r="Q51" s="76" t="n">
        <v>17.285</v>
      </c>
      <c r="R51" s="54" t="n">
        <f aca="false">P51/3600</f>
        <v>1.62181111111111</v>
      </c>
      <c r="S51" s="56"/>
      <c r="T51" s="54" t="n">
        <v>4896.8408</v>
      </c>
      <c r="U51" s="54" t="n">
        <v>39.2152</v>
      </c>
      <c r="V51" s="54" t="n">
        <v>41.4529</v>
      </c>
      <c r="W51" s="54" t="n">
        <v>42.9308</v>
      </c>
      <c r="X51" s="54" t="n">
        <v>5857.77</v>
      </c>
      <c r="Y51" s="76" t="n">
        <v>17.564</v>
      </c>
      <c r="Z51" s="54" t="n">
        <f aca="false">X51/3600</f>
        <v>1.6271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4.4248</v>
      </c>
      <c r="I52" s="58" t="n">
        <f aca="false">V52</f>
        <v>39.0845</v>
      </c>
      <c r="J52" s="58" t="n">
        <f aca="false">T52</f>
        <v>2084.4248</v>
      </c>
      <c r="K52" s="58" t="n">
        <f aca="false">W52</f>
        <v>40.670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825.03</v>
      </c>
      <c r="Q52" s="76" t="n">
        <v>12.998</v>
      </c>
      <c r="R52" s="47" t="n">
        <f aca="false">P52/3600</f>
        <v>1.34028611111111</v>
      </c>
      <c r="S52" s="48"/>
      <c r="T52" s="47" t="n">
        <v>2084.4248</v>
      </c>
      <c r="U52" s="47" t="n">
        <v>35.9544</v>
      </c>
      <c r="V52" s="47" t="n">
        <v>39.0845</v>
      </c>
      <c r="W52" s="47" t="n">
        <v>40.6707</v>
      </c>
      <c r="X52" s="47" t="n">
        <v>4811.12</v>
      </c>
      <c r="Y52" s="76" t="n">
        <v>13.049</v>
      </c>
      <c r="Z52" s="47" t="n">
        <f aca="false">X52/3600</f>
        <v>1.3364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8.0504</v>
      </c>
      <c r="I53" s="58" t="n">
        <f aca="false">V53</f>
        <v>36.9508</v>
      </c>
      <c r="J53" s="58" t="n">
        <f aca="false">T53</f>
        <v>968.0504</v>
      </c>
      <c r="K53" s="58" t="n">
        <f aca="false">W53</f>
        <v>38.6331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175.9</v>
      </c>
      <c r="Q53" s="76" t="n">
        <v>10.127</v>
      </c>
      <c r="R53" s="47" t="n">
        <f aca="false">P53/3600</f>
        <v>1.15997222222222</v>
      </c>
      <c r="S53" s="48"/>
      <c r="T53" s="47" t="n">
        <v>968.0504</v>
      </c>
      <c r="U53" s="47" t="n">
        <v>33.0527</v>
      </c>
      <c r="V53" s="47" t="n">
        <v>36.9508</v>
      </c>
      <c r="W53" s="47" t="n">
        <v>38.6331</v>
      </c>
      <c r="X53" s="47" t="n">
        <v>4171.83</v>
      </c>
      <c r="Y53" s="76" t="n">
        <v>10.233</v>
      </c>
      <c r="Z53" s="47" t="n">
        <f aca="false">X53/3600</f>
        <v>1.15884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5712</v>
      </c>
      <c r="I54" s="59" t="n">
        <f aca="false">V54</f>
        <v>35.0576</v>
      </c>
      <c r="J54" s="59" t="n">
        <f aca="false">T54</f>
        <v>458.5712</v>
      </c>
      <c r="K54" s="59" t="n">
        <f aca="false">W54</f>
        <v>36.6021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804.2</v>
      </c>
      <c r="Q54" s="53" t="n">
        <v>7.995</v>
      </c>
      <c r="R54" s="53" t="n">
        <f aca="false">P54/3600</f>
        <v>1.05672222222222</v>
      </c>
      <c r="S54" s="51"/>
      <c r="T54" s="53" t="n">
        <v>458.5712</v>
      </c>
      <c r="U54" s="53" t="n">
        <v>30.3633</v>
      </c>
      <c r="V54" s="53" t="n">
        <v>35.0576</v>
      </c>
      <c r="W54" s="53" t="n">
        <v>36.6021</v>
      </c>
      <c r="X54" s="53" t="n">
        <v>3803.74</v>
      </c>
      <c r="Y54" s="53" t="n">
        <v>8.112</v>
      </c>
      <c r="Z54" s="53" t="n">
        <f aca="false">X54/3600</f>
        <v>1.0565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5.0736</v>
      </c>
      <c r="I55" s="57" t="n">
        <f aca="false">V55</f>
        <v>44.1037</v>
      </c>
      <c r="J55" s="57" t="n">
        <f aca="false">T55</f>
        <v>1535.0736</v>
      </c>
      <c r="K55" s="57" t="n">
        <f aca="false">W55</f>
        <v>43.2182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041.13</v>
      </c>
      <c r="Q55" s="76" t="n">
        <v>5.369</v>
      </c>
      <c r="R55" s="54" t="n">
        <f aca="false">P55/3600</f>
        <v>0.566980555555556</v>
      </c>
      <c r="S55" s="56"/>
      <c r="T55" s="54" t="n">
        <v>1535.0736</v>
      </c>
      <c r="U55" s="54" t="n">
        <v>40.8771</v>
      </c>
      <c r="V55" s="54" t="n">
        <v>44.1037</v>
      </c>
      <c r="W55" s="54" t="n">
        <v>43.2182</v>
      </c>
      <c r="X55" s="54" t="n">
        <v>2034.63</v>
      </c>
      <c r="Y55" s="76" t="n">
        <v>5.402</v>
      </c>
      <c r="Z55" s="54" t="n">
        <f aca="false">X55/3600</f>
        <v>0.5651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9.1872</v>
      </c>
      <c r="I56" s="58" t="n">
        <f aca="false">V56</f>
        <v>41.3509</v>
      </c>
      <c r="J56" s="58" t="n">
        <f aca="false">T56</f>
        <v>769.1872</v>
      </c>
      <c r="K56" s="58" t="n">
        <f aca="false">W56</f>
        <v>40.068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74.92</v>
      </c>
      <c r="Q56" s="76" t="n">
        <v>4.301</v>
      </c>
      <c r="R56" s="47" t="n">
        <f aca="false">P56/3600</f>
        <v>0.493033333333333</v>
      </c>
      <c r="S56" s="48"/>
      <c r="T56" s="47" t="n">
        <v>769.1872</v>
      </c>
      <c r="U56" s="47" t="n">
        <v>37.046</v>
      </c>
      <c r="V56" s="47" t="n">
        <v>41.3509</v>
      </c>
      <c r="W56" s="47" t="n">
        <v>40.0681</v>
      </c>
      <c r="X56" s="47" t="n">
        <v>1764.53</v>
      </c>
      <c r="Y56" s="76" t="n">
        <v>4.265</v>
      </c>
      <c r="Z56" s="47" t="n">
        <f aca="false">X56/3600</f>
        <v>0.4901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5232</v>
      </c>
      <c r="I57" s="58" t="n">
        <f aca="false">V57</f>
        <v>38.8902</v>
      </c>
      <c r="J57" s="58" t="n">
        <f aca="false">T57</f>
        <v>376.5232</v>
      </c>
      <c r="K57" s="58" t="n">
        <f aca="false">W57</f>
        <v>37.3416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565.65</v>
      </c>
      <c r="Q57" s="76" t="n">
        <v>3.235</v>
      </c>
      <c r="R57" s="47" t="n">
        <f aca="false">P57/3600</f>
        <v>0.434902777777778</v>
      </c>
      <c r="S57" s="48"/>
      <c r="T57" s="47" t="n">
        <v>376.5232</v>
      </c>
      <c r="U57" s="47" t="n">
        <v>33.6301</v>
      </c>
      <c r="V57" s="47" t="n">
        <v>38.8902</v>
      </c>
      <c r="W57" s="47" t="n">
        <v>37.3416</v>
      </c>
      <c r="X57" s="47" t="n">
        <v>1575.72</v>
      </c>
      <c r="Y57" s="76" t="n">
        <v>3.318</v>
      </c>
      <c r="Z57" s="47" t="n">
        <f aca="false">X57/3600</f>
        <v>0.437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8848</v>
      </c>
      <c r="I58" s="59" t="n">
        <f aca="false">V58</f>
        <v>36.6478</v>
      </c>
      <c r="J58" s="59" t="n">
        <f aca="false">T58</f>
        <v>189.8848</v>
      </c>
      <c r="K58" s="59" t="n">
        <f aca="false">W58</f>
        <v>34.9368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457.93</v>
      </c>
      <c r="Q58" s="53" t="n">
        <v>2.769</v>
      </c>
      <c r="R58" s="53" t="n">
        <f aca="false">P58/3600</f>
        <v>0.404980555555556</v>
      </c>
      <c r="S58" s="51"/>
      <c r="T58" s="53" t="n">
        <v>189.8848</v>
      </c>
      <c r="U58" s="53" t="n">
        <v>30.7865</v>
      </c>
      <c r="V58" s="53" t="n">
        <v>36.6478</v>
      </c>
      <c r="W58" s="53" t="n">
        <v>34.9368</v>
      </c>
      <c r="X58" s="53" t="n">
        <v>1456.5</v>
      </c>
      <c r="Y58" s="53" t="n">
        <v>2.767</v>
      </c>
      <c r="Z58" s="53" t="n">
        <f aca="false">X58/3600</f>
        <v>0.4045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6632</v>
      </c>
      <c r="I59" s="55" t="n">
        <f aca="false">V59</f>
        <v>43.2844</v>
      </c>
      <c r="J59" s="55" t="n">
        <f aca="false">T59</f>
        <v>1631.6632</v>
      </c>
      <c r="K59" s="55" t="n">
        <f aca="false">W59</f>
        <v>44.414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386.15</v>
      </c>
      <c r="Q59" s="76" t="n">
        <v>6.626</v>
      </c>
      <c r="R59" s="54" t="n">
        <f aca="false">P59/3600</f>
        <v>0.662819444444445</v>
      </c>
      <c r="S59" s="56"/>
      <c r="T59" s="54" t="n">
        <v>1631.6632</v>
      </c>
      <c r="U59" s="54" t="n">
        <v>38.2388</v>
      </c>
      <c r="V59" s="54" t="n">
        <v>43.2844</v>
      </c>
      <c r="W59" s="54" t="n">
        <v>44.414</v>
      </c>
      <c r="X59" s="54" t="n">
        <v>2383.74</v>
      </c>
      <c r="Y59" s="76" t="n">
        <v>6.679</v>
      </c>
      <c r="Z59" s="54" t="n">
        <f aca="false">X59/3600</f>
        <v>0.6621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564</v>
      </c>
      <c r="I60" s="46" t="n">
        <f aca="false">V60</f>
        <v>41.0555</v>
      </c>
      <c r="J60" s="46" t="n">
        <f aca="false">T60</f>
        <v>638.564</v>
      </c>
      <c r="K60" s="46" t="n">
        <f aca="false">W60</f>
        <v>41.9867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54.36</v>
      </c>
      <c r="Q60" s="76" t="n">
        <v>4.947</v>
      </c>
      <c r="R60" s="47" t="n">
        <f aca="false">P60/3600</f>
        <v>0.542877777777778</v>
      </c>
      <c r="S60" s="48"/>
      <c r="T60" s="47" t="n">
        <v>638.564</v>
      </c>
      <c r="U60" s="47" t="n">
        <v>34.9645</v>
      </c>
      <c r="V60" s="47" t="n">
        <v>41.0555</v>
      </c>
      <c r="W60" s="47" t="n">
        <v>41.9867</v>
      </c>
      <c r="X60" s="47" t="n">
        <v>1964.48</v>
      </c>
      <c r="Y60" s="76" t="n">
        <v>4.978</v>
      </c>
      <c r="Z60" s="47" t="n">
        <f aca="false">X60/3600</f>
        <v>0.5456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5088</v>
      </c>
      <c r="I61" s="46" t="n">
        <f aca="false">V61</f>
        <v>39.2008</v>
      </c>
      <c r="J61" s="46" t="n">
        <f aca="false">T61</f>
        <v>292.5088</v>
      </c>
      <c r="K61" s="46" t="n">
        <f aca="false">W61</f>
        <v>40.0674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772.92</v>
      </c>
      <c r="Q61" s="76" t="n">
        <v>4.382</v>
      </c>
      <c r="R61" s="47" t="n">
        <f aca="false">P61/3600</f>
        <v>0.492477777777778</v>
      </c>
      <c r="S61" s="48"/>
      <c r="T61" s="47" t="n">
        <v>292.5088</v>
      </c>
      <c r="U61" s="47" t="n">
        <v>32.1077</v>
      </c>
      <c r="V61" s="47" t="n">
        <v>39.2008</v>
      </c>
      <c r="W61" s="47" t="n">
        <v>40.0674</v>
      </c>
      <c r="X61" s="47" t="n">
        <v>1772.22</v>
      </c>
      <c r="Y61" s="76" t="n">
        <v>4.266</v>
      </c>
      <c r="Z61" s="47" t="n">
        <f aca="false">X61/3600</f>
        <v>0.4922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4336</v>
      </c>
      <c r="I62" s="52" t="n">
        <f aca="false">V62</f>
        <v>37.3556</v>
      </c>
      <c r="J62" s="52" t="n">
        <f aca="false">T62</f>
        <v>146.4336</v>
      </c>
      <c r="K62" s="52" t="n">
        <f aca="false">W62</f>
        <v>38.127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683.52</v>
      </c>
      <c r="Q62" s="53" t="n">
        <v>3.429</v>
      </c>
      <c r="R62" s="53" t="n">
        <f aca="false">P62/3600</f>
        <v>0.467644444444444</v>
      </c>
      <c r="S62" s="51"/>
      <c r="T62" s="53" t="n">
        <v>146.4336</v>
      </c>
      <c r="U62" s="53" t="n">
        <v>29.3394</v>
      </c>
      <c r="V62" s="53" t="n">
        <v>37.3556</v>
      </c>
      <c r="W62" s="53" t="n">
        <v>38.127</v>
      </c>
      <c r="X62" s="53" t="n">
        <v>1685.55</v>
      </c>
      <c r="Y62" s="53" t="n">
        <v>3.467</v>
      </c>
      <c r="Z62" s="53" t="n">
        <f aca="false">X62/3600</f>
        <v>0.46820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9.2344</v>
      </c>
      <c r="I63" s="57" t="n">
        <f aca="false">V63</f>
        <v>41.4031</v>
      </c>
      <c r="J63" s="57" t="n">
        <f aca="false">T63</f>
        <v>1669.2344</v>
      </c>
      <c r="K63" s="57" t="n">
        <f aca="false">W63</f>
        <v>42.3632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994.59</v>
      </c>
      <c r="Q63" s="76" t="n">
        <v>5.523</v>
      </c>
      <c r="R63" s="54" t="n">
        <f aca="false">P63/3600</f>
        <v>0.554052777777778</v>
      </c>
      <c r="S63" s="56"/>
      <c r="T63" s="54" t="n">
        <v>1669.2344</v>
      </c>
      <c r="U63" s="54" t="n">
        <v>38.3918</v>
      </c>
      <c r="V63" s="54" t="n">
        <v>41.4031</v>
      </c>
      <c r="W63" s="54" t="n">
        <v>42.3632</v>
      </c>
      <c r="X63" s="54" t="n">
        <v>2003.87</v>
      </c>
      <c r="Y63" s="76" t="n">
        <v>5.663</v>
      </c>
      <c r="Z63" s="54" t="n">
        <f aca="false">X63/3600</f>
        <v>0.55663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4384</v>
      </c>
      <c r="I64" s="58" t="n">
        <f aca="false">V64</f>
        <v>38.6845</v>
      </c>
      <c r="J64" s="58" t="n">
        <f aca="false">T64</f>
        <v>770.4384</v>
      </c>
      <c r="K64" s="58" t="n">
        <f aca="false">W64</f>
        <v>39.4438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674.85</v>
      </c>
      <c r="Q64" s="76" t="n">
        <v>4.096</v>
      </c>
      <c r="R64" s="47" t="n">
        <f aca="false">P64/3600</f>
        <v>0.465236111111111</v>
      </c>
      <c r="S64" s="48"/>
      <c r="T64" s="47" t="n">
        <v>770.4384</v>
      </c>
      <c r="U64" s="47" t="n">
        <v>34.9836</v>
      </c>
      <c r="V64" s="47" t="n">
        <v>38.6845</v>
      </c>
      <c r="W64" s="47" t="n">
        <v>39.4438</v>
      </c>
      <c r="X64" s="47" t="n">
        <v>1678.63</v>
      </c>
      <c r="Y64" s="76" t="n">
        <v>4.033</v>
      </c>
      <c r="Z64" s="47" t="n">
        <f aca="false">X64/3600</f>
        <v>0.46628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4216</v>
      </c>
      <c r="I65" s="58" t="n">
        <f aca="false">V65</f>
        <v>36.3876</v>
      </c>
      <c r="J65" s="58" t="n">
        <f aca="false">T65</f>
        <v>359.4216</v>
      </c>
      <c r="K65" s="58" t="n">
        <f aca="false">W65</f>
        <v>37.0877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79.96</v>
      </c>
      <c r="Q65" s="76" t="n">
        <v>3.025</v>
      </c>
      <c r="R65" s="47" t="n">
        <f aca="false">P65/3600</f>
        <v>0.4111</v>
      </c>
      <c r="S65" s="48"/>
      <c r="T65" s="47" t="n">
        <v>359.4216</v>
      </c>
      <c r="U65" s="47" t="n">
        <v>31.7085</v>
      </c>
      <c r="V65" s="47" t="n">
        <v>36.3876</v>
      </c>
      <c r="W65" s="47" t="n">
        <v>37.0877</v>
      </c>
      <c r="X65" s="47" t="n">
        <v>1486.8</v>
      </c>
      <c r="Y65" s="76" t="n">
        <v>3.173</v>
      </c>
      <c r="Z65" s="47" t="n">
        <f aca="false">X65/3600</f>
        <v>0.41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3416</v>
      </c>
      <c r="I66" s="59" t="n">
        <f aca="false">V66</f>
        <v>34.3084</v>
      </c>
      <c r="J66" s="59" t="n">
        <f aca="false">T66</f>
        <v>164.3416</v>
      </c>
      <c r="K66" s="59" t="n">
        <f aca="false">W66</f>
        <v>34.9178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378.39</v>
      </c>
      <c r="Q66" s="53" t="n">
        <v>2.451</v>
      </c>
      <c r="R66" s="53" t="n">
        <f aca="false">P66/3600</f>
        <v>0.382886111111111</v>
      </c>
      <c r="S66" s="51"/>
      <c r="T66" s="53" t="n">
        <v>164.3416</v>
      </c>
      <c r="U66" s="53" t="n">
        <v>28.7456</v>
      </c>
      <c r="V66" s="53" t="n">
        <v>34.3084</v>
      </c>
      <c r="W66" s="53" t="n">
        <v>34.9178</v>
      </c>
      <c r="X66" s="53" t="n">
        <v>1384.71</v>
      </c>
      <c r="Y66" s="53" t="n">
        <v>2.509</v>
      </c>
      <c r="Z66" s="53" t="n">
        <f aca="false">X66/3600</f>
        <v>0.3846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8.8256</v>
      </c>
      <c r="I67" s="55" t="n">
        <f aca="false">V67</f>
        <v>41.6338</v>
      </c>
      <c r="J67" s="55" t="n">
        <f aca="false">T67</f>
        <v>1228.8256</v>
      </c>
      <c r="K67" s="55" t="n">
        <f aca="false">W67</f>
        <v>42.6995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92.01</v>
      </c>
      <c r="Q67" s="76" t="n">
        <v>4.03</v>
      </c>
      <c r="R67" s="54" t="n">
        <f aca="false">P67/3600</f>
        <v>0.386669444444444</v>
      </c>
      <c r="S67" s="56"/>
      <c r="T67" s="54" t="n">
        <v>1228.8256</v>
      </c>
      <c r="U67" s="54" t="n">
        <v>39.663</v>
      </c>
      <c r="V67" s="54" t="n">
        <v>41.6338</v>
      </c>
      <c r="W67" s="54" t="n">
        <v>42.6995</v>
      </c>
      <c r="X67" s="54" t="n">
        <v>1390.69</v>
      </c>
      <c r="Y67" s="76" t="n">
        <v>4.133</v>
      </c>
      <c r="Z67" s="54" t="n">
        <f aca="false">X67/3600</f>
        <v>0.38630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8096</v>
      </c>
      <c r="I68" s="46" t="n">
        <f aca="false">V68</f>
        <v>38.866</v>
      </c>
      <c r="J68" s="46" t="n">
        <f aca="false">T68</f>
        <v>607.8096</v>
      </c>
      <c r="K68" s="46" t="n">
        <f aca="false">W68</f>
        <v>40.066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66.58</v>
      </c>
      <c r="Q68" s="76" t="n">
        <v>3.104</v>
      </c>
      <c r="R68" s="47" t="n">
        <f aca="false">P68/3600</f>
        <v>0.32405</v>
      </c>
      <c r="S68" s="48"/>
      <c r="T68" s="47" t="n">
        <v>607.8096</v>
      </c>
      <c r="U68" s="47" t="n">
        <v>35.8508</v>
      </c>
      <c r="V68" s="47" t="n">
        <v>38.866</v>
      </c>
      <c r="W68" s="47" t="n">
        <v>40.0666</v>
      </c>
      <c r="X68" s="47" t="n">
        <v>1166.4</v>
      </c>
      <c r="Y68" s="76" t="n">
        <v>3.183</v>
      </c>
      <c r="Z68" s="47" t="n">
        <f aca="false">X68/3600</f>
        <v>0.32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0056</v>
      </c>
      <c r="I69" s="46" t="n">
        <f aca="false">V69</f>
        <v>36.5865</v>
      </c>
      <c r="J69" s="46" t="n">
        <f aca="false">T69</f>
        <v>293.0056</v>
      </c>
      <c r="K69" s="46" t="n">
        <f aca="false">W69</f>
        <v>37.705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04.14</v>
      </c>
      <c r="Q69" s="76" t="n">
        <v>2.402</v>
      </c>
      <c r="R69" s="47" t="n">
        <f aca="false">P69/3600</f>
        <v>0.278927777777778</v>
      </c>
      <c r="S69" s="48"/>
      <c r="T69" s="47" t="n">
        <v>293.0056</v>
      </c>
      <c r="U69" s="47" t="n">
        <v>32.3723</v>
      </c>
      <c r="V69" s="47" t="n">
        <v>36.5865</v>
      </c>
      <c r="W69" s="47" t="n">
        <v>37.7054</v>
      </c>
      <c r="X69" s="47" t="n">
        <v>1006.23</v>
      </c>
      <c r="Y69" s="76" t="n">
        <v>2.419</v>
      </c>
      <c r="Z69" s="47" t="n">
        <f aca="false">X69/3600</f>
        <v>0.27950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0896</v>
      </c>
      <c r="I70" s="60" t="n">
        <f aca="false">V70</f>
        <v>34.4936</v>
      </c>
      <c r="J70" s="60" t="n">
        <f aca="false">T70</f>
        <v>140.0896</v>
      </c>
      <c r="K70" s="60" t="n">
        <f aca="false">W70</f>
        <v>35.4615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916.878</v>
      </c>
      <c r="Q70" s="53" t="n">
        <v>1.869</v>
      </c>
      <c r="R70" s="53" t="n">
        <f aca="false">P70/3600</f>
        <v>0.254688333333333</v>
      </c>
      <c r="S70" s="51"/>
      <c r="T70" s="53" t="n">
        <v>140.0896</v>
      </c>
      <c r="U70" s="53" t="n">
        <v>29.5426</v>
      </c>
      <c r="V70" s="53" t="n">
        <v>34.4936</v>
      </c>
      <c r="W70" s="53" t="n">
        <v>35.4615</v>
      </c>
      <c r="X70" s="53" t="n">
        <v>923.387</v>
      </c>
      <c r="Y70" s="53" t="n">
        <v>1.902</v>
      </c>
      <c r="Z70" s="53" t="n">
        <f aca="false">X70/3600</f>
        <v>0.2564963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2049346430511</v>
      </c>
      <c r="R89" s="65" t="n">
        <f aca="false">GEOMEAN(R3:R70)</f>
        <v>2.46069444141308</v>
      </c>
      <c r="S89" s="65"/>
      <c r="T89" s="65"/>
      <c r="U89" s="65"/>
      <c r="V89" s="65"/>
      <c r="W89" s="65"/>
      <c r="X89" s="65"/>
      <c r="Y89" s="65" t="n">
        <f aca="false">GEOMEAN(Y3:Y70)</f>
        <v>20.3975495447652</v>
      </c>
      <c r="Z89" s="65" t="n">
        <f aca="false">GEOMEAN(Z3:Z70)</f>
        <v>2.4610380118061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953306234922</v>
      </c>
      <c r="Z90" s="75" t="n">
        <f aca="false">Z89/R89</f>
        <v>1.0001396233466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85469722222222</v>
      </c>
      <c r="R91" s="64" t="n">
        <f aca="false">SUM(R3:R70)</f>
        <v>294.829363333333</v>
      </c>
      <c r="X91" s="64"/>
      <c r="Y91" s="64" t="n">
        <f aca="false">SUM(Y3:Y70)/3600</f>
        <v>0.691077222222222</v>
      </c>
      <c r="Z91" s="64" t="n">
        <f aca="false">SUM(Z3:Z70)</f>
        <v>294.58908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3" activeCellId="0" sqref="AE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0.976</v>
      </c>
      <c r="I3" s="46" t="n">
        <f aca="false">V3</f>
        <v>41.5031</v>
      </c>
      <c r="J3" s="46" t="n">
        <f aca="false">T3</f>
        <v>13910.976</v>
      </c>
      <c r="K3" s="46" t="n">
        <f aca="false">W3</f>
        <v>44.2194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845.2</v>
      </c>
      <c r="Q3" s="76" t="n">
        <v>26.235</v>
      </c>
      <c r="R3" s="47" t="n">
        <f aca="false">P3/3600</f>
        <v>3.29033333333333</v>
      </c>
      <c r="S3" s="48"/>
      <c r="T3" s="47" t="n">
        <v>13910.976</v>
      </c>
      <c r="U3" s="47" t="n">
        <v>41.5532</v>
      </c>
      <c r="V3" s="47" t="n">
        <v>41.5031</v>
      </c>
      <c r="W3" s="47" t="n">
        <v>44.2194</v>
      </c>
      <c r="X3" s="47" t="n">
        <v>11742.8</v>
      </c>
      <c r="Y3" s="76" t="n">
        <v>26.242</v>
      </c>
      <c r="Z3" s="47" t="n">
        <f aca="false">X3/3600</f>
        <v>3.26188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2.6208</v>
      </c>
      <c r="I4" s="46" t="n">
        <f aca="false">V4</f>
        <v>39.8728</v>
      </c>
      <c r="J4" s="46" t="n">
        <f aca="false">T4</f>
        <v>5682.6208</v>
      </c>
      <c r="K4" s="46" t="n">
        <f aca="false">W4</f>
        <v>42.3488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708.2</v>
      </c>
      <c r="Q4" s="76" t="n">
        <v>21.212</v>
      </c>
      <c r="R4" s="47" t="n">
        <f aca="false">P4/3600</f>
        <v>2.9745</v>
      </c>
      <c r="S4" s="48"/>
      <c r="T4" s="47" t="n">
        <v>5682.6208</v>
      </c>
      <c r="U4" s="47" t="n">
        <v>39.0462</v>
      </c>
      <c r="V4" s="47" t="n">
        <v>39.8728</v>
      </c>
      <c r="W4" s="47" t="n">
        <v>42.3488</v>
      </c>
      <c r="X4" s="47" t="n">
        <v>10605.1</v>
      </c>
      <c r="Y4" s="76" t="n">
        <v>21.125</v>
      </c>
      <c r="Z4" s="47" t="n">
        <f aca="false">X4/3600</f>
        <v>2.94586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3.472</v>
      </c>
      <c r="I5" s="46" t="n">
        <f aca="false">V5</f>
        <v>38.5202</v>
      </c>
      <c r="J5" s="46" t="n">
        <f aca="false">T5</f>
        <v>2713.472</v>
      </c>
      <c r="K5" s="46" t="n">
        <f aca="false">W5</f>
        <v>40.7493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058.2</v>
      </c>
      <c r="Q5" s="76" t="n">
        <v>18.267</v>
      </c>
      <c r="R5" s="47" t="n">
        <f aca="false">P5/3600</f>
        <v>2.79394444444444</v>
      </c>
      <c r="S5" s="48"/>
      <c r="T5" s="47" t="n">
        <v>2713.472</v>
      </c>
      <c r="U5" s="47" t="n">
        <v>36.5208</v>
      </c>
      <c r="V5" s="47" t="n">
        <v>38.5202</v>
      </c>
      <c r="W5" s="47" t="n">
        <v>40.7493</v>
      </c>
      <c r="X5" s="47" t="n">
        <v>10102.6</v>
      </c>
      <c r="Y5" s="76" t="n">
        <v>18.424</v>
      </c>
      <c r="Z5" s="47" t="n">
        <f aca="false">X5/3600</f>
        <v>2.80627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3.7808</v>
      </c>
      <c r="I6" s="52" t="n">
        <f aca="false">V6</f>
        <v>37.1904</v>
      </c>
      <c r="J6" s="52" t="n">
        <f aca="false">T6</f>
        <v>1393.7808</v>
      </c>
      <c r="K6" s="52" t="n">
        <f aca="false">W6</f>
        <v>39.3002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9767.67</v>
      </c>
      <c r="Q6" s="53" t="n">
        <v>16.756</v>
      </c>
      <c r="R6" s="53" t="n">
        <f aca="false">P6/3600</f>
        <v>2.71324166666667</v>
      </c>
      <c r="S6" s="51"/>
      <c r="T6" s="53" t="n">
        <v>1393.7808</v>
      </c>
      <c r="U6" s="53" t="n">
        <v>33.866</v>
      </c>
      <c r="V6" s="53" t="n">
        <v>37.1904</v>
      </c>
      <c r="W6" s="53" t="n">
        <v>39.3002</v>
      </c>
      <c r="X6" s="53" t="n">
        <v>9714.67</v>
      </c>
      <c r="Y6" s="53" t="n">
        <v>16.829</v>
      </c>
      <c r="Z6" s="53" t="n">
        <f aca="false">X6/3600</f>
        <v>2.69851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84.768</v>
      </c>
      <c r="I7" s="46" t="n">
        <f aca="false">V7</f>
        <v>45.154</v>
      </c>
      <c r="J7" s="46" t="n">
        <f aca="false">T7</f>
        <v>34884.768</v>
      </c>
      <c r="K7" s="46" t="n">
        <f aca="false">W7</f>
        <v>44.747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5314.9</v>
      </c>
      <c r="Q7" s="76" t="n">
        <v>38.598</v>
      </c>
      <c r="R7" s="47" t="n">
        <f aca="false">P7/3600</f>
        <v>4.25413888888889</v>
      </c>
      <c r="S7" s="48"/>
      <c r="T7" s="54" t="n">
        <v>34884.768</v>
      </c>
      <c r="U7" s="54" t="n">
        <v>40.087</v>
      </c>
      <c r="V7" s="54" t="n">
        <v>45.154</v>
      </c>
      <c r="W7" s="54" t="n">
        <v>44.747</v>
      </c>
      <c r="X7" s="47" t="n">
        <v>15327.6</v>
      </c>
      <c r="Y7" s="76" t="n">
        <v>39.294</v>
      </c>
      <c r="Z7" s="47" t="n">
        <f aca="false">X7/3600</f>
        <v>4.25766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9.3504</v>
      </c>
      <c r="I8" s="46" t="n">
        <f aca="false">V8</f>
        <v>43.3648</v>
      </c>
      <c r="J8" s="46" t="n">
        <f aca="false">T8</f>
        <v>17039.3504</v>
      </c>
      <c r="K8" s="46" t="n">
        <f aca="false">W8</f>
        <v>43.4675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3550.8</v>
      </c>
      <c r="Q8" s="76" t="n">
        <v>32.743</v>
      </c>
      <c r="R8" s="47" t="n">
        <f aca="false">P8/3600</f>
        <v>3.76411111111111</v>
      </c>
      <c r="S8" s="48"/>
      <c r="T8" s="47" t="n">
        <v>17039.3504</v>
      </c>
      <c r="U8" s="47" t="n">
        <v>37.1175</v>
      </c>
      <c r="V8" s="47" t="n">
        <v>43.3648</v>
      </c>
      <c r="W8" s="47" t="n">
        <v>43.4675</v>
      </c>
      <c r="X8" s="47" t="n">
        <v>13551.7</v>
      </c>
      <c r="Y8" s="76" t="n">
        <v>32.07</v>
      </c>
      <c r="Z8" s="47" t="n">
        <f aca="false">X8/3600</f>
        <v>3.76436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3.4256</v>
      </c>
      <c r="I9" s="46" t="n">
        <f aca="false">V9</f>
        <v>41.5998</v>
      </c>
      <c r="J9" s="46" t="n">
        <f aca="false">T9</f>
        <v>8993.4256</v>
      </c>
      <c r="K9" s="46" t="n">
        <f aca="false">W9</f>
        <v>42.088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2460.3</v>
      </c>
      <c r="Q9" s="76" t="n">
        <v>27.223</v>
      </c>
      <c r="R9" s="47" t="n">
        <f aca="false">P9/3600</f>
        <v>3.46119444444444</v>
      </c>
      <c r="S9" s="48"/>
      <c r="T9" s="47" t="n">
        <v>8993.4256</v>
      </c>
      <c r="U9" s="47" t="n">
        <v>34.1691</v>
      </c>
      <c r="V9" s="47" t="n">
        <v>41.5998</v>
      </c>
      <c r="W9" s="47" t="n">
        <v>42.088</v>
      </c>
      <c r="X9" s="47" t="n">
        <v>12417.3</v>
      </c>
      <c r="Y9" s="76" t="n">
        <v>27.571</v>
      </c>
      <c r="Z9" s="47" t="n">
        <f aca="false">X9/3600</f>
        <v>3.4492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6.8752</v>
      </c>
      <c r="I10" s="52" t="n">
        <f aca="false">V10</f>
        <v>39.8388</v>
      </c>
      <c r="J10" s="52" t="n">
        <f aca="false">T10</f>
        <v>5026.8752</v>
      </c>
      <c r="K10" s="52" t="n">
        <f aca="false">W10</f>
        <v>40.6452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1883.9</v>
      </c>
      <c r="Q10" s="53" t="n">
        <v>24.458</v>
      </c>
      <c r="R10" s="53" t="n">
        <f aca="false">P10/3600</f>
        <v>3.30108333333333</v>
      </c>
      <c r="S10" s="51"/>
      <c r="T10" s="53" t="n">
        <v>5026.8752</v>
      </c>
      <c r="U10" s="53" t="n">
        <v>31.4085</v>
      </c>
      <c r="V10" s="53" t="n">
        <v>39.8388</v>
      </c>
      <c r="W10" s="53" t="n">
        <v>40.6452</v>
      </c>
      <c r="X10" s="53" t="n">
        <v>11792.4</v>
      </c>
      <c r="Y10" s="53" t="n">
        <v>24.577</v>
      </c>
      <c r="Z10" s="53" t="n">
        <f aca="false">X10/3600</f>
        <v>3.27566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55.2688</v>
      </c>
      <c r="I11" s="46" t="n">
        <f aca="false">V11</f>
        <v>39.5551</v>
      </c>
      <c r="J11" s="46" t="n">
        <f aca="false">T11</f>
        <v>234655.2688</v>
      </c>
      <c r="K11" s="46" t="n">
        <f aca="false">W11</f>
        <v>37.7914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1106.8</v>
      </c>
      <c r="Q11" s="47" t="n">
        <v>106.577</v>
      </c>
      <c r="R11" s="47" t="n">
        <f aca="false">P11/3600</f>
        <v>14.1963333333333</v>
      </c>
      <c r="S11" s="48"/>
      <c r="T11" s="47" t="n">
        <v>234655.2688</v>
      </c>
      <c r="U11" s="47" t="n">
        <v>38.7895</v>
      </c>
      <c r="V11" s="47" t="n">
        <v>39.5551</v>
      </c>
      <c r="W11" s="47" t="n">
        <v>37.7914</v>
      </c>
      <c r="X11" s="47" t="n">
        <v>50546.5</v>
      </c>
      <c r="Y11" s="47" t="n">
        <v>105.048</v>
      </c>
      <c r="Z11" s="47" t="n">
        <f aca="false">X11/3600</f>
        <v>14.04069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96.1008</v>
      </c>
      <c r="I12" s="46" t="n">
        <f aca="false">V12</f>
        <v>38.0775</v>
      </c>
      <c r="J12" s="46" t="n">
        <f aca="false">T12</f>
        <v>109596.1008</v>
      </c>
      <c r="K12" s="46" t="n">
        <f aca="false">W12</f>
        <v>36.3911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2949.7</v>
      </c>
      <c r="Q12" s="47" t="n">
        <v>106.526</v>
      </c>
      <c r="R12" s="47" t="n">
        <f aca="false">P12/3600</f>
        <v>11.9304722222222</v>
      </c>
      <c r="S12" s="48"/>
      <c r="T12" s="47" t="n">
        <v>109596.1008</v>
      </c>
      <c r="U12" s="47" t="n">
        <v>33.2241</v>
      </c>
      <c r="V12" s="47" t="n">
        <v>38.0775</v>
      </c>
      <c r="W12" s="47" t="n">
        <v>36.3911</v>
      </c>
      <c r="X12" s="47" t="n">
        <v>42573.1</v>
      </c>
      <c r="Y12" s="47" t="n">
        <v>106.538</v>
      </c>
      <c r="Z12" s="47" t="n">
        <f aca="false">X12/3600</f>
        <v>11.8258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22.2688</v>
      </c>
      <c r="I13" s="46" t="n">
        <f aca="false">V13</f>
        <v>36.8999</v>
      </c>
      <c r="J13" s="46" t="n">
        <f aca="false">T13</f>
        <v>27822.2688</v>
      </c>
      <c r="K13" s="46" t="n">
        <f aca="false">W13</f>
        <v>35.1977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3276.5</v>
      </c>
      <c r="Q13" s="47" t="n">
        <v>75.478</v>
      </c>
      <c r="R13" s="47" t="n">
        <f aca="false">P13/3600</f>
        <v>9.24347222222222</v>
      </c>
      <c r="S13" s="48"/>
      <c r="T13" s="47" t="n">
        <v>27822.2688</v>
      </c>
      <c r="U13" s="47" t="n">
        <v>29.2676</v>
      </c>
      <c r="V13" s="47" t="n">
        <v>36.8999</v>
      </c>
      <c r="W13" s="47" t="n">
        <v>35.1977</v>
      </c>
      <c r="X13" s="47" t="n">
        <v>33255.6</v>
      </c>
      <c r="Y13" s="47" t="n">
        <v>77.78</v>
      </c>
      <c r="Z13" s="47" t="n">
        <f aca="false">X13/3600</f>
        <v>9.23766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2.2032</v>
      </c>
      <c r="I14" s="52" t="n">
        <f aca="false">V14</f>
        <v>35.8176</v>
      </c>
      <c r="J14" s="52" t="n">
        <f aca="false">T14</f>
        <v>7112.2032</v>
      </c>
      <c r="K14" s="52" t="n">
        <f aca="false">W14</f>
        <v>34.1139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8918.1</v>
      </c>
      <c r="Q14" s="53" t="n">
        <v>56.697</v>
      </c>
      <c r="R14" s="53" t="n">
        <f aca="false">P14/3600</f>
        <v>8.03280555555556</v>
      </c>
      <c r="S14" s="51"/>
      <c r="T14" s="53" t="n">
        <v>7112.2032</v>
      </c>
      <c r="U14" s="53" t="n">
        <v>27.9065</v>
      </c>
      <c r="V14" s="53" t="n">
        <v>35.8176</v>
      </c>
      <c r="W14" s="53" t="n">
        <v>34.1139</v>
      </c>
      <c r="X14" s="53" t="n">
        <v>28861.5</v>
      </c>
      <c r="Y14" s="53" t="n">
        <v>57.043</v>
      </c>
      <c r="Z14" s="53" t="n">
        <f aca="false">X14/3600</f>
        <v>8.01708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79.696</v>
      </c>
      <c r="I15" s="46" t="n">
        <f aca="false">V15</f>
        <v>46.345</v>
      </c>
      <c r="J15" s="46" t="n">
        <f aca="false">T15</f>
        <v>23679.696</v>
      </c>
      <c r="K15" s="46" t="n">
        <f aca="false">W15</f>
        <v>45.9288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4714.2</v>
      </c>
      <c r="Q15" s="47" t="n">
        <v>69.841</v>
      </c>
      <c r="R15" s="47" t="n">
        <f aca="false">P15/3600</f>
        <v>9.64283333333333</v>
      </c>
      <c r="S15" s="48"/>
      <c r="T15" s="54" t="n">
        <v>23679.696</v>
      </c>
      <c r="U15" s="54" t="n">
        <v>41.2513</v>
      </c>
      <c r="V15" s="54" t="n">
        <v>46.345</v>
      </c>
      <c r="W15" s="54" t="n">
        <v>45.9288</v>
      </c>
      <c r="X15" s="47" t="n">
        <v>34737.2</v>
      </c>
      <c r="Y15" s="47" t="n">
        <v>69.563</v>
      </c>
      <c r="Z15" s="47" t="n">
        <f aca="false">X15/3600</f>
        <v>9.64922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86.4192</v>
      </c>
      <c r="I16" s="46" t="n">
        <f aca="false">V16</f>
        <v>45.7432</v>
      </c>
      <c r="J16" s="46" t="n">
        <f aca="false">T16</f>
        <v>6486.4192</v>
      </c>
      <c r="K16" s="46" t="n">
        <f aca="false">W16</f>
        <v>45.4628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9965.4</v>
      </c>
      <c r="Q16" s="47" t="n">
        <v>58.019</v>
      </c>
      <c r="R16" s="47" t="n">
        <f aca="false">P16/3600</f>
        <v>8.32372222222222</v>
      </c>
      <c r="S16" s="48"/>
      <c r="T16" s="47" t="n">
        <v>6486.4192</v>
      </c>
      <c r="U16" s="47" t="n">
        <v>39.944</v>
      </c>
      <c r="V16" s="47" t="n">
        <v>45.7432</v>
      </c>
      <c r="W16" s="47" t="n">
        <v>45.4628</v>
      </c>
      <c r="X16" s="47" t="n">
        <v>30072.5</v>
      </c>
      <c r="Y16" s="47" t="n">
        <v>59.066</v>
      </c>
      <c r="Z16" s="47" t="n">
        <f aca="false">X16/3600</f>
        <v>8.35347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3.7888</v>
      </c>
      <c r="I17" s="46" t="n">
        <f aca="false">V17</f>
        <v>45.1356</v>
      </c>
      <c r="J17" s="46" t="n">
        <f aca="false">T17</f>
        <v>2763.7888</v>
      </c>
      <c r="K17" s="46" t="n">
        <f aca="false">W17</f>
        <v>44.9977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7726.8</v>
      </c>
      <c r="Q17" s="47" t="n">
        <v>53.536</v>
      </c>
      <c r="R17" s="47" t="n">
        <f aca="false">P17/3600</f>
        <v>7.70188888888889</v>
      </c>
      <c r="S17" s="48"/>
      <c r="T17" s="47" t="n">
        <v>2763.7888</v>
      </c>
      <c r="U17" s="47" t="n">
        <v>38.652</v>
      </c>
      <c r="V17" s="47" t="n">
        <v>45.1356</v>
      </c>
      <c r="W17" s="47" t="n">
        <v>44.9977</v>
      </c>
      <c r="X17" s="47" t="n">
        <v>27642.4</v>
      </c>
      <c r="Y17" s="47" t="n">
        <v>53.509</v>
      </c>
      <c r="Z17" s="47" t="n">
        <f aca="false">X17/3600</f>
        <v>7.6784444444444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3.3504</v>
      </c>
      <c r="I18" s="52" t="n">
        <f aca="false">V18</f>
        <v>44.4826</v>
      </c>
      <c r="J18" s="52" t="n">
        <f aca="false">T18</f>
        <v>1343.3504</v>
      </c>
      <c r="K18" s="52" t="n">
        <f aca="false">W18</f>
        <v>44.5225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6466.4</v>
      </c>
      <c r="Q18" s="53" t="n">
        <v>49.992</v>
      </c>
      <c r="R18" s="53" t="n">
        <f aca="false">P18/3600</f>
        <v>7.35177777777778</v>
      </c>
      <c r="S18" s="51"/>
      <c r="T18" s="53" t="n">
        <v>1343.3504</v>
      </c>
      <c r="U18" s="53" t="n">
        <v>36.9817</v>
      </c>
      <c r="V18" s="53" t="n">
        <v>44.4826</v>
      </c>
      <c r="W18" s="53" t="n">
        <v>44.5225</v>
      </c>
      <c r="X18" s="53" t="n">
        <v>26550.4</v>
      </c>
      <c r="Y18" s="53" t="n">
        <v>49.273</v>
      </c>
      <c r="Z18" s="53" t="n">
        <f aca="false">X18/3600</f>
        <v>7.37511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2.8424</v>
      </c>
      <c r="I19" s="46" t="n">
        <f aca="false">V19</f>
        <v>43.5086</v>
      </c>
      <c r="J19" s="46" t="n">
        <f aca="false">T19</f>
        <v>5122.8424</v>
      </c>
      <c r="K19" s="46" t="n">
        <f aca="false">W19</f>
        <v>45.225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0605.5</v>
      </c>
      <c r="Q19" s="76" t="n">
        <v>22.848</v>
      </c>
      <c r="R19" s="47" t="n">
        <f aca="false">P19/3600</f>
        <v>2.94597222222222</v>
      </c>
      <c r="S19" s="48"/>
      <c r="T19" s="47" t="n">
        <v>5122.8424</v>
      </c>
      <c r="U19" s="47" t="n">
        <v>41.5406</v>
      </c>
      <c r="V19" s="47" t="n">
        <v>43.5086</v>
      </c>
      <c r="W19" s="47" t="n">
        <v>45.225</v>
      </c>
      <c r="X19" s="47" t="n">
        <v>10562.1</v>
      </c>
      <c r="Y19" s="76" t="n">
        <v>22.862</v>
      </c>
      <c r="Z19" s="47" t="n">
        <f aca="false">X19/3600</f>
        <v>2.9339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3936</v>
      </c>
      <c r="I20" s="46" t="n">
        <f aca="false">V20</f>
        <v>42.2565</v>
      </c>
      <c r="J20" s="46" t="n">
        <f aca="false">T20</f>
        <v>2360.3936</v>
      </c>
      <c r="K20" s="46" t="n">
        <f aca="false">W20</f>
        <v>43.4497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635.39</v>
      </c>
      <c r="Q20" s="76" t="n">
        <v>20.986</v>
      </c>
      <c r="R20" s="47" t="n">
        <f aca="false">P20/3600</f>
        <v>2.67649722222222</v>
      </c>
      <c r="S20" s="48"/>
      <c r="T20" s="47" t="n">
        <v>2360.3936</v>
      </c>
      <c r="U20" s="47" t="n">
        <v>39.6531</v>
      </c>
      <c r="V20" s="47" t="n">
        <v>42.2565</v>
      </c>
      <c r="W20" s="47" t="n">
        <v>43.4497</v>
      </c>
      <c r="X20" s="47" t="n">
        <v>9544.95</v>
      </c>
      <c r="Y20" s="76" t="n">
        <v>19.636</v>
      </c>
      <c r="Z20" s="47" t="n">
        <f aca="false">X20/3600</f>
        <v>2.6513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9288</v>
      </c>
      <c r="I21" s="46" t="n">
        <f aca="false">V21</f>
        <v>41.0622</v>
      </c>
      <c r="J21" s="46" t="n">
        <f aca="false">T21</f>
        <v>1155.9288</v>
      </c>
      <c r="K21" s="46" t="n">
        <f aca="false">W21</f>
        <v>42.0393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945.57</v>
      </c>
      <c r="Q21" s="76" t="n">
        <v>17.899</v>
      </c>
      <c r="R21" s="47" t="n">
        <f aca="false">P21/3600</f>
        <v>2.48488055555556</v>
      </c>
      <c r="S21" s="48"/>
      <c r="T21" s="47" t="n">
        <v>1155.9288</v>
      </c>
      <c r="U21" s="47" t="n">
        <v>37.362</v>
      </c>
      <c r="V21" s="47" t="n">
        <v>41.0622</v>
      </c>
      <c r="W21" s="47" t="n">
        <v>42.0393</v>
      </c>
      <c r="X21" s="47" t="n">
        <v>8943.52</v>
      </c>
      <c r="Y21" s="76" t="n">
        <v>17.52</v>
      </c>
      <c r="Z21" s="47" t="n">
        <f aca="false">X21/3600</f>
        <v>2.4843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6936</v>
      </c>
      <c r="I22" s="52" t="n">
        <f aca="false">V22</f>
        <v>39.941</v>
      </c>
      <c r="J22" s="52" t="n">
        <f aca="false">T22</f>
        <v>585.6936</v>
      </c>
      <c r="K22" s="52" t="n">
        <f aca="false">W22</f>
        <v>40.9916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8507.64</v>
      </c>
      <c r="Q22" s="53" t="n">
        <v>16.355</v>
      </c>
      <c r="R22" s="53" t="n">
        <f aca="false">P22/3600</f>
        <v>2.36323333333333</v>
      </c>
      <c r="S22" s="51"/>
      <c r="T22" s="53" t="n">
        <v>585.6936</v>
      </c>
      <c r="U22" s="53" t="n">
        <v>35.011</v>
      </c>
      <c r="V22" s="53" t="n">
        <v>39.941</v>
      </c>
      <c r="W22" s="53" t="n">
        <v>40.9916</v>
      </c>
      <c r="X22" s="53" t="n">
        <v>8490.68</v>
      </c>
      <c r="Y22" s="53" t="n">
        <v>16.282</v>
      </c>
      <c r="Z22" s="53" t="n">
        <f aca="false">X22/3600</f>
        <v>2.3585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2.856</v>
      </c>
      <c r="I23" s="55" t="n">
        <f aca="false">V23</f>
        <v>42.5169</v>
      </c>
      <c r="J23" s="55" t="n">
        <f aca="false">T23</f>
        <v>8162.856</v>
      </c>
      <c r="K23" s="55" t="n">
        <f aca="false">W23</f>
        <v>43.8375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0016</v>
      </c>
      <c r="Q23" s="76" t="n">
        <v>24.391</v>
      </c>
      <c r="R23" s="54" t="n">
        <f aca="false">P23/3600</f>
        <v>2.78222222222222</v>
      </c>
      <c r="S23" s="56"/>
      <c r="T23" s="54" t="n">
        <v>8162.856</v>
      </c>
      <c r="U23" s="54" t="n">
        <v>40.0235</v>
      </c>
      <c r="V23" s="54" t="n">
        <v>42.5169</v>
      </c>
      <c r="W23" s="54" t="n">
        <v>43.8375</v>
      </c>
      <c r="X23" s="54" t="n">
        <v>9991.89</v>
      </c>
      <c r="Y23" s="76" t="n">
        <v>24.56</v>
      </c>
      <c r="Z23" s="54" t="n">
        <f aca="false">X23/3600</f>
        <v>2.7755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4.6656</v>
      </c>
      <c r="I24" s="46" t="n">
        <f aca="false">V24</f>
        <v>40.772</v>
      </c>
      <c r="J24" s="46" t="n">
        <f aca="false">T24</f>
        <v>3574.6656</v>
      </c>
      <c r="K24" s="46" t="n">
        <f aca="false">W24</f>
        <v>41.6078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954.57</v>
      </c>
      <c r="Q24" s="76" t="n">
        <v>19.692</v>
      </c>
      <c r="R24" s="47" t="n">
        <f aca="false">P24/3600</f>
        <v>2.48738055555556</v>
      </c>
      <c r="S24" s="48"/>
      <c r="T24" s="47" t="n">
        <v>3574.6656</v>
      </c>
      <c r="U24" s="47" t="n">
        <v>37.5003</v>
      </c>
      <c r="V24" s="47" t="n">
        <v>40.772</v>
      </c>
      <c r="W24" s="47" t="n">
        <v>41.6078</v>
      </c>
      <c r="X24" s="47" t="n">
        <v>8958.27</v>
      </c>
      <c r="Y24" s="76" t="n">
        <v>19.823</v>
      </c>
      <c r="Z24" s="47" t="n">
        <f aca="false">X24/3600</f>
        <v>2.4884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1.9432</v>
      </c>
      <c r="I25" s="46" t="n">
        <f aca="false">V25</f>
        <v>39.1328</v>
      </c>
      <c r="J25" s="46" t="n">
        <f aca="false">T25</f>
        <v>1651.9432</v>
      </c>
      <c r="K25" s="46" t="n">
        <f aca="false">W25</f>
        <v>39.9511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435.79</v>
      </c>
      <c r="Q25" s="76" t="n">
        <v>17.442</v>
      </c>
      <c r="R25" s="47" t="n">
        <f aca="false">P25/3600</f>
        <v>2.343275</v>
      </c>
      <c r="S25" s="48"/>
      <c r="T25" s="47" t="n">
        <v>1651.9432</v>
      </c>
      <c r="U25" s="47" t="n">
        <v>34.9152</v>
      </c>
      <c r="V25" s="47" t="n">
        <v>39.1328</v>
      </c>
      <c r="W25" s="47" t="n">
        <v>39.9511</v>
      </c>
      <c r="X25" s="47" t="n">
        <v>8484.74</v>
      </c>
      <c r="Y25" s="76" t="n">
        <v>17.476</v>
      </c>
      <c r="Z25" s="47" t="n">
        <f aca="false">X25/3600</f>
        <v>2.3568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5.5408</v>
      </c>
      <c r="I26" s="52" t="n">
        <f aca="false">V26</f>
        <v>37.5928</v>
      </c>
      <c r="J26" s="52" t="n">
        <f aca="false">T26</f>
        <v>765.5408</v>
      </c>
      <c r="K26" s="52" t="n">
        <f aca="false">W26</f>
        <v>38.8538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8073.76</v>
      </c>
      <c r="Q26" s="53" t="n">
        <v>15.794</v>
      </c>
      <c r="R26" s="53" t="n">
        <f aca="false">P26/3600</f>
        <v>2.24271111111111</v>
      </c>
      <c r="S26" s="51"/>
      <c r="T26" s="53" t="n">
        <v>765.5408</v>
      </c>
      <c r="U26" s="53" t="n">
        <v>32.39</v>
      </c>
      <c r="V26" s="53" t="n">
        <v>37.5928</v>
      </c>
      <c r="W26" s="53" t="n">
        <v>38.8538</v>
      </c>
      <c r="X26" s="53" t="n">
        <v>8136.26</v>
      </c>
      <c r="Y26" s="53" t="n">
        <v>15.975</v>
      </c>
      <c r="Z26" s="53" t="n">
        <f aca="false">X26/3600</f>
        <v>2.2600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85.552</v>
      </c>
      <c r="I27" s="55" t="n">
        <f aca="false">V27</f>
        <v>39.9627</v>
      </c>
      <c r="J27" s="55" t="n">
        <f aca="false">T27</f>
        <v>18685.552</v>
      </c>
      <c r="K27" s="55" t="n">
        <f aca="false">W27</f>
        <v>43.6087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2313.6</v>
      </c>
      <c r="Q27" s="76" t="n">
        <v>46.667</v>
      </c>
      <c r="R27" s="54" t="n">
        <f aca="false">P27/3600</f>
        <v>6.19822222222222</v>
      </c>
      <c r="S27" s="56"/>
      <c r="T27" s="54" t="n">
        <v>18685.552</v>
      </c>
      <c r="U27" s="54" t="n">
        <v>38.4135</v>
      </c>
      <c r="V27" s="54" t="n">
        <v>39.9627</v>
      </c>
      <c r="W27" s="54" t="n">
        <v>43.6087</v>
      </c>
      <c r="X27" s="54" t="n">
        <v>22264.5</v>
      </c>
      <c r="Y27" s="76" t="n">
        <v>46.854</v>
      </c>
      <c r="Z27" s="54" t="n">
        <f aca="false">X27/3600</f>
        <v>6.1845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9.9664</v>
      </c>
      <c r="I28" s="46" t="n">
        <f aca="false">V28</f>
        <v>39.109</v>
      </c>
      <c r="J28" s="46" t="n">
        <f aca="false">T28</f>
        <v>6229.9664</v>
      </c>
      <c r="K28" s="46" t="n">
        <f aca="false">W28</f>
        <v>41.9435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979.7</v>
      </c>
      <c r="Q28" s="76" t="n">
        <v>34.328</v>
      </c>
      <c r="R28" s="47" t="n">
        <f aca="false">P28/3600</f>
        <v>5.27213888888889</v>
      </c>
      <c r="S28" s="48"/>
      <c r="T28" s="47" t="n">
        <v>6229.9664</v>
      </c>
      <c r="U28" s="47" t="n">
        <v>36.7983</v>
      </c>
      <c r="V28" s="47" t="n">
        <v>39.109</v>
      </c>
      <c r="W28" s="47" t="n">
        <v>41.9435</v>
      </c>
      <c r="X28" s="47" t="n">
        <v>18933.2</v>
      </c>
      <c r="Y28" s="76" t="n">
        <v>34.471</v>
      </c>
      <c r="Z28" s="47" t="n">
        <f aca="false">X28/3600</f>
        <v>5.2592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2784</v>
      </c>
      <c r="I29" s="46" t="n">
        <f aca="false">V29</f>
        <v>38.2739</v>
      </c>
      <c r="J29" s="46" t="n">
        <f aca="false">T29</f>
        <v>2931.2784</v>
      </c>
      <c r="K29" s="46" t="n">
        <f aca="false">W29</f>
        <v>40.2688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466.9</v>
      </c>
      <c r="Q29" s="76" t="n">
        <v>30.357</v>
      </c>
      <c r="R29" s="47" t="n">
        <f aca="false">P29/3600</f>
        <v>4.85191666666667</v>
      </c>
      <c r="S29" s="48"/>
      <c r="T29" s="47" t="n">
        <v>2931.2784</v>
      </c>
      <c r="U29" s="47" t="n">
        <v>34.9037</v>
      </c>
      <c r="V29" s="47" t="n">
        <v>38.2739</v>
      </c>
      <c r="W29" s="47" t="n">
        <v>40.2688</v>
      </c>
      <c r="X29" s="47" t="n">
        <v>17624.5</v>
      </c>
      <c r="Y29" s="76" t="n">
        <v>30.581</v>
      </c>
      <c r="Z29" s="47" t="n">
        <f aca="false">X29/3600</f>
        <v>4.895694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8.2424</v>
      </c>
      <c r="I30" s="52" t="n">
        <f aca="false">V30</f>
        <v>37.257</v>
      </c>
      <c r="J30" s="52" t="n">
        <f aca="false">T30</f>
        <v>1488.2424</v>
      </c>
      <c r="K30" s="52" t="n">
        <f aca="false">W30</f>
        <v>38.5777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6711.2</v>
      </c>
      <c r="Q30" s="53" t="n">
        <v>27.26</v>
      </c>
      <c r="R30" s="53" t="n">
        <f aca="false">P30/3600</f>
        <v>4.642</v>
      </c>
      <c r="S30" s="51"/>
      <c r="T30" s="53" t="n">
        <v>1488.2424</v>
      </c>
      <c r="U30" s="53" t="n">
        <v>32.7314</v>
      </c>
      <c r="V30" s="53" t="n">
        <v>37.257</v>
      </c>
      <c r="W30" s="53" t="n">
        <v>38.5777</v>
      </c>
      <c r="X30" s="53" t="n">
        <v>16686.2</v>
      </c>
      <c r="Y30" s="53" t="n">
        <v>32.354</v>
      </c>
      <c r="Z30" s="53" t="n">
        <f aca="false">X30/3600</f>
        <v>4.63505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11.2512</v>
      </c>
      <c r="I31" s="57" t="n">
        <f aca="false">V31</f>
        <v>43.7963</v>
      </c>
      <c r="J31" s="57" t="n">
        <f aca="false">T31</f>
        <v>18311.2512</v>
      </c>
      <c r="K31" s="57" t="n">
        <f aca="false">W31</f>
        <v>45.0522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5219.3</v>
      </c>
      <c r="Q31" s="76" t="n">
        <v>54.256</v>
      </c>
      <c r="R31" s="54" t="n">
        <f aca="false">P31/3600</f>
        <v>7.00536111111111</v>
      </c>
      <c r="S31" s="56"/>
      <c r="T31" s="54" t="n">
        <v>18311.2512</v>
      </c>
      <c r="U31" s="54" t="n">
        <v>39.0874</v>
      </c>
      <c r="V31" s="54" t="n">
        <v>43.7963</v>
      </c>
      <c r="W31" s="54" t="n">
        <v>45.0522</v>
      </c>
      <c r="X31" s="54" t="n">
        <v>25058.5</v>
      </c>
      <c r="Y31" s="76" t="n">
        <v>52.036</v>
      </c>
      <c r="Z31" s="54" t="n">
        <f aca="false">X31/3600</f>
        <v>6.96069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5.0856</v>
      </c>
      <c r="I32" s="58" t="n">
        <f aca="false">V32</f>
        <v>42.5424</v>
      </c>
      <c r="J32" s="58" t="n">
        <f aca="false">T32</f>
        <v>6595.0856</v>
      </c>
      <c r="K32" s="58" t="n">
        <f aca="false">W32</f>
        <v>43.0734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2295</v>
      </c>
      <c r="Q32" s="76" t="n">
        <v>42.44</v>
      </c>
      <c r="R32" s="47" t="n">
        <f aca="false">P32/3600</f>
        <v>6.19305555555556</v>
      </c>
      <c r="S32" s="48"/>
      <c r="T32" s="47" t="n">
        <v>6595.0856</v>
      </c>
      <c r="U32" s="47" t="n">
        <v>37.4106</v>
      </c>
      <c r="V32" s="47" t="n">
        <v>42.5424</v>
      </c>
      <c r="W32" s="47" t="n">
        <v>43.0734</v>
      </c>
      <c r="X32" s="47" t="n">
        <v>22088.3</v>
      </c>
      <c r="Y32" s="76" t="n">
        <v>42.341</v>
      </c>
      <c r="Z32" s="47" t="n">
        <f aca="false">X32/3600</f>
        <v>6.13563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7.9856</v>
      </c>
      <c r="I33" s="58" t="n">
        <f aca="false">V33</f>
        <v>41.2006</v>
      </c>
      <c r="J33" s="58" t="n">
        <f aca="false">T33</f>
        <v>3067.9856</v>
      </c>
      <c r="K33" s="58" t="n">
        <f aca="false">W33</f>
        <v>41.0238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0560.9</v>
      </c>
      <c r="Q33" s="76" t="n">
        <v>38.61</v>
      </c>
      <c r="R33" s="47" t="n">
        <f aca="false">P33/3600</f>
        <v>5.71136111111111</v>
      </c>
      <c r="S33" s="48"/>
      <c r="T33" s="47" t="n">
        <v>3067.9856</v>
      </c>
      <c r="U33" s="47" t="n">
        <v>35.547</v>
      </c>
      <c r="V33" s="47" t="n">
        <v>41.2006</v>
      </c>
      <c r="W33" s="47" t="n">
        <v>41.0238</v>
      </c>
      <c r="X33" s="47" t="n">
        <v>20449.9</v>
      </c>
      <c r="Y33" s="76" t="n">
        <v>37.936</v>
      </c>
      <c r="Z33" s="47" t="n">
        <f aca="false">X33/3600</f>
        <v>5.6805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1.4048</v>
      </c>
      <c r="I34" s="59" t="n">
        <f aca="false">V34</f>
        <v>39.8103</v>
      </c>
      <c r="J34" s="59" t="n">
        <f aca="false">T34</f>
        <v>1581.4048</v>
      </c>
      <c r="K34" s="59" t="n">
        <f aca="false">W34</f>
        <v>39.0115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9349.6</v>
      </c>
      <c r="Q34" s="53" t="n">
        <v>38.978</v>
      </c>
      <c r="R34" s="53" t="n">
        <f aca="false">P34/3600</f>
        <v>5.37488888888889</v>
      </c>
      <c r="S34" s="51"/>
      <c r="T34" s="53" t="n">
        <v>1581.4048</v>
      </c>
      <c r="U34" s="53" t="n">
        <v>33.559</v>
      </c>
      <c r="V34" s="53" t="n">
        <v>39.8103</v>
      </c>
      <c r="W34" s="53" t="n">
        <v>39.0115</v>
      </c>
      <c r="X34" s="53" t="n">
        <v>19296.5</v>
      </c>
      <c r="Y34" s="53" t="n">
        <v>34.766</v>
      </c>
      <c r="Z34" s="53" t="n">
        <f aca="false">X34/3600</f>
        <v>5.3601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66.2032</v>
      </c>
      <c r="I35" s="57" t="n">
        <f aca="false">V35</f>
        <v>42.1796</v>
      </c>
      <c r="J35" s="57" t="n">
        <f aca="false">T35</f>
        <v>39666.2032</v>
      </c>
      <c r="K35" s="57" t="n">
        <f aca="false">W35</f>
        <v>44.3421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9341.7</v>
      </c>
      <c r="Q35" s="76" t="n">
        <v>71.884</v>
      </c>
      <c r="R35" s="54" t="n">
        <f aca="false">P35/3600</f>
        <v>8.15047222222222</v>
      </c>
      <c r="S35" s="56"/>
      <c r="T35" s="54" t="n">
        <v>39666.2032</v>
      </c>
      <c r="U35" s="54" t="n">
        <v>37.2216</v>
      </c>
      <c r="V35" s="54" t="n">
        <v>42.1796</v>
      </c>
      <c r="W35" s="54" t="n">
        <v>44.3421</v>
      </c>
      <c r="X35" s="54" t="n">
        <v>29263.6</v>
      </c>
      <c r="Y35" s="76" t="n">
        <v>71.972</v>
      </c>
      <c r="Z35" s="54" t="n">
        <f aca="false">X35/3600</f>
        <v>8.12877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7.44</v>
      </c>
      <c r="I36" s="58" t="n">
        <f aca="false">V36</f>
        <v>40.926</v>
      </c>
      <c r="J36" s="58" t="n">
        <f aca="false">T36</f>
        <v>7557.44</v>
      </c>
      <c r="K36" s="58" t="n">
        <f aca="false">W36</f>
        <v>43.2184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3191.1</v>
      </c>
      <c r="Q36" s="76" t="n">
        <v>50.496</v>
      </c>
      <c r="R36" s="47" t="n">
        <f aca="false">P36/3600</f>
        <v>6.44197222222222</v>
      </c>
      <c r="S36" s="48"/>
      <c r="T36" s="47" t="n">
        <v>7557.44</v>
      </c>
      <c r="U36" s="47" t="n">
        <v>35.235</v>
      </c>
      <c r="V36" s="47" t="n">
        <v>40.926</v>
      </c>
      <c r="W36" s="47" t="n">
        <v>43.2184</v>
      </c>
      <c r="X36" s="47" t="n">
        <v>23145.1</v>
      </c>
      <c r="Y36" s="76" t="n">
        <v>44.113</v>
      </c>
      <c r="Z36" s="47" t="n">
        <f aca="false">X36/3600</f>
        <v>6.42919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7.8024</v>
      </c>
      <c r="I37" s="58" t="n">
        <f aca="false">V37</f>
        <v>39.6421</v>
      </c>
      <c r="J37" s="58" t="n">
        <f aca="false">T37</f>
        <v>2467.8024</v>
      </c>
      <c r="K37" s="58" t="n">
        <f aca="false">W37</f>
        <v>42.0975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1449.5</v>
      </c>
      <c r="Q37" s="76" t="n">
        <v>38.004</v>
      </c>
      <c r="R37" s="47" t="n">
        <f aca="false">P37/3600</f>
        <v>5.95819444444445</v>
      </c>
      <c r="S37" s="48"/>
      <c r="T37" s="47" t="n">
        <v>2467.8024</v>
      </c>
      <c r="U37" s="47" t="n">
        <v>33.796</v>
      </c>
      <c r="V37" s="47" t="n">
        <v>39.6421</v>
      </c>
      <c r="W37" s="47" t="n">
        <v>42.0975</v>
      </c>
      <c r="X37" s="47" t="n">
        <v>21382.8</v>
      </c>
      <c r="Y37" s="76" t="n">
        <v>38.893</v>
      </c>
      <c r="Z37" s="47" t="n">
        <f aca="false">X37/3600</f>
        <v>5.9396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8.9944</v>
      </c>
      <c r="I38" s="59" t="n">
        <f aca="false">V38</f>
        <v>38.4167</v>
      </c>
      <c r="J38" s="59" t="n">
        <f aca="false">T38</f>
        <v>1108.9944</v>
      </c>
      <c r="K38" s="59" t="n">
        <f aca="false">W38</f>
        <v>40.9947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0718</v>
      </c>
      <c r="Q38" s="53" t="n">
        <v>37.315</v>
      </c>
      <c r="R38" s="53" t="n">
        <f aca="false">P38/3600</f>
        <v>5.755</v>
      </c>
      <c r="S38" s="51"/>
      <c r="T38" s="53" t="n">
        <v>1108.9944</v>
      </c>
      <c r="U38" s="53" t="n">
        <v>31.9518</v>
      </c>
      <c r="V38" s="53" t="n">
        <v>38.4167</v>
      </c>
      <c r="W38" s="53" t="n">
        <v>40.9947</v>
      </c>
      <c r="X38" s="53" t="n">
        <v>20590.9</v>
      </c>
      <c r="Y38" s="53" t="n">
        <v>35.564</v>
      </c>
      <c r="Z38" s="53" t="n">
        <f aca="false">X38/3600</f>
        <v>5.71969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08.4512</v>
      </c>
      <c r="I39" s="57" t="n">
        <f aca="false">V39</f>
        <v>43.0413</v>
      </c>
      <c r="J39" s="57" t="n">
        <f aca="false">T39</f>
        <v>3708.4512</v>
      </c>
      <c r="K39" s="57" t="n">
        <f aca="false">W39</f>
        <v>43.5883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587.44</v>
      </c>
      <c r="Q39" s="76" t="n">
        <v>13.532</v>
      </c>
      <c r="R39" s="54" t="n">
        <f aca="false">P39/3600</f>
        <v>1.55206666666667</v>
      </c>
      <c r="S39" s="56"/>
      <c r="T39" s="54" t="n">
        <v>3708.4512</v>
      </c>
      <c r="U39" s="54" t="n">
        <v>40.25</v>
      </c>
      <c r="V39" s="54" t="n">
        <v>43.0413</v>
      </c>
      <c r="W39" s="54" t="n">
        <v>43.5883</v>
      </c>
      <c r="X39" s="54" t="n">
        <v>5608.65</v>
      </c>
      <c r="Y39" s="76" t="n">
        <v>13.693</v>
      </c>
      <c r="Z39" s="54" t="n">
        <f aca="false">X39/3600</f>
        <v>1.5579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0.5368</v>
      </c>
      <c r="I40" s="58" t="n">
        <f aca="false">V40</f>
        <v>40.6869</v>
      </c>
      <c r="J40" s="58" t="n">
        <f aca="false">T40</f>
        <v>1780.5368</v>
      </c>
      <c r="K40" s="58" t="n">
        <f aca="false">W40</f>
        <v>40.8436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996.92</v>
      </c>
      <c r="Q40" s="76" t="n">
        <v>11.544</v>
      </c>
      <c r="R40" s="47" t="n">
        <f aca="false">P40/3600</f>
        <v>1.38803333333333</v>
      </c>
      <c r="S40" s="48"/>
      <c r="T40" s="47" t="n">
        <v>1780.5368</v>
      </c>
      <c r="U40" s="47" t="n">
        <v>37.1197</v>
      </c>
      <c r="V40" s="47" t="n">
        <v>40.6869</v>
      </c>
      <c r="W40" s="47" t="n">
        <v>40.8436</v>
      </c>
      <c r="X40" s="47" t="n">
        <v>4938.94</v>
      </c>
      <c r="Y40" s="76" t="n">
        <v>11.473</v>
      </c>
      <c r="Z40" s="47" t="n">
        <f aca="false">X40/3600</f>
        <v>1.3719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3.232</v>
      </c>
      <c r="I41" s="58" t="n">
        <f aca="false">V41</f>
        <v>38.5738</v>
      </c>
      <c r="J41" s="58" t="n">
        <f aca="false">T41</f>
        <v>863.232</v>
      </c>
      <c r="K41" s="58" t="n">
        <f aca="false">W41</f>
        <v>38.3956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561.27</v>
      </c>
      <c r="Q41" s="76" t="n">
        <v>9.724</v>
      </c>
      <c r="R41" s="47" t="n">
        <f aca="false">P41/3600</f>
        <v>1.26701944444444</v>
      </c>
      <c r="S41" s="48"/>
      <c r="T41" s="47" t="n">
        <v>863.232</v>
      </c>
      <c r="U41" s="47" t="n">
        <v>34.2753</v>
      </c>
      <c r="V41" s="47" t="n">
        <v>38.5738</v>
      </c>
      <c r="W41" s="47" t="n">
        <v>38.3956</v>
      </c>
      <c r="X41" s="47" t="n">
        <v>4521.07</v>
      </c>
      <c r="Y41" s="76" t="n">
        <v>9.74</v>
      </c>
      <c r="Z41" s="47" t="n">
        <f aca="false">X41/3600</f>
        <v>1.2558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9.4432</v>
      </c>
      <c r="I42" s="59" t="n">
        <f aca="false">V42</f>
        <v>36.533</v>
      </c>
      <c r="J42" s="59" t="n">
        <f aca="false">T42</f>
        <v>439.4432</v>
      </c>
      <c r="K42" s="59" t="n">
        <f aca="false">W42</f>
        <v>36.078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282.39</v>
      </c>
      <c r="Q42" s="53" t="n">
        <v>8.521</v>
      </c>
      <c r="R42" s="53" t="n">
        <f aca="false">P42/3600</f>
        <v>1.18955277777778</v>
      </c>
      <c r="S42" s="51"/>
      <c r="T42" s="53" t="n">
        <v>439.4432</v>
      </c>
      <c r="U42" s="53" t="n">
        <v>31.8195</v>
      </c>
      <c r="V42" s="53" t="n">
        <v>36.533</v>
      </c>
      <c r="W42" s="53" t="n">
        <v>36.078</v>
      </c>
      <c r="X42" s="53" t="n">
        <v>4234.9</v>
      </c>
      <c r="Y42" s="53" t="n">
        <v>8.676</v>
      </c>
      <c r="Z42" s="53" t="n">
        <f aca="false">X42/3600</f>
        <v>1.1763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5.9272</v>
      </c>
      <c r="I43" s="57" t="n">
        <f aca="false">V43</f>
        <v>43.6117</v>
      </c>
      <c r="J43" s="57" t="n">
        <f aca="false">T43</f>
        <v>3905.9272</v>
      </c>
      <c r="K43" s="57" t="n">
        <f aca="false">W43</f>
        <v>45.1363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277.23</v>
      </c>
      <c r="Q43" s="76" t="n">
        <v>15.056</v>
      </c>
      <c r="R43" s="54" t="n">
        <f aca="false">P43/3600</f>
        <v>1.743675</v>
      </c>
      <c r="S43" s="56"/>
      <c r="T43" s="54" t="n">
        <v>3905.9272</v>
      </c>
      <c r="U43" s="54" t="n">
        <v>40.1568</v>
      </c>
      <c r="V43" s="54" t="n">
        <v>43.6117</v>
      </c>
      <c r="W43" s="54" t="n">
        <v>45.1363</v>
      </c>
      <c r="X43" s="54" t="n">
        <v>6249.25</v>
      </c>
      <c r="Y43" s="76" t="n">
        <v>15.248</v>
      </c>
      <c r="Z43" s="54" t="n">
        <f aca="false">X43/3600</f>
        <v>1.7359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3.2</v>
      </c>
      <c r="I44" s="58" t="n">
        <f aca="false">V44</f>
        <v>41.7929</v>
      </c>
      <c r="J44" s="58" t="n">
        <f aca="false">T44</f>
        <v>1833.2</v>
      </c>
      <c r="K44" s="58" t="n">
        <f aca="false">W44</f>
        <v>42.9382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677.02</v>
      </c>
      <c r="Q44" s="76" t="n">
        <v>12.683</v>
      </c>
      <c r="R44" s="47" t="n">
        <f aca="false">P44/3600</f>
        <v>1.57695</v>
      </c>
      <c r="S44" s="48"/>
      <c r="T44" s="47" t="n">
        <v>1833.2</v>
      </c>
      <c r="U44" s="47" t="n">
        <v>37.6239</v>
      </c>
      <c r="V44" s="47" t="n">
        <v>41.7929</v>
      </c>
      <c r="W44" s="47" t="n">
        <v>42.9382</v>
      </c>
      <c r="X44" s="47" t="n">
        <v>5652.12</v>
      </c>
      <c r="Y44" s="76" t="n">
        <v>12.667</v>
      </c>
      <c r="Z44" s="47" t="n">
        <f aca="false">X44/3600</f>
        <v>1.5700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9.3816</v>
      </c>
      <c r="I45" s="58" t="n">
        <f aca="false">V45</f>
        <v>40.0084</v>
      </c>
      <c r="J45" s="58" t="n">
        <f aca="false">T45</f>
        <v>919.3816</v>
      </c>
      <c r="K45" s="58" t="n">
        <f aca="false">W45</f>
        <v>40.8973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273.19</v>
      </c>
      <c r="Q45" s="76" t="n">
        <v>11.201</v>
      </c>
      <c r="R45" s="47" t="n">
        <f aca="false">P45/3600</f>
        <v>1.464775</v>
      </c>
      <c r="S45" s="48"/>
      <c r="T45" s="47" t="n">
        <v>919.3816</v>
      </c>
      <c r="U45" s="47" t="n">
        <v>34.8785</v>
      </c>
      <c r="V45" s="47" t="n">
        <v>40.0084</v>
      </c>
      <c r="W45" s="47" t="n">
        <v>40.8973</v>
      </c>
      <c r="X45" s="47" t="n">
        <v>5265.5</v>
      </c>
      <c r="Y45" s="76" t="n">
        <v>11.263</v>
      </c>
      <c r="Z45" s="47" t="n">
        <f aca="false">X45/3600</f>
        <v>1.4626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0.9272</v>
      </c>
      <c r="I46" s="59" t="n">
        <f aca="false">V46</f>
        <v>38.2044</v>
      </c>
      <c r="J46" s="59" t="n">
        <f aca="false">T46</f>
        <v>480.9272</v>
      </c>
      <c r="K46" s="59" t="n">
        <f aca="false">W46</f>
        <v>38.9091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5073.7</v>
      </c>
      <c r="Q46" s="53" t="n">
        <v>10.096</v>
      </c>
      <c r="R46" s="53" t="n">
        <f aca="false">P46/3600</f>
        <v>1.40936111111111</v>
      </c>
      <c r="S46" s="51"/>
      <c r="T46" s="53" t="n">
        <v>480.9272</v>
      </c>
      <c r="U46" s="53" t="n">
        <v>32.1208</v>
      </c>
      <c r="V46" s="53" t="n">
        <v>38.2044</v>
      </c>
      <c r="W46" s="53" t="n">
        <v>38.9091</v>
      </c>
      <c r="X46" s="53" t="n">
        <v>5023.43</v>
      </c>
      <c r="Y46" s="53" t="n">
        <v>10.429</v>
      </c>
      <c r="Z46" s="53" t="n">
        <f aca="false">X46/3600</f>
        <v>1.39539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3.0304</v>
      </c>
      <c r="I47" s="57" t="n">
        <f aca="false">V47</f>
        <v>41.4666</v>
      </c>
      <c r="J47" s="57" t="n">
        <f aca="false">T47</f>
        <v>7283.0304</v>
      </c>
      <c r="K47" s="57" t="n">
        <f aca="false">W47</f>
        <v>42.5094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998.55</v>
      </c>
      <c r="Q47" s="76" t="n">
        <v>16.131</v>
      </c>
      <c r="R47" s="54" t="n">
        <f aca="false">P47/3600</f>
        <v>1.66626388888889</v>
      </c>
      <c r="S47" s="56"/>
      <c r="T47" s="54" t="n">
        <v>7283.0304</v>
      </c>
      <c r="U47" s="54" t="n">
        <v>38.136</v>
      </c>
      <c r="V47" s="54" t="n">
        <v>41.4666</v>
      </c>
      <c r="W47" s="54" t="n">
        <v>42.5094</v>
      </c>
      <c r="X47" s="54" t="n">
        <v>5968.69</v>
      </c>
      <c r="Y47" s="76" t="n">
        <v>16.548</v>
      </c>
      <c r="Z47" s="54" t="n">
        <f aca="false">X47/3600</f>
        <v>1.6579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10.0296</v>
      </c>
      <c r="I48" s="58" t="n">
        <f aca="false">V48</f>
        <v>38.9684</v>
      </c>
      <c r="J48" s="58" t="n">
        <f aca="false">T48</f>
        <v>3310.0296</v>
      </c>
      <c r="K48" s="58" t="n">
        <f aca="false">W48</f>
        <v>39.9092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169.5</v>
      </c>
      <c r="Q48" s="76" t="n">
        <v>13.112</v>
      </c>
      <c r="R48" s="47" t="n">
        <f aca="false">P48/3600</f>
        <v>1.43597222222222</v>
      </c>
      <c r="S48" s="48"/>
      <c r="T48" s="47" t="n">
        <v>3310.0296</v>
      </c>
      <c r="U48" s="47" t="n">
        <v>34.6499</v>
      </c>
      <c r="V48" s="47" t="n">
        <v>38.9684</v>
      </c>
      <c r="W48" s="47" t="n">
        <v>39.9092</v>
      </c>
      <c r="X48" s="47" t="n">
        <v>5166.54</v>
      </c>
      <c r="Y48" s="76" t="n">
        <v>13.168</v>
      </c>
      <c r="Z48" s="47" t="n">
        <f aca="false">X48/3600</f>
        <v>1.4351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7.5784</v>
      </c>
      <c r="I49" s="58" t="n">
        <f aca="false">V49</f>
        <v>36.9383</v>
      </c>
      <c r="J49" s="58" t="n">
        <f aca="false">T49</f>
        <v>1547.5784</v>
      </c>
      <c r="K49" s="58" t="n">
        <f aca="false">W49</f>
        <v>37.7681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700.17</v>
      </c>
      <c r="Q49" s="76" t="n">
        <v>11.099</v>
      </c>
      <c r="R49" s="47" t="n">
        <f aca="false">P49/3600</f>
        <v>1.30560277777778</v>
      </c>
      <c r="S49" s="48"/>
      <c r="T49" s="47" t="n">
        <v>1547.5784</v>
      </c>
      <c r="U49" s="47" t="n">
        <v>31.5201</v>
      </c>
      <c r="V49" s="47" t="n">
        <v>36.9383</v>
      </c>
      <c r="W49" s="47" t="n">
        <v>37.7681</v>
      </c>
      <c r="X49" s="47" t="n">
        <v>4669.37</v>
      </c>
      <c r="Y49" s="76" t="n">
        <v>11.161</v>
      </c>
      <c r="Z49" s="47" t="n">
        <f aca="false">X49/3600</f>
        <v>1.29704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6.4704</v>
      </c>
      <c r="I50" s="59" t="n">
        <f aca="false">V50</f>
        <v>35.1595</v>
      </c>
      <c r="J50" s="59" t="n">
        <f aca="false">T50</f>
        <v>716.4704</v>
      </c>
      <c r="K50" s="59" t="n">
        <f aca="false">W50</f>
        <v>35.8615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406.65</v>
      </c>
      <c r="Q50" s="53" t="n">
        <v>9.704</v>
      </c>
      <c r="R50" s="53" t="n">
        <f aca="false">P50/3600</f>
        <v>1.22406944444444</v>
      </c>
      <c r="S50" s="51"/>
      <c r="T50" s="53" t="n">
        <v>716.4704</v>
      </c>
      <c r="U50" s="53" t="n">
        <v>28.5788</v>
      </c>
      <c r="V50" s="53" t="n">
        <v>35.1595</v>
      </c>
      <c r="W50" s="53" t="n">
        <v>35.8615</v>
      </c>
      <c r="X50" s="53" t="n">
        <v>4387.18</v>
      </c>
      <c r="Y50" s="53" t="n">
        <v>9.72</v>
      </c>
      <c r="Z50" s="53" t="n">
        <f aca="false">X50/3600</f>
        <v>1.2186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3.3952</v>
      </c>
      <c r="I51" s="57" t="n">
        <f aca="false">V51</f>
        <v>41.4148</v>
      </c>
      <c r="J51" s="57" t="n">
        <f aca="false">T51</f>
        <v>5073.3952</v>
      </c>
      <c r="K51" s="57" t="n">
        <f aca="false">W51</f>
        <v>42.8481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201.46</v>
      </c>
      <c r="Q51" s="76" t="n">
        <v>11.044</v>
      </c>
      <c r="R51" s="54" t="n">
        <f aca="false">P51/3600</f>
        <v>1.16707222222222</v>
      </c>
      <c r="S51" s="56"/>
      <c r="T51" s="54" t="n">
        <v>5073.3952</v>
      </c>
      <c r="U51" s="54" t="n">
        <v>38.9192</v>
      </c>
      <c r="V51" s="54" t="n">
        <v>41.4148</v>
      </c>
      <c r="W51" s="54" t="n">
        <v>42.8481</v>
      </c>
      <c r="X51" s="54" t="n">
        <v>4234.14</v>
      </c>
      <c r="Y51" s="76" t="n">
        <v>11.29</v>
      </c>
      <c r="Z51" s="54" t="n">
        <f aca="false">X51/3600</f>
        <v>1.1761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9.1392</v>
      </c>
      <c r="I52" s="58" t="n">
        <f aca="false">V52</f>
        <v>39.1232</v>
      </c>
      <c r="J52" s="58" t="n">
        <f aca="false">T52</f>
        <v>2169.1392</v>
      </c>
      <c r="K52" s="58" t="n">
        <f aca="false">W52</f>
        <v>40.7039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623.55</v>
      </c>
      <c r="Q52" s="76" t="n">
        <v>8.869</v>
      </c>
      <c r="R52" s="47" t="n">
        <f aca="false">P52/3600</f>
        <v>1.00654166666667</v>
      </c>
      <c r="S52" s="48"/>
      <c r="T52" s="47" t="n">
        <v>2169.1392</v>
      </c>
      <c r="U52" s="47" t="n">
        <v>35.7781</v>
      </c>
      <c r="V52" s="47" t="n">
        <v>39.1232</v>
      </c>
      <c r="W52" s="47" t="n">
        <v>40.7039</v>
      </c>
      <c r="X52" s="47" t="n">
        <v>3589.63</v>
      </c>
      <c r="Y52" s="76" t="n">
        <v>8.871</v>
      </c>
      <c r="Z52" s="47" t="n">
        <f aca="false">X52/3600</f>
        <v>0.99711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7792</v>
      </c>
      <c r="I53" s="58" t="n">
        <f aca="false">V53</f>
        <v>37.0757</v>
      </c>
      <c r="J53" s="58" t="n">
        <f aca="false">T53</f>
        <v>1014.7792</v>
      </c>
      <c r="K53" s="58" t="n">
        <f aca="false">W53</f>
        <v>38.7802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94.64</v>
      </c>
      <c r="Q53" s="76" t="n">
        <v>7.416</v>
      </c>
      <c r="R53" s="47" t="n">
        <f aca="false">P53/3600</f>
        <v>0.8874</v>
      </c>
      <c r="S53" s="48"/>
      <c r="T53" s="47" t="n">
        <v>1014.7792</v>
      </c>
      <c r="U53" s="47" t="n">
        <v>32.926</v>
      </c>
      <c r="V53" s="47" t="n">
        <v>37.0757</v>
      </c>
      <c r="W53" s="47" t="n">
        <v>38.7802</v>
      </c>
      <c r="X53" s="47" t="n">
        <v>3185.04</v>
      </c>
      <c r="Y53" s="76" t="n">
        <v>7.346</v>
      </c>
      <c r="Z53" s="47" t="n">
        <f aca="false">X53/3600</f>
        <v>0.88473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2.0008</v>
      </c>
      <c r="I54" s="59" t="n">
        <f aca="false">V54</f>
        <v>35.3006</v>
      </c>
      <c r="J54" s="59" t="n">
        <f aca="false">T54</f>
        <v>482.0008</v>
      </c>
      <c r="K54" s="59" t="n">
        <f aca="false">W54</f>
        <v>36.9067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951.66</v>
      </c>
      <c r="Q54" s="53" t="n">
        <v>6.519</v>
      </c>
      <c r="R54" s="53" t="n">
        <f aca="false">P54/3600</f>
        <v>0.819905555555556</v>
      </c>
      <c r="S54" s="51"/>
      <c r="T54" s="53" t="n">
        <v>482.0008</v>
      </c>
      <c r="U54" s="53" t="n">
        <v>30.2446</v>
      </c>
      <c r="V54" s="53" t="n">
        <v>35.3006</v>
      </c>
      <c r="W54" s="53" t="n">
        <v>36.9067</v>
      </c>
      <c r="X54" s="53" t="n">
        <v>2931.29</v>
      </c>
      <c r="Y54" s="53" t="n">
        <v>6.479</v>
      </c>
      <c r="Z54" s="53" t="n">
        <f aca="false">X54/3600</f>
        <v>0.81424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00.0264</v>
      </c>
      <c r="I55" s="57" t="n">
        <f aca="false">V55</f>
        <v>44.0362</v>
      </c>
      <c r="J55" s="57" t="n">
        <f aca="false">T55</f>
        <v>1600.0264</v>
      </c>
      <c r="K55" s="57" t="n">
        <f aca="false">W55</f>
        <v>43.1667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471.25</v>
      </c>
      <c r="Q55" s="76" t="n">
        <v>3.859</v>
      </c>
      <c r="R55" s="54" t="n">
        <f aca="false">P55/3600</f>
        <v>0.408680555555556</v>
      </c>
      <c r="S55" s="56"/>
      <c r="T55" s="54" t="n">
        <v>1600.0264</v>
      </c>
      <c r="U55" s="54" t="n">
        <v>40.6072</v>
      </c>
      <c r="V55" s="54" t="n">
        <v>44.0362</v>
      </c>
      <c r="W55" s="54" t="n">
        <v>43.1667</v>
      </c>
      <c r="X55" s="54" t="n">
        <v>1465.93</v>
      </c>
      <c r="Y55" s="76" t="n">
        <v>3.956</v>
      </c>
      <c r="Z55" s="54" t="n">
        <f aca="false">X55/3600</f>
        <v>0.4072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7248</v>
      </c>
      <c r="I56" s="58" t="n">
        <f aca="false">V56</f>
        <v>41.4708</v>
      </c>
      <c r="J56" s="58" t="n">
        <f aca="false">T56</f>
        <v>799.7248</v>
      </c>
      <c r="K56" s="58" t="n">
        <f aca="false">W56</f>
        <v>40.1541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08.01</v>
      </c>
      <c r="Q56" s="76" t="n">
        <v>3.303</v>
      </c>
      <c r="R56" s="47" t="n">
        <f aca="false">P56/3600</f>
        <v>0.363336111111111</v>
      </c>
      <c r="S56" s="48"/>
      <c r="T56" s="47" t="n">
        <v>799.7248</v>
      </c>
      <c r="U56" s="47" t="n">
        <v>36.8475</v>
      </c>
      <c r="V56" s="47" t="n">
        <v>41.4708</v>
      </c>
      <c r="W56" s="47" t="n">
        <v>40.1541</v>
      </c>
      <c r="X56" s="47" t="n">
        <v>1312.4</v>
      </c>
      <c r="Y56" s="76" t="n">
        <v>3.32</v>
      </c>
      <c r="Z56" s="47" t="n">
        <f aca="false">X56/3600</f>
        <v>0.3645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4.2976</v>
      </c>
      <c r="I57" s="58" t="n">
        <f aca="false">V57</f>
        <v>39.1886</v>
      </c>
      <c r="J57" s="58" t="n">
        <f aca="false">T57</f>
        <v>394.2976</v>
      </c>
      <c r="K57" s="58" t="n">
        <f aca="false">W57</f>
        <v>37.5553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96.81</v>
      </c>
      <c r="Q57" s="76" t="n">
        <v>2.777</v>
      </c>
      <c r="R57" s="47" t="n">
        <f aca="false">P57/3600</f>
        <v>0.332447222222222</v>
      </c>
      <c r="S57" s="48"/>
      <c r="T57" s="47" t="n">
        <v>394.2976</v>
      </c>
      <c r="U57" s="47" t="n">
        <v>33.4962</v>
      </c>
      <c r="V57" s="47" t="n">
        <v>39.1886</v>
      </c>
      <c r="W57" s="47" t="n">
        <v>37.5553</v>
      </c>
      <c r="X57" s="47" t="n">
        <v>1197.97</v>
      </c>
      <c r="Y57" s="76" t="n">
        <v>2.822</v>
      </c>
      <c r="Z57" s="47" t="n">
        <f aca="false">X57/3600</f>
        <v>0.33276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200.1352</v>
      </c>
      <c r="I58" s="59" t="n">
        <f aca="false">V58</f>
        <v>37.1869</v>
      </c>
      <c r="J58" s="59" t="n">
        <f aca="false">T58</f>
        <v>200.1352</v>
      </c>
      <c r="K58" s="59" t="n">
        <f aca="false">W58</f>
        <v>35.167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115.66</v>
      </c>
      <c r="Q58" s="53" t="n">
        <v>2.409</v>
      </c>
      <c r="R58" s="53" t="n">
        <f aca="false">P58/3600</f>
        <v>0.309905555555556</v>
      </c>
      <c r="S58" s="51"/>
      <c r="T58" s="53" t="n">
        <v>200.1352</v>
      </c>
      <c r="U58" s="53" t="n">
        <v>30.6903</v>
      </c>
      <c r="V58" s="53" t="n">
        <v>37.1869</v>
      </c>
      <c r="W58" s="53" t="n">
        <v>35.167</v>
      </c>
      <c r="X58" s="53" t="n">
        <v>1109.12</v>
      </c>
      <c r="Y58" s="53" t="n">
        <v>2.52</v>
      </c>
      <c r="Z58" s="53" t="n">
        <f aca="false">X58/3600</f>
        <v>0.3080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3.3952</v>
      </c>
      <c r="I59" s="55" t="n">
        <f aca="false">V59</f>
        <v>43.2223</v>
      </c>
      <c r="J59" s="55" t="n">
        <f aca="false">T59</f>
        <v>1723.3952</v>
      </c>
      <c r="K59" s="55" t="n">
        <f aca="false">W59</f>
        <v>44.2522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627.89</v>
      </c>
      <c r="Q59" s="76" t="n">
        <v>4.627</v>
      </c>
      <c r="R59" s="54" t="n">
        <f aca="false">P59/3600</f>
        <v>0.452191666666667</v>
      </c>
      <c r="S59" s="56"/>
      <c r="T59" s="54" t="n">
        <v>1723.3952</v>
      </c>
      <c r="U59" s="54" t="n">
        <v>37.8624</v>
      </c>
      <c r="V59" s="54" t="n">
        <v>43.2223</v>
      </c>
      <c r="W59" s="54" t="n">
        <v>44.2522</v>
      </c>
      <c r="X59" s="54" t="n">
        <v>1621.66</v>
      </c>
      <c r="Y59" s="76" t="n">
        <v>4.576</v>
      </c>
      <c r="Z59" s="54" t="n">
        <f aca="false">X59/3600</f>
        <v>0.45046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6664</v>
      </c>
      <c r="I60" s="46" t="n">
        <f aca="false">V60</f>
        <v>41.1967</v>
      </c>
      <c r="J60" s="46" t="n">
        <f aca="false">T60</f>
        <v>667.6664</v>
      </c>
      <c r="K60" s="46" t="n">
        <f aca="false">W60</f>
        <v>42.1921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78.39</v>
      </c>
      <c r="Q60" s="76" t="n">
        <v>3.476</v>
      </c>
      <c r="R60" s="47" t="n">
        <f aca="false">P60/3600</f>
        <v>0.382886111111111</v>
      </c>
      <c r="S60" s="48"/>
      <c r="T60" s="47" t="n">
        <v>667.6664</v>
      </c>
      <c r="U60" s="47" t="n">
        <v>34.5573</v>
      </c>
      <c r="V60" s="47" t="n">
        <v>41.1967</v>
      </c>
      <c r="W60" s="47" t="n">
        <v>42.1921</v>
      </c>
      <c r="X60" s="47" t="n">
        <v>1372.26</v>
      </c>
      <c r="Y60" s="76" t="n">
        <v>3.612</v>
      </c>
      <c r="Z60" s="47" t="n">
        <f aca="false">X60/3600</f>
        <v>0.3811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256</v>
      </c>
      <c r="I61" s="46" t="n">
        <f aca="false">V61</f>
        <v>39.501</v>
      </c>
      <c r="J61" s="46" t="n">
        <f aca="false">T61</f>
        <v>303.256</v>
      </c>
      <c r="K61" s="46" t="n">
        <f aca="false">W61</f>
        <v>40.427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68.51</v>
      </c>
      <c r="Q61" s="76" t="n">
        <v>2.938</v>
      </c>
      <c r="R61" s="47" t="n">
        <f aca="false">P61/3600</f>
        <v>0.352363888888889</v>
      </c>
      <c r="S61" s="48"/>
      <c r="T61" s="47" t="n">
        <v>303.256</v>
      </c>
      <c r="U61" s="47" t="n">
        <v>31.8059</v>
      </c>
      <c r="V61" s="47" t="n">
        <v>39.501</v>
      </c>
      <c r="W61" s="47" t="n">
        <v>40.4271</v>
      </c>
      <c r="X61" s="47" t="n">
        <v>1267.16</v>
      </c>
      <c r="Y61" s="76" t="n">
        <v>2.956</v>
      </c>
      <c r="Z61" s="47" t="n">
        <f aca="false">X61/3600</f>
        <v>0.3519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9272</v>
      </c>
      <c r="I62" s="52" t="n">
        <f aca="false">V62</f>
        <v>38.0245</v>
      </c>
      <c r="J62" s="52" t="n">
        <f aca="false">T62</f>
        <v>151.9272</v>
      </c>
      <c r="K62" s="52" t="n">
        <f aca="false">W62</f>
        <v>38.7889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216.65</v>
      </c>
      <c r="Q62" s="53" t="n">
        <v>2.826</v>
      </c>
      <c r="R62" s="53" t="n">
        <f aca="false">P62/3600</f>
        <v>0.337958333333333</v>
      </c>
      <c r="S62" s="51"/>
      <c r="T62" s="53" t="n">
        <v>151.9272</v>
      </c>
      <c r="U62" s="53" t="n">
        <v>29.1431</v>
      </c>
      <c r="V62" s="53" t="n">
        <v>38.0245</v>
      </c>
      <c r="W62" s="53" t="n">
        <v>38.7889</v>
      </c>
      <c r="X62" s="53" t="n">
        <v>1211.07</v>
      </c>
      <c r="Y62" s="53" t="n">
        <v>2.727</v>
      </c>
      <c r="Z62" s="53" t="n">
        <f aca="false">X62/3600</f>
        <v>0.33640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3.2272</v>
      </c>
      <c r="I63" s="57" t="n">
        <f aca="false">V63</f>
        <v>41.3428</v>
      </c>
      <c r="J63" s="57" t="n">
        <f aca="false">T63</f>
        <v>1733.2272</v>
      </c>
      <c r="K63" s="57" t="n">
        <f aca="false">W63</f>
        <v>42.2992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375.91</v>
      </c>
      <c r="Q63" s="76" t="n">
        <v>3.861</v>
      </c>
      <c r="R63" s="54" t="n">
        <f aca="false">P63/3600</f>
        <v>0.382197222222222</v>
      </c>
      <c r="S63" s="56"/>
      <c r="T63" s="54" t="n">
        <v>1733.2272</v>
      </c>
      <c r="U63" s="54" t="n">
        <v>38.1247</v>
      </c>
      <c r="V63" s="54" t="n">
        <v>41.3428</v>
      </c>
      <c r="W63" s="54" t="n">
        <v>42.2992</v>
      </c>
      <c r="X63" s="54" t="n">
        <v>1370.36</v>
      </c>
      <c r="Y63" s="76" t="n">
        <v>3.938</v>
      </c>
      <c r="Z63" s="54" t="n">
        <f aca="false">X63/3600</f>
        <v>0.3806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8792</v>
      </c>
      <c r="I64" s="58" t="n">
        <f aca="false">V64</f>
        <v>38.7924</v>
      </c>
      <c r="J64" s="58" t="n">
        <f aca="false">T64</f>
        <v>796.8792</v>
      </c>
      <c r="K64" s="58" t="n">
        <f aca="false">W64</f>
        <v>39.5926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88.22</v>
      </c>
      <c r="Q64" s="76" t="n">
        <v>3.123</v>
      </c>
      <c r="R64" s="47" t="n">
        <f aca="false">P64/3600</f>
        <v>0.330061111111111</v>
      </c>
      <c r="S64" s="48"/>
      <c r="T64" s="47" t="n">
        <v>796.8792</v>
      </c>
      <c r="U64" s="47" t="n">
        <v>34.7757</v>
      </c>
      <c r="V64" s="47" t="n">
        <v>38.7924</v>
      </c>
      <c r="W64" s="47" t="n">
        <v>39.5926</v>
      </c>
      <c r="X64" s="47" t="n">
        <v>1184.98</v>
      </c>
      <c r="Y64" s="76" t="n">
        <v>3.136</v>
      </c>
      <c r="Z64" s="47" t="n">
        <f aca="false">X64/3600</f>
        <v>0.3291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4792</v>
      </c>
      <c r="I65" s="58" t="n">
        <f aca="false">V65</f>
        <v>36.6043</v>
      </c>
      <c r="J65" s="58" t="n">
        <f aca="false">T65</f>
        <v>371.4792</v>
      </c>
      <c r="K65" s="58" t="n">
        <f aca="false">W65</f>
        <v>37.3444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81.04</v>
      </c>
      <c r="Q65" s="76" t="n">
        <v>2.611</v>
      </c>
      <c r="R65" s="47" t="n">
        <f aca="false">P65/3600</f>
        <v>0.300288888888889</v>
      </c>
      <c r="S65" s="48"/>
      <c r="T65" s="47" t="n">
        <v>371.4792</v>
      </c>
      <c r="U65" s="47" t="n">
        <v>31.5941</v>
      </c>
      <c r="V65" s="47" t="n">
        <v>36.6043</v>
      </c>
      <c r="W65" s="47" t="n">
        <v>37.3444</v>
      </c>
      <c r="X65" s="47" t="n">
        <v>1075.24</v>
      </c>
      <c r="Y65" s="76" t="n">
        <v>2.565</v>
      </c>
      <c r="Z65" s="47" t="n">
        <f aca="false">X65/3600</f>
        <v>0.2986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4416</v>
      </c>
      <c r="I66" s="59" t="n">
        <f aca="false">V66</f>
        <v>34.6481</v>
      </c>
      <c r="J66" s="59" t="n">
        <f aca="false">T66</f>
        <v>171.4416</v>
      </c>
      <c r="K66" s="59" t="n">
        <f aca="false">W66</f>
        <v>35.3312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009.5</v>
      </c>
      <c r="Q66" s="53" t="n">
        <v>2.238</v>
      </c>
      <c r="R66" s="53" t="n">
        <f aca="false">P66/3600</f>
        <v>0.280416666666667</v>
      </c>
      <c r="S66" s="51"/>
      <c r="T66" s="53" t="n">
        <v>171.4416</v>
      </c>
      <c r="U66" s="53" t="n">
        <v>28.6659</v>
      </c>
      <c r="V66" s="53" t="n">
        <v>34.6481</v>
      </c>
      <c r="W66" s="53" t="n">
        <v>35.3312</v>
      </c>
      <c r="X66" s="53" t="n">
        <v>1010.93</v>
      </c>
      <c r="Y66" s="53" t="n">
        <v>2.185</v>
      </c>
      <c r="Z66" s="53" t="n">
        <f aca="false">X66/3600</f>
        <v>0.28081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5.272</v>
      </c>
      <c r="I67" s="55" t="n">
        <f aca="false">V67</f>
        <v>41.6046</v>
      </c>
      <c r="J67" s="55" t="n">
        <f aca="false">T67</f>
        <v>1275.272</v>
      </c>
      <c r="K67" s="55" t="n">
        <f aca="false">W67</f>
        <v>42.6817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986.526</v>
      </c>
      <c r="Q67" s="76" t="n">
        <v>2.927</v>
      </c>
      <c r="R67" s="54" t="n">
        <f aca="false">P67/3600</f>
        <v>0.274035</v>
      </c>
      <c r="S67" s="56"/>
      <c r="T67" s="54" t="n">
        <v>1275.272</v>
      </c>
      <c r="U67" s="54" t="n">
        <v>39.4371</v>
      </c>
      <c r="V67" s="54" t="n">
        <v>41.6046</v>
      </c>
      <c r="W67" s="54" t="n">
        <v>42.6817</v>
      </c>
      <c r="X67" s="54" t="n">
        <v>982.085</v>
      </c>
      <c r="Y67" s="76" t="n">
        <v>2.954</v>
      </c>
      <c r="Z67" s="54" t="n">
        <f aca="false">X67/3600</f>
        <v>0.2728013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1152</v>
      </c>
      <c r="I68" s="46" t="n">
        <f aca="false">V68</f>
        <v>38.9442</v>
      </c>
      <c r="J68" s="46" t="n">
        <f aca="false">T68</f>
        <v>630.1152</v>
      </c>
      <c r="K68" s="46" t="n">
        <f aca="false">W68</f>
        <v>40.1416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55.277</v>
      </c>
      <c r="Q68" s="76" t="n">
        <v>2.374</v>
      </c>
      <c r="R68" s="47" t="n">
        <f aca="false">P68/3600</f>
        <v>0.237576944444444</v>
      </c>
      <c r="S68" s="48"/>
      <c r="T68" s="47" t="n">
        <v>630.1152</v>
      </c>
      <c r="U68" s="47" t="n">
        <v>35.6914</v>
      </c>
      <c r="V68" s="47" t="n">
        <v>38.9442</v>
      </c>
      <c r="W68" s="47" t="n">
        <v>40.1416</v>
      </c>
      <c r="X68" s="47" t="n">
        <v>849.185</v>
      </c>
      <c r="Y68" s="76" t="n">
        <v>2.408</v>
      </c>
      <c r="Z68" s="47" t="n">
        <f aca="false">X68/3600</f>
        <v>0.2358847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0768</v>
      </c>
      <c r="I69" s="46" t="n">
        <f aca="false">V69</f>
        <v>36.7438</v>
      </c>
      <c r="J69" s="46" t="n">
        <f aca="false">T69</f>
        <v>304.0768</v>
      </c>
      <c r="K69" s="46" t="n">
        <f aca="false">W69</f>
        <v>37.8826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59.303</v>
      </c>
      <c r="Q69" s="76" t="n">
        <v>1.932</v>
      </c>
      <c r="R69" s="47" t="n">
        <f aca="false">P69/3600</f>
        <v>0.2109175</v>
      </c>
      <c r="S69" s="48"/>
      <c r="T69" s="47" t="n">
        <v>304.0768</v>
      </c>
      <c r="U69" s="47" t="n">
        <v>32.2701</v>
      </c>
      <c r="V69" s="47" t="n">
        <v>36.7438</v>
      </c>
      <c r="W69" s="47" t="n">
        <v>37.8826</v>
      </c>
      <c r="X69" s="47" t="n">
        <v>753.012</v>
      </c>
      <c r="Y69" s="76" t="n">
        <v>1.97</v>
      </c>
      <c r="Z69" s="47" t="n">
        <f aca="false">X69/3600</f>
        <v>0.2091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6776</v>
      </c>
      <c r="I70" s="60" t="n">
        <f aca="false">V70</f>
        <v>34.7849</v>
      </c>
      <c r="J70" s="60" t="n">
        <f aca="false">T70</f>
        <v>146.6776</v>
      </c>
      <c r="K70" s="60" t="n">
        <f aca="false">W70</f>
        <v>35.7494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92.69</v>
      </c>
      <c r="Q70" s="53" t="n">
        <v>1.664</v>
      </c>
      <c r="R70" s="53" t="n">
        <f aca="false">P70/3600</f>
        <v>0.192413888888889</v>
      </c>
      <c r="S70" s="51"/>
      <c r="T70" s="53" t="n">
        <v>146.6776</v>
      </c>
      <c r="U70" s="53" t="n">
        <v>29.4609</v>
      </c>
      <c r="V70" s="53" t="n">
        <v>34.7849</v>
      </c>
      <c r="W70" s="53" t="n">
        <v>35.7494</v>
      </c>
      <c r="X70" s="53" t="n">
        <v>692.663</v>
      </c>
      <c r="Y70" s="53" t="n">
        <v>1.641</v>
      </c>
      <c r="Z70" s="53" t="n">
        <f aca="false">X70/3600</f>
        <v>0.1924063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4.6383327331018</v>
      </c>
      <c r="R89" s="65" t="n">
        <f aca="false">GEOMEAN(R3:R70)</f>
        <v>1.84512356361382</v>
      </c>
      <c r="S89" s="65"/>
      <c r="T89" s="65"/>
      <c r="U89" s="65"/>
      <c r="V89" s="65"/>
      <c r="W89" s="65"/>
      <c r="X89" s="65"/>
      <c r="Y89" s="65" t="n">
        <f aca="false">GEOMEAN(Y3:Y70)</f>
        <v>14.649036168602</v>
      </c>
      <c r="Z89" s="65" t="n">
        <f aca="false">GEOMEAN(Z3:Z70)</f>
        <v>1.8393480533064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73119225361</v>
      </c>
      <c r="Z90" s="75" t="n">
        <f aca="false">Z89/R89</f>
        <v>0.99686985174260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64265555555556</v>
      </c>
      <c r="R91" s="64" t="n">
        <f aca="false">SUM(R3:R70)</f>
        <v>221.108546111111</v>
      </c>
      <c r="X91" s="64"/>
      <c r="Y91" s="64" t="n">
        <f aca="false">SUM(Y3:Y70)/3600</f>
        <v>0.462506944444444</v>
      </c>
      <c r="Z91" s="64" t="n">
        <f aca="false">SUM(Z3:Z70)</f>
        <v>220.41431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38" activeCellId="0" sqref="V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5.4712</v>
      </c>
      <c r="I19" s="46" t="n">
        <f aca="false">V19</f>
        <v>43.4886</v>
      </c>
      <c r="J19" s="46" t="n">
        <f aca="false">T19</f>
        <v>5325.4712</v>
      </c>
      <c r="K19" s="46" t="n">
        <f aca="false">W19</f>
        <v>44.883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8240.6</v>
      </c>
      <c r="Q19" s="76" t="n">
        <v>37.325</v>
      </c>
      <c r="R19" s="47" t="n">
        <f aca="false">P19/3600</f>
        <v>5.06683333333333</v>
      </c>
      <c r="S19" s="48"/>
      <c r="T19" s="47" t="n">
        <v>5325.4712</v>
      </c>
      <c r="U19" s="47" t="n">
        <v>41.9145</v>
      </c>
      <c r="V19" s="47" t="n">
        <v>43.4886</v>
      </c>
      <c r="W19" s="47" t="n">
        <v>44.883</v>
      </c>
      <c r="X19" s="47" t="n">
        <v>18259.8</v>
      </c>
      <c r="Y19" s="76" t="n">
        <v>37.53</v>
      </c>
      <c r="Z19" s="47" t="n">
        <f aca="false">X19/3600</f>
        <v>5.0721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6312</v>
      </c>
      <c r="I20" s="46" t="n">
        <f aca="false">V20</f>
        <v>41.7881</v>
      </c>
      <c r="J20" s="46" t="n">
        <f aca="false">T20</f>
        <v>2472.6312</v>
      </c>
      <c r="K20" s="46" t="n">
        <f aca="false">W20</f>
        <v>42.8204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489.7</v>
      </c>
      <c r="Q20" s="76" t="n">
        <v>31.846</v>
      </c>
      <c r="R20" s="47" t="n">
        <f aca="false">P20/3600</f>
        <v>4.58047222222222</v>
      </c>
      <c r="S20" s="48"/>
      <c r="T20" s="47" t="n">
        <v>2472.6312</v>
      </c>
      <c r="U20" s="47" t="n">
        <v>39.8671</v>
      </c>
      <c r="V20" s="47" t="n">
        <v>41.7881</v>
      </c>
      <c r="W20" s="47" t="n">
        <v>42.8204</v>
      </c>
      <c r="X20" s="47" t="n">
        <v>16490.7</v>
      </c>
      <c r="Y20" s="76" t="n">
        <v>32.116</v>
      </c>
      <c r="Z20" s="47" t="n">
        <f aca="false">X20/3600</f>
        <v>4.580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9408</v>
      </c>
      <c r="I21" s="46" t="n">
        <f aca="false">V21</f>
        <v>40.3068</v>
      </c>
      <c r="J21" s="46" t="n">
        <f aca="false">T21</f>
        <v>1175.9408</v>
      </c>
      <c r="K21" s="46" t="n">
        <f aca="false">W21</f>
        <v>41.2896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5362.5</v>
      </c>
      <c r="Q21" s="76" t="n">
        <v>27.861</v>
      </c>
      <c r="R21" s="47" t="n">
        <f aca="false">P21/3600</f>
        <v>4.26736111111111</v>
      </c>
      <c r="S21" s="48"/>
      <c r="T21" s="47" t="n">
        <v>1175.9408</v>
      </c>
      <c r="U21" s="47" t="n">
        <v>37.2893</v>
      </c>
      <c r="V21" s="47" t="n">
        <v>40.3068</v>
      </c>
      <c r="W21" s="47" t="n">
        <v>41.2896</v>
      </c>
      <c r="X21" s="47" t="n">
        <v>15408.7</v>
      </c>
      <c r="Y21" s="76" t="n">
        <v>27.174</v>
      </c>
      <c r="Z21" s="47" t="n">
        <f aca="false">X21/3600</f>
        <v>4.280194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4808</v>
      </c>
      <c r="I22" s="52" t="n">
        <f aca="false">V22</f>
        <v>38.7115</v>
      </c>
      <c r="J22" s="52" t="n">
        <f aca="false">T22</f>
        <v>560.4808</v>
      </c>
      <c r="K22" s="52" t="n">
        <f aca="false">W22</f>
        <v>39.9319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4680</v>
      </c>
      <c r="Q22" s="53" t="n">
        <v>22.411</v>
      </c>
      <c r="R22" s="53" t="n">
        <f aca="false">P22/3600</f>
        <v>4.07777777777778</v>
      </c>
      <c r="S22" s="51"/>
      <c r="T22" s="53" t="n">
        <v>560.4808</v>
      </c>
      <c r="U22" s="53" t="n">
        <v>34.6679</v>
      </c>
      <c r="V22" s="53" t="n">
        <v>38.7115</v>
      </c>
      <c r="W22" s="53" t="n">
        <v>39.9319</v>
      </c>
      <c r="X22" s="53" t="n">
        <v>14741.6</v>
      </c>
      <c r="Y22" s="53" t="n">
        <v>22.465</v>
      </c>
      <c r="Z22" s="53" t="n">
        <f aca="false">X22/3600</f>
        <v>4.0948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0.1384</v>
      </c>
      <c r="I23" s="55" t="n">
        <f aca="false">V23</f>
        <v>41.9617</v>
      </c>
      <c r="J23" s="55" t="n">
        <f aca="false">T23</f>
        <v>8220.1384</v>
      </c>
      <c r="K23" s="55" t="n">
        <f aca="false">W23</f>
        <v>43.0341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8375.2</v>
      </c>
      <c r="Q23" s="76" t="n">
        <v>40.117</v>
      </c>
      <c r="R23" s="54" t="n">
        <f aca="false">P23/3600</f>
        <v>5.10422222222222</v>
      </c>
      <c r="S23" s="56"/>
      <c r="T23" s="54" t="n">
        <v>8220.1384</v>
      </c>
      <c r="U23" s="54" t="n">
        <v>39.9904</v>
      </c>
      <c r="V23" s="54" t="n">
        <v>41.9617</v>
      </c>
      <c r="W23" s="54" t="n">
        <v>43.0341</v>
      </c>
      <c r="X23" s="54" t="n">
        <v>18375.8</v>
      </c>
      <c r="Y23" s="76" t="n">
        <v>39.856</v>
      </c>
      <c r="Z23" s="54" t="n">
        <f aca="false">X23/3600</f>
        <v>5.1043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8.5016</v>
      </c>
      <c r="I24" s="46" t="n">
        <f aca="false">V24</f>
        <v>39.7799</v>
      </c>
      <c r="J24" s="46" t="n">
        <f aca="false">T24</f>
        <v>3328.5016</v>
      </c>
      <c r="K24" s="46" t="n">
        <f aca="false">W24</f>
        <v>40.6946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813</v>
      </c>
      <c r="Q24" s="76" t="n">
        <v>32.085</v>
      </c>
      <c r="R24" s="47" t="n">
        <f aca="false">P24/3600</f>
        <v>4.3925</v>
      </c>
      <c r="S24" s="48"/>
      <c r="T24" s="47" t="n">
        <v>3328.5016</v>
      </c>
      <c r="U24" s="47" t="n">
        <v>37.0331</v>
      </c>
      <c r="V24" s="47" t="n">
        <v>39.7799</v>
      </c>
      <c r="W24" s="47" t="n">
        <v>40.6946</v>
      </c>
      <c r="X24" s="47" t="n">
        <v>15785.5</v>
      </c>
      <c r="Y24" s="76" t="n">
        <v>30.492</v>
      </c>
      <c r="Z24" s="47" t="n">
        <f aca="false">X24/3600</f>
        <v>4.3848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9944</v>
      </c>
      <c r="I25" s="46" t="n">
        <f aca="false">V25</f>
        <v>37.8886</v>
      </c>
      <c r="J25" s="46" t="n">
        <f aca="false">T25</f>
        <v>1399.9944</v>
      </c>
      <c r="K25" s="46" t="n">
        <f aca="false">W25</f>
        <v>39.0669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734.6</v>
      </c>
      <c r="Q25" s="76" t="n">
        <v>25.825</v>
      </c>
      <c r="R25" s="47" t="n">
        <f aca="false">P25/3600</f>
        <v>4.09294444444445</v>
      </c>
      <c r="S25" s="48"/>
      <c r="T25" s="47" t="n">
        <v>1399.9944</v>
      </c>
      <c r="U25" s="47" t="n">
        <v>34.2094</v>
      </c>
      <c r="V25" s="47" t="n">
        <v>37.8886</v>
      </c>
      <c r="W25" s="47" t="n">
        <v>39.0669</v>
      </c>
      <c r="X25" s="47" t="n">
        <v>14761.9</v>
      </c>
      <c r="Y25" s="76" t="n">
        <v>26.031</v>
      </c>
      <c r="Z25" s="47" t="n">
        <f aca="false">X25/3600</f>
        <v>4.1005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9896</v>
      </c>
      <c r="I26" s="52" t="n">
        <f aca="false">V26</f>
        <v>36.15</v>
      </c>
      <c r="J26" s="52" t="n">
        <f aca="false">T26</f>
        <v>589.9896</v>
      </c>
      <c r="K26" s="52" t="n">
        <f aca="false">W26</f>
        <v>37.8139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4298.4</v>
      </c>
      <c r="Q26" s="53" t="n">
        <v>22.62</v>
      </c>
      <c r="R26" s="53" t="n">
        <f aca="false">P26/3600</f>
        <v>3.97177777777778</v>
      </c>
      <c r="S26" s="51"/>
      <c r="T26" s="53" t="n">
        <v>589.9896</v>
      </c>
      <c r="U26" s="53" t="n">
        <v>31.6256</v>
      </c>
      <c r="V26" s="53" t="n">
        <v>36.15</v>
      </c>
      <c r="W26" s="53" t="n">
        <v>37.8139</v>
      </c>
      <c r="X26" s="53" t="n">
        <v>14190</v>
      </c>
      <c r="Y26" s="53" t="n">
        <v>22.445</v>
      </c>
      <c r="Z26" s="53" t="n">
        <f aca="false">X26/3600</f>
        <v>3.9416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5.1208</v>
      </c>
      <c r="I27" s="55" t="n">
        <f aca="false">V27</f>
        <v>40.0886</v>
      </c>
      <c r="J27" s="55" t="n">
        <f aca="false">T27</f>
        <v>19685.1208</v>
      </c>
      <c r="K27" s="55" t="n">
        <f aca="false">W27</f>
        <v>43.1739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8391</v>
      </c>
      <c r="Q27" s="76" t="n">
        <v>77.85</v>
      </c>
      <c r="R27" s="54" t="n">
        <f aca="false">P27/3600</f>
        <v>10.6641666666667</v>
      </c>
      <c r="S27" s="56"/>
      <c r="T27" s="54" t="n">
        <v>19685.1208</v>
      </c>
      <c r="U27" s="54" t="n">
        <v>38.7734</v>
      </c>
      <c r="V27" s="54" t="n">
        <v>40.0886</v>
      </c>
      <c r="W27" s="54" t="n">
        <v>43.1739</v>
      </c>
      <c r="X27" s="54" t="n">
        <v>38200.5</v>
      </c>
      <c r="Y27" s="76" t="n">
        <v>76.393</v>
      </c>
      <c r="Z27" s="54" t="n">
        <f aca="false">X27/3600</f>
        <v>10.611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0.0408</v>
      </c>
      <c r="I28" s="46" t="n">
        <f aca="false">V28</f>
        <v>38.7766</v>
      </c>
      <c r="J28" s="46" t="n">
        <f aca="false">T28</f>
        <v>6140.0408</v>
      </c>
      <c r="K28" s="46" t="n">
        <f aca="false">W28</f>
        <v>41.1225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1223</v>
      </c>
      <c r="Q28" s="76" t="n">
        <v>53.569</v>
      </c>
      <c r="R28" s="47" t="n">
        <f aca="false">P28/3600</f>
        <v>8.67305555555556</v>
      </c>
      <c r="S28" s="48"/>
      <c r="T28" s="47" t="n">
        <v>6140.0408</v>
      </c>
      <c r="U28" s="47" t="n">
        <v>36.7545</v>
      </c>
      <c r="V28" s="47" t="n">
        <v>38.7766</v>
      </c>
      <c r="W28" s="47" t="n">
        <v>41.1225</v>
      </c>
      <c r="X28" s="47" t="n">
        <v>31132.5</v>
      </c>
      <c r="Y28" s="76" t="n">
        <v>53.61</v>
      </c>
      <c r="Z28" s="47" t="n">
        <f aca="false">X28/3600</f>
        <v>8.6479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9.8664</v>
      </c>
      <c r="I29" s="46" t="n">
        <f aca="false">V29</f>
        <v>37.5744</v>
      </c>
      <c r="J29" s="46" t="n">
        <f aca="false">T29</f>
        <v>2739.8664</v>
      </c>
      <c r="K29" s="46" t="n">
        <f aca="false">W29</f>
        <v>39.1033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760.9</v>
      </c>
      <c r="Q29" s="76" t="n">
        <v>48.974</v>
      </c>
      <c r="R29" s="47" t="n">
        <f aca="false">P29/3600</f>
        <v>7.98913888888889</v>
      </c>
      <c r="S29" s="48"/>
      <c r="T29" s="47" t="n">
        <v>2739.8664</v>
      </c>
      <c r="U29" s="47" t="n">
        <v>34.5841</v>
      </c>
      <c r="V29" s="47" t="n">
        <v>37.5744</v>
      </c>
      <c r="W29" s="47" t="n">
        <v>39.1033</v>
      </c>
      <c r="X29" s="47" t="n">
        <v>28707.6</v>
      </c>
      <c r="Y29" s="76" t="n">
        <v>46.974</v>
      </c>
      <c r="Z29" s="47" t="n">
        <f aca="false">X29/3600</f>
        <v>7.9743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8.9576</v>
      </c>
      <c r="I30" s="52" t="n">
        <f aca="false">V30</f>
        <v>36.216</v>
      </c>
      <c r="J30" s="52" t="n">
        <f aca="false">T30</f>
        <v>1308.9576</v>
      </c>
      <c r="K30" s="52" t="n">
        <f aca="false">W30</f>
        <v>36.9898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7717.5</v>
      </c>
      <c r="Q30" s="53" t="n">
        <v>45.327</v>
      </c>
      <c r="R30" s="53" t="n">
        <f aca="false">P30/3600</f>
        <v>7.69930555555556</v>
      </c>
      <c r="S30" s="51"/>
      <c r="T30" s="53" t="n">
        <v>1308.9576</v>
      </c>
      <c r="U30" s="53" t="n">
        <v>32.275</v>
      </c>
      <c r="V30" s="53" t="n">
        <v>36.216</v>
      </c>
      <c r="W30" s="53" t="n">
        <v>36.9898</v>
      </c>
      <c r="X30" s="53" t="n">
        <v>27634.1</v>
      </c>
      <c r="Y30" s="53" t="n">
        <v>39.123</v>
      </c>
      <c r="Z30" s="53" t="n">
        <f aca="false">X30/3600</f>
        <v>7.6761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52.8184</v>
      </c>
      <c r="I31" s="57" t="n">
        <f aca="false">V31</f>
        <v>43.6644</v>
      </c>
      <c r="J31" s="57" t="n">
        <f aca="false">T31</f>
        <v>20052.8184</v>
      </c>
      <c r="K31" s="57" t="n">
        <f aca="false">W31</f>
        <v>44.9077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2103.7</v>
      </c>
      <c r="Q31" s="76" t="n">
        <v>91.447</v>
      </c>
      <c r="R31" s="54" t="n">
        <f aca="false">P31/3600</f>
        <v>11.6954722222222</v>
      </c>
      <c r="S31" s="56"/>
      <c r="T31" s="54" t="n">
        <v>20052.8184</v>
      </c>
      <c r="U31" s="54" t="n">
        <v>39.5448</v>
      </c>
      <c r="V31" s="54" t="n">
        <v>43.6644</v>
      </c>
      <c r="W31" s="54" t="n">
        <v>44.9077</v>
      </c>
      <c r="X31" s="54" t="n">
        <v>41986</v>
      </c>
      <c r="Y31" s="76" t="n">
        <v>81.623</v>
      </c>
      <c r="Z31" s="54" t="n">
        <f aca="false">X31/3600</f>
        <v>11.6627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7.2928</v>
      </c>
      <c r="I32" s="58" t="n">
        <f aca="false">V32</f>
        <v>42.0935</v>
      </c>
      <c r="J32" s="58" t="n">
        <f aca="false">T32</f>
        <v>6927.2928</v>
      </c>
      <c r="K32" s="58" t="n">
        <f aca="false">W32</f>
        <v>42.5789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828.4</v>
      </c>
      <c r="Q32" s="76" t="n">
        <v>72</v>
      </c>
      <c r="R32" s="47" t="n">
        <f aca="false">P32/3600</f>
        <v>9.95233333333333</v>
      </c>
      <c r="S32" s="48"/>
      <c r="T32" s="47" t="n">
        <v>6927.2928</v>
      </c>
      <c r="U32" s="47" t="n">
        <v>37.6231</v>
      </c>
      <c r="V32" s="47" t="n">
        <v>42.0935</v>
      </c>
      <c r="W32" s="47" t="n">
        <v>42.5789</v>
      </c>
      <c r="X32" s="47" t="n">
        <v>35684.8</v>
      </c>
      <c r="Y32" s="76" t="n">
        <v>72.619</v>
      </c>
      <c r="Z32" s="47" t="n">
        <f aca="false">X32/3600</f>
        <v>9.912444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3.584</v>
      </c>
      <c r="I33" s="58" t="n">
        <f aca="false">V33</f>
        <v>40.438</v>
      </c>
      <c r="J33" s="58" t="n">
        <f aca="false">T33</f>
        <v>3183.584</v>
      </c>
      <c r="K33" s="58" t="n">
        <f aca="false">W33</f>
        <v>40.2338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2734.3</v>
      </c>
      <c r="Q33" s="76" t="n">
        <v>64.472</v>
      </c>
      <c r="R33" s="47" t="n">
        <f aca="false">P33/3600</f>
        <v>9.09286111111111</v>
      </c>
      <c r="S33" s="48"/>
      <c r="T33" s="47" t="n">
        <v>3183.584</v>
      </c>
      <c r="U33" s="47" t="n">
        <v>35.6592</v>
      </c>
      <c r="V33" s="47" t="n">
        <v>40.438</v>
      </c>
      <c r="W33" s="47" t="n">
        <v>40.2338</v>
      </c>
      <c r="X33" s="47" t="n">
        <v>32755</v>
      </c>
      <c r="Y33" s="76" t="n">
        <v>65.112</v>
      </c>
      <c r="Z33" s="47" t="n">
        <f aca="false">X33/3600</f>
        <v>9.0986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3.0728</v>
      </c>
      <c r="I34" s="59" t="n">
        <f aca="false">V34</f>
        <v>38.5126</v>
      </c>
      <c r="J34" s="59" t="n">
        <f aca="false">T34</f>
        <v>1573.0728</v>
      </c>
      <c r="K34" s="59" t="n">
        <f aca="false">W34</f>
        <v>37.7791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1169.7</v>
      </c>
      <c r="Q34" s="53" t="n">
        <v>58.415</v>
      </c>
      <c r="R34" s="53" t="n">
        <f aca="false">P34/3600</f>
        <v>8.65825</v>
      </c>
      <c r="S34" s="51"/>
      <c r="T34" s="53" t="n">
        <v>1573.0728</v>
      </c>
      <c r="U34" s="53" t="n">
        <v>33.5207</v>
      </c>
      <c r="V34" s="53" t="n">
        <v>38.5126</v>
      </c>
      <c r="W34" s="53" t="n">
        <v>37.7791</v>
      </c>
      <c r="X34" s="53" t="n">
        <v>31099.7</v>
      </c>
      <c r="Y34" s="53" t="n">
        <v>55.962</v>
      </c>
      <c r="Z34" s="53" t="n">
        <f aca="false">X34/3600</f>
        <v>8.63880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08.4312</v>
      </c>
      <c r="I35" s="57" t="n">
        <f aca="false">V35</f>
        <v>41.8912</v>
      </c>
      <c r="J35" s="57" t="n">
        <f aca="false">T35</f>
        <v>50208.4312</v>
      </c>
      <c r="K35" s="57" t="n">
        <f aca="false">W35</f>
        <v>43.9396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4084.4</v>
      </c>
      <c r="Q35" s="76" t="n">
        <v>130.831</v>
      </c>
      <c r="R35" s="54" t="n">
        <f aca="false">P35/3600</f>
        <v>15.0234444444444</v>
      </c>
      <c r="S35" s="56"/>
      <c r="T35" s="54" t="n">
        <v>50208.4312</v>
      </c>
      <c r="U35" s="54" t="n">
        <v>38.3253</v>
      </c>
      <c r="V35" s="54" t="n">
        <v>41.8912</v>
      </c>
      <c r="W35" s="54" t="n">
        <v>43.9396</v>
      </c>
      <c r="X35" s="54" t="n">
        <v>54086.7</v>
      </c>
      <c r="Y35" s="76" t="n">
        <v>129.245</v>
      </c>
      <c r="Z35" s="54" t="n">
        <f aca="false">X35/3600</f>
        <v>15.024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8.1152</v>
      </c>
      <c r="I36" s="58" t="n">
        <f aca="false">V36</f>
        <v>40.4503</v>
      </c>
      <c r="J36" s="58" t="n">
        <f aca="false">T36</f>
        <v>7718.1152</v>
      </c>
      <c r="K36" s="58" t="n">
        <f aca="false">W36</f>
        <v>42.7627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9149.1</v>
      </c>
      <c r="Q36" s="76" t="n">
        <v>76.387</v>
      </c>
      <c r="R36" s="47" t="n">
        <f aca="false">P36/3600</f>
        <v>10.87475</v>
      </c>
      <c r="S36" s="48"/>
      <c r="T36" s="47" t="n">
        <v>7718.1152</v>
      </c>
      <c r="U36" s="47" t="n">
        <v>35.4499</v>
      </c>
      <c r="V36" s="47" t="n">
        <v>40.4503</v>
      </c>
      <c r="W36" s="47" t="n">
        <v>42.7627</v>
      </c>
      <c r="X36" s="47" t="n">
        <v>39234.5</v>
      </c>
      <c r="Y36" s="76" t="n">
        <v>65.198</v>
      </c>
      <c r="Z36" s="47" t="n">
        <f aca="false">X36/3600</f>
        <v>10.8984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3.576</v>
      </c>
      <c r="I37" s="58" t="n">
        <f aca="false">V37</f>
        <v>38.8972</v>
      </c>
      <c r="J37" s="58" t="n">
        <f aca="false">T37</f>
        <v>2123.576</v>
      </c>
      <c r="K37" s="58" t="n">
        <f aca="false">W37</f>
        <v>41.477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5671.7</v>
      </c>
      <c r="Q37" s="76" t="n">
        <v>60.957</v>
      </c>
      <c r="R37" s="47" t="n">
        <f aca="false">P37/3600</f>
        <v>9.90880555555556</v>
      </c>
      <c r="S37" s="48"/>
      <c r="T37" s="47" t="n">
        <v>2123.576</v>
      </c>
      <c r="U37" s="47" t="n">
        <v>33.6154</v>
      </c>
      <c r="V37" s="47" t="n">
        <v>38.8972</v>
      </c>
      <c r="W37" s="47" t="n">
        <v>41.477</v>
      </c>
      <c r="X37" s="47" t="n">
        <v>35587.1</v>
      </c>
      <c r="Y37" s="76" t="n">
        <v>60.393</v>
      </c>
      <c r="Z37" s="47" t="n">
        <f aca="false">X37/3600</f>
        <v>9.88530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0.7896</v>
      </c>
      <c r="I38" s="59" t="n">
        <f aca="false">V38</f>
        <v>37.3332</v>
      </c>
      <c r="J38" s="59" t="n">
        <f aca="false">T38</f>
        <v>800.7896</v>
      </c>
      <c r="K38" s="59" t="n">
        <f aca="false">W38</f>
        <v>39.943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4326.6</v>
      </c>
      <c r="Q38" s="53" t="n">
        <v>50.906</v>
      </c>
      <c r="R38" s="53" t="n">
        <f aca="false">P38/3600</f>
        <v>9.53516666666667</v>
      </c>
      <c r="S38" s="51"/>
      <c r="T38" s="53" t="n">
        <v>800.7896</v>
      </c>
      <c r="U38" s="53" t="n">
        <v>31.4888</v>
      </c>
      <c r="V38" s="53" t="n">
        <v>37.3332</v>
      </c>
      <c r="W38" s="53" t="n">
        <v>39.943</v>
      </c>
      <c r="X38" s="53" t="n">
        <v>34227.8</v>
      </c>
      <c r="Y38" s="53" t="n">
        <v>48.474</v>
      </c>
      <c r="Z38" s="53" t="n">
        <f aca="false">X38/3600</f>
        <v>9.5077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2.6728</v>
      </c>
      <c r="I39" s="57" t="n">
        <f aca="false">V39</f>
        <v>42.448</v>
      </c>
      <c r="J39" s="57" t="n">
        <f aca="false">T39</f>
        <v>3922.6728</v>
      </c>
      <c r="K39" s="57" t="n">
        <f aca="false">W39</f>
        <v>42.9936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737.52</v>
      </c>
      <c r="Q39" s="76" t="n">
        <v>21.776</v>
      </c>
      <c r="R39" s="54" t="n">
        <f aca="false">P39/3600</f>
        <v>2.70486666666667</v>
      </c>
      <c r="S39" s="56"/>
      <c r="T39" s="54" t="n">
        <v>3922.6728</v>
      </c>
      <c r="U39" s="54" t="n">
        <v>40.2742</v>
      </c>
      <c r="V39" s="54" t="n">
        <v>42.448</v>
      </c>
      <c r="W39" s="54" t="n">
        <v>42.9936</v>
      </c>
      <c r="X39" s="54" t="n">
        <v>9803.51</v>
      </c>
      <c r="Y39" s="76" t="n">
        <v>22.014</v>
      </c>
      <c r="Z39" s="54" t="n">
        <f aca="false">X39/3600</f>
        <v>2.72319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4.468</v>
      </c>
      <c r="I40" s="58" t="n">
        <f aca="false">V40</f>
        <v>39.6701</v>
      </c>
      <c r="J40" s="58" t="n">
        <f aca="false">T40</f>
        <v>1854.468</v>
      </c>
      <c r="K40" s="58" t="n">
        <f aca="false">W40</f>
        <v>39.911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457.28</v>
      </c>
      <c r="Q40" s="76" t="n">
        <v>17.633</v>
      </c>
      <c r="R40" s="47" t="n">
        <f aca="false">P40/3600</f>
        <v>2.34924444444444</v>
      </c>
      <c r="S40" s="48"/>
      <c r="T40" s="47" t="n">
        <v>1854.468</v>
      </c>
      <c r="U40" s="47" t="n">
        <v>37.0475</v>
      </c>
      <c r="V40" s="47" t="n">
        <v>39.6701</v>
      </c>
      <c r="W40" s="47" t="n">
        <v>39.9111</v>
      </c>
      <c r="X40" s="47" t="n">
        <v>8460.55</v>
      </c>
      <c r="Y40" s="76" t="n">
        <v>17.852</v>
      </c>
      <c r="Z40" s="47" t="n">
        <f aca="false">X40/3600</f>
        <v>2.35015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96</v>
      </c>
      <c r="I41" s="58" t="n">
        <f aca="false">V41</f>
        <v>37.1728</v>
      </c>
      <c r="J41" s="58" t="n">
        <f aca="false">T41</f>
        <v>879.96</v>
      </c>
      <c r="K41" s="58" t="n">
        <f aca="false">W41</f>
        <v>37.2136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570.09</v>
      </c>
      <c r="Q41" s="76" t="n">
        <v>14.462</v>
      </c>
      <c r="R41" s="47" t="n">
        <f aca="false">P41/3600</f>
        <v>2.10280277777778</v>
      </c>
      <c r="S41" s="48"/>
      <c r="T41" s="47" t="n">
        <v>879.96</v>
      </c>
      <c r="U41" s="47" t="n">
        <v>34.1883</v>
      </c>
      <c r="V41" s="47" t="n">
        <v>37.1728</v>
      </c>
      <c r="W41" s="47" t="n">
        <v>37.2136</v>
      </c>
      <c r="X41" s="47" t="n">
        <v>7606.5</v>
      </c>
      <c r="Y41" s="76" t="n">
        <v>14.842</v>
      </c>
      <c r="Z41" s="47" t="n">
        <f aca="false">X41/3600</f>
        <v>2.1129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6792</v>
      </c>
      <c r="I42" s="59" t="n">
        <f aca="false">V42</f>
        <v>35.1141</v>
      </c>
      <c r="J42" s="59" t="n">
        <f aca="false">T42</f>
        <v>433.6792</v>
      </c>
      <c r="K42" s="59" t="n">
        <f aca="false">W42</f>
        <v>34.6552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7064.18</v>
      </c>
      <c r="Q42" s="53" t="n">
        <v>11.274</v>
      </c>
      <c r="R42" s="53" t="n">
        <f aca="false">P42/3600</f>
        <v>1.96227222222222</v>
      </c>
      <c r="S42" s="51"/>
      <c r="T42" s="53" t="n">
        <v>433.6792</v>
      </c>
      <c r="U42" s="53" t="n">
        <v>31.6249</v>
      </c>
      <c r="V42" s="53" t="n">
        <v>35.1141</v>
      </c>
      <c r="W42" s="53" t="n">
        <v>34.6552</v>
      </c>
      <c r="X42" s="53" t="n">
        <v>7064.35</v>
      </c>
      <c r="Y42" s="53" t="n">
        <v>11.474</v>
      </c>
      <c r="Z42" s="53" t="n">
        <f aca="false">X42/3600</f>
        <v>1.9623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4.5544</v>
      </c>
      <c r="I43" s="57" t="n">
        <f aca="false">V43</f>
        <v>43.0148</v>
      </c>
      <c r="J43" s="57" t="n">
        <f aca="false">T43</f>
        <v>4244.5544</v>
      </c>
      <c r="K43" s="57" t="n">
        <f aca="false">W43</f>
        <v>44.3628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1015.3</v>
      </c>
      <c r="Q43" s="76" t="n">
        <v>24.933</v>
      </c>
      <c r="R43" s="54" t="n">
        <f aca="false">P43/3600</f>
        <v>3.05980555555556</v>
      </c>
      <c r="S43" s="56"/>
      <c r="T43" s="54" t="n">
        <v>4244.5544</v>
      </c>
      <c r="U43" s="54" t="n">
        <v>40.2419</v>
      </c>
      <c r="V43" s="54" t="n">
        <v>43.0148</v>
      </c>
      <c r="W43" s="54" t="n">
        <v>44.3628</v>
      </c>
      <c r="X43" s="54" t="n">
        <v>11092.1</v>
      </c>
      <c r="Y43" s="76" t="n">
        <v>25.403</v>
      </c>
      <c r="Z43" s="54" t="n">
        <f aca="false">X43/3600</f>
        <v>3.0811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7.4144</v>
      </c>
      <c r="I44" s="58" t="n">
        <f aca="false">V44</f>
        <v>40.8267</v>
      </c>
      <c r="J44" s="58" t="n">
        <f aca="false">T44</f>
        <v>1917.4144</v>
      </c>
      <c r="K44" s="58" t="n">
        <f aca="false">W44</f>
        <v>41.8756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590.66</v>
      </c>
      <c r="Q44" s="76" t="n">
        <v>20.133</v>
      </c>
      <c r="R44" s="47" t="n">
        <f aca="false">P44/3600</f>
        <v>2.66407222222222</v>
      </c>
      <c r="S44" s="48"/>
      <c r="T44" s="47" t="n">
        <v>1917.4144</v>
      </c>
      <c r="U44" s="47" t="n">
        <v>37.3318</v>
      </c>
      <c r="V44" s="47" t="n">
        <v>40.8267</v>
      </c>
      <c r="W44" s="47" t="n">
        <v>41.8756</v>
      </c>
      <c r="X44" s="47" t="n">
        <v>9594.62</v>
      </c>
      <c r="Y44" s="76" t="n">
        <v>20.144</v>
      </c>
      <c r="Z44" s="47" t="n">
        <f aca="false">X44/3600</f>
        <v>2.6651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2952</v>
      </c>
      <c r="I45" s="58" t="n">
        <f aca="false">V45</f>
        <v>38.6851</v>
      </c>
      <c r="J45" s="58" t="n">
        <f aca="false">T45</f>
        <v>928.2952</v>
      </c>
      <c r="K45" s="58" t="n">
        <f aca="false">W45</f>
        <v>39.5399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802.84</v>
      </c>
      <c r="Q45" s="76" t="n">
        <v>16.445</v>
      </c>
      <c r="R45" s="47" t="n">
        <f aca="false">P45/3600</f>
        <v>2.44523333333333</v>
      </c>
      <c r="S45" s="48"/>
      <c r="T45" s="47" t="n">
        <v>928.2952</v>
      </c>
      <c r="U45" s="47" t="n">
        <v>34.3448</v>
      </c>
      <c r="V45" s="47" t="n">
        <v>38.6851</v>
      </c>
      <c r="W45" s="47" t="n">
        <v>39.5399</v>
      </c>
      <c r="X45" s="47" t="n">
        <v>8806.91</v>
      </c>
      <c r="Y45" s="76" t="n">
        <v>16.499</v>
      </c>
      <c r="Z45" s="47" t="n">
        <f aca="false">X45/3600</f>
        <v>2.44636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2128</v>
      </c>
      <c r="I46" s="59" t="n">
        <f aca="false">V46</f>
        <v>36.3457</v>
      </c>
      <c r="J46" s="59" t="n">
        <f aca="false">T46</f>
        <v>463.2128</v>
      </c>
      <c r="K46" s="59" t="n">
        <f aca="false">W46</f>
        <v>37.0421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8384.47</v>
      </c>
      <c r="Q46" s="53" t="n">
        <v>13.262</v>
      </c>
      <c r="R46" s="53" t="n">
        <f aca="false">P46/3600</f>
        <v>2.32901944444444</v>
      </c>
      <c r="S46" s="51"/>
      <c r="T46" s="53" t="n">
        <v>463.2128</v>
      </c>
      <c r="U46" s="53" t="n">
        <v>31.4356</v>
      </c>
      <c r="V46" s="53" t="n">
        <v>36.3457</v>
      </c>
      <c r="W46" s="53" t="n">
        <v>37.0421</v>
      </c>
      <c r="X46" s="53" t="n">
        <v>8416.5</v>
      </c>
      <c r="Y46" s="53" t="n">
        <v>13.255</v>
      </c>
      <c r="Z46" s="53" t="n">
        <f aca="false">X46/3600</f>
        <v>2.3379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4.3296</v>
      </c>
      <c r="I47" s="57" t="n">
        <f aca="false">V47</f>
        <v>40.8197</v>
      </c>
      <c r="J47" s="57" t="n">
        <f aca="false">T47</f>
        <v>8344.3296</v>
      </c>
      <c r="K47" s="57" t="n">
        <f aca="false">W47</f>
        <v>41.6891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1560.1</v>
      </c>
      <c r="Q47" s="76" t="n">
        <v>28.473</v>
      </c>
      <c r="R47" s="54" t="n">
        <f aca="false">P47/3600</f>
        <v>3.21113888888889</v>
      </c>
      <c r="S47" s="56"/>
      <c r="T47" s="54" t="n">
        <v>8344.3296</v>
      </c>
      <c r="U47" s="54" t="n">
        <v>38.3356</v>
      </c>
      <c r="V47" s="54" t="n">
        <v>40.8197</v>
      </c>
      <c r="W47" s="54" t="n">
        <v>41.6891</v>
      </c>
      <c r="X47" s="54" t="n">
        <v>11511.3</v>
      </c>
      <c r="Y47" s="76" t="n">
        <v>28.7</v>
      </c>
      <c r="Z47" s="54" t="n">
        <f aca="false">X47/3600</f>
        <v>3.1975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5.1112</v>
      </c>
      <c r="I48" s="58" t="n">
        <f aca="false">V48</f>
        <v>38.0483</v>
      </c>
      <c r="J48" s="58" t="n">
        <f aca="false">T48</f>
        <v>3595.1112</v>
      </c>
      <c r="K48" s="58" t="n">
        <f aca="false">W48</f>
        <v>38.8231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448.11</v>
      </c>
      <c r="Q48" s="76" t="n">
        <v>21.491</v>
      </c>
      <c r="R48" s="47" t="n">
        <f aca="false">P48/3600</f>
        <v>2.624475</v>
      </c>
      <c r="S48" s="48"/>
      <c r="T48" s="47" t="n">
        <v>3595.1112</v>
      </c>
      <c r="U48" s="47" t="n">
        <v>34.4475</v>
      </c>
      <c r="V48" s="47" t="n">
        <v>38.0483</v>
      </c>
      <c r="W48" s="47" t="n">
        <v>38.8231</v>
      </c>
      <c r="X48" s="47" t="n">
        <v>9439.9</v>
      </c>
      <c r="Y48" s="76" t="n">
        <v>21.642</v>
      </c>
      <c r="Z48" s="47" t="n">
        <f aca="false">X48/3600</f>
        <v>2.6221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7544</v>
      </c>
      <c r="I49" s="58" t="n">
        <f aca="false">V49</f>
        <v>35.7597</v>
      </c>
      <c r="J49" s="58" t="n">
        <f aca="false">T49</f>
        <v>1574.7544</v>
      </c>
      <c r="K49" s="58" t="n">
        <f aca="false">W49</f>
        <v>36.475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183.64</v>
      </c>
      <c r="Q49" s="76" t="n">
        <v>17.461</v>
      </c>
      <c r="R49" s="47" t="n">
        <f aca="false">P49/3600</f>
        <v>2.27323333333333</v>
      </c>
      <c r="S49" s="48"/>
      <c r="T49" s="47" t="n">
        <v>1574.7544</v>
      </c>
      <c r="U49" s="47" t="n">
        <v>30.9722</v>
      </c>
      <c r="V49" s="47" t="n">
        <v>35.7597</v>
      </c>
      <c r="W49" s="47" t="n">
        <v>36.475</v>
      </c>
      <c r="X49" s="47" t="n">
        <v>8198.39</v>
      </c>
      <c r="Y49" s="76" t="n">
        <v>17.631</v>
      </c>
      <c r="Z49" s="47" t="n">
        <f aca="false">X49/3600</f>
        <v>2.27733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1.2392</v>
      </c>
      <c r="I50" s="59" t="n">
        <f aca="false">V50</f>
        <v>33.6498</v>
      </c>
      <c r="J50" s="59" t="n">
        <f aca="false">T50</f>
        <v>661.2392</v>
      </c>
      <c r="K50" s="59" t="n">
        <f aca="false">W50</f>
        <v>34.3134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7493.71</v>
      </c>
      <c r="Q50" s="53" t="n">
        <v>12.929</v>
      </c>
      <c r="R50" s="53" t="n">
        <f aca="false">P50/3600</f>
        <v>2.08158611111111</v>
      </c>
      <c r="S50" s="51"/>
      <c r="T50" s="53" t="n">
        <v>661.2392</v>
      </c>
      <c r="U50" s="53" t="n">
        <v>27.7291</v>
      </c>
      <c r="V50" s="53" t="n">
        <v>33.6498</v>
      </c>
      <c r="W50" s="53" t="n">
        <v>34.3134</v>
      </c>
      <c r="X50" s="53" t="n">
        <v>7485.12</v>
      </c>
      <c r="Y50" s="53" t="n">
        <v>12.92</v>
      </c>
      <c r="Z50" s="53" t="n">
        <f aca="false">X50/3600</f>
        <v>2.079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6.8864</v>
      </c>
      <c r="I51" s="57" t="n">
        <f aca="false">V51</f>
        <v>41.3738</v>
      </c>
      <c r="J51" s="57" t="n">
        <f aca="false">T51</f>
        <v>5816.8864</v>
      </c>
      <c r="K51" s="57" t="n">
        <f aca="false">W51</f>
        <v>42.6877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488.22</v>
      </c>
      <c r="Q51" s="76" t="n">
        <v>20.199</v>
      </c>
      <c r="R51" s="54" t="n">
        <f aca="false">P51/3600</f>
        <v>2.08006111111111</v>
      </c>
      <c r="S51" s="56"/>
      <c r="T51" s="54" t="n">
        <v>5816.8864</v>
      </c>
      <c r="U51" s="54" t="n">
        <v>40.0577</v>
      </c>
      <c r="V51" s="54" t="n">
        <v>41.3738</v>
      </c>
      <c r="W51" s="54" t="n">
        <v>42.6877</v>
      </c>
      <c r="X51" s="54" t="n">
        <v>7497.99</v>
      </c>
      <c r="Y51" s="76" t="n">
        <v>20.097</v>
      </c>
      <c r="Z51" s="54" t="n">
        <f aca="false">X51/3600</f>
        <v>2.0827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8.4344</v>
      </c>
      <c r="I52" s="58" t="n">
        <f aca="false">V52</f>
        <v>38.6003</v>
      </c>
      <c r="J52" s="58" t="n">
        <f aca="false">T52</f>
        <v>2348.4344</v>
      </c>
      <c r="K52" s="58" t="n">
        <f aca="false">W52</f>
        <v>40.1688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159.71</v>
      </c>
      <c r="Q52" s="76" t="n">
        <v>15.802</v>
      </c>
      <c r="R52" s="47" t="n">
        <f aca="false">P52/3600</f>
        <v>1.71103055555556</v>
      </c>
      <c r="S52" s="48"/>
      <c r="T52" s="47" t="n">
        <v>2348.4344</v>
      </c>
      <c r="U52" s="47" t="n">
        <v>36.2954</v>
      </c>
      <c r="V52" s="47" t="n">
        <v>38.6003</v>
      </c>
      <c r="W52" s="47" t="n">
        <v>40.1688</v>
      </c>
      <c r="X52" s="47" t="n">
        <v>6195.41</v>
      </c>
      <c r="Y52" s="76" t="n">
        <v>15.799</v>
      </c>
      <c r="Z52" s="47" t="n">
        <f aca="false">X52/3600</f>
        <v>1.72094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2.6064</v>
      </c>
      <c r="I53" s="58" t="n">
        <f aca="false">V53</f>
        <v>36.3737</v>
      </c>
      <c r="J53" s="58" t="n">
        <f aca="false">T53</f>
        <v>1042.6064</v>
      </c>
      <c r="K53" s="58" t="n">
        <f aca="false">W53</f>
        <v>37.9765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349.61</v>
      </c>
      <c r="Q53" s="76" t="n">
        <v>12.121</v>
      </c>
      <c r="R53" s="47" t="n">
        <f aca="false">P53/3600</f>
        <v>1.48600277777778</v>
      </c>
      <c r="S53" s="48"/>
      <c r="T53" s="47" t="n">
        <v>1042.6064</v>
      </c>
      <c r="U53" s="47" t="n">
        <v>33.0721</v>
      </c>
      <c r="V53" s="47" t="n">
        <v>36.3737</v>
      </c>
      <c r="W53" s="47" t="n">
        <v>37.9765</v>
      </c>
      <c r="X53" s="47" t="n">
        <v>5365.8</v>
      </c>
      <c r="Y53" s="76" t="n">
        <v>12.236</v>
      </c>
      <c r="Z53" s="47" t="n">
        <f aca="false">X53/3600</f>
        <v>1.490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3.4664</v>
      </c>
      <c r="I54" s="59" t="n">
        <f aca="false">V54</f>
        <v>34.3067</v>
      </c>
      <c r="J54" s="59" t="n">
        <f aca="false">T54</f>
        <v>463.4664</v>
      </c>
      <c r="K54" s="59" t="n">
        <f aca="false">W54</f>
        <v>35.7332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887.09</v>
      </c>
      <c r="Q54" s="53" t="n">
        <v>9.145</v>
      </c>
      <c r="R54" s="53" t="n">
        <f aca="false">P54/3600</f>
        <v>1.357525</v>
      </c>
      <c r="S54" s="51"/>
      <c r="T54" s="53" t="n">
        <v>463.4664</v>
      </c>
      <c r="U54" s="53" t="n">
        <v>30.1778</v>
      </c>
      <c r="V54" s="53" t="n">
        <v>34.3067</v>
      </c>
      <c r="W54" s="53" t="n">
        <v>35.7332</v>
      </c>
      <c r="X54" s="53" t="n">
        <v>4900.61</v>
      </c>
      <c r="Y54" s="53" t="n">
        <v>9.17</v>
      </c>
      <c r="Z54" s="53" t="n">
        <f aca="false">X54/3600</f>
        <v>1.36128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4.932</v>
      </c>
      <c r="I55" s="57" t="n">
        <f aca="false">V55</f>
        <v>43.4192</v>
      </c>
      <c r="J55" s="57" t="n">
        <f aca="false">T55</f>
        <v>1784.932</v>
      </c>
      <c r="K55" s="57" t="n">
        <f aca="false">W55</f>
        <v>42.8452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551.63</v>
      </c>
      <c r="Q55" s="76" t="n">
        <v>6.09</v>
      </c>
      <c r="R55" s="54" t="n">
        <f aca="false">P55/3600</f>
        <v>0.708786111111111</v>
      </c>
      <c r="S55" s="56"/>
      <c r="T55" s="54" t="n">
        <v>1784.932</v>
      </c>
      <c r="U55" s="54" t="n">
        <v>41.0303</v>
      </c>
      <c r="V55" s="54" t="n">
        <v>43.4192</v>
      </c>
      <c r="W55" s="54" t="n">
        <v>42.8452</v>
      </c>
      <c r="X55" s="54" t="n">
        <v>2575.67</v>
      </c>
      <c r="Y55" s="76" t="n">
        <v>6.093</v>
      </c>
      <c r="Z55" s="54" t="n">
        <f aca="false">X55/3600</f>
        <v>0.7154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6496</v>
      </c>
      <c r="I56" s="58" t="n">
        <f aca="false">V56</f>
        <v>40.5519</v>
      </c>
      <c r="J56" s="58" t="n">
        <f aca="false">T56</f>
        <v>889.6496</v>
      </c>
      <c r="K56" s="58" t="n">
        <f aca="false">W56</f>
        <v>39.519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28.3</v>
      </c>
      <c r="Q56" s="76" t="n">
        <v>5.034</v>
      </c>
      <c r="R56" s="47" t="n">
        <f aca="false">P56/3600</f>
        <v>0.618972222222222</v>
      </c>
      <c r="S56" s="48"/>
      <c r="T56" s="47" t="n">
        <v>889.6496</v>
      </c>
      <c r="U56" s="47" t="n">
        <v>37.0593</v>
      </c>
      <c r="V56" s="47" t="n">
        <v>40.5519</v>
      </c>
      <c r="W56" s="47" t="n">
        <v>39.519</v>
      </c>
      <c r="X56" s="47" t="n">
        <v>2229.18</v>
      </c>
      <c r="Y56" s="76" t="n">
        <v>4.988</v>
      </c>
      <c r="Z56" s="47" t="n">
        <f aca="false">X56/3600</f>
        <v>0.6192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0.5072</v>
      </c>
      <c r="I57" s="58" t="n">
        <f aca="false">V57</f>
        <v>38.044</v>
      </c>
      <c r="J57" s="58" t="n">
        <f aca="false">T57</f>
        <v>430.5072</v>
      </c>
      <c r="K57" s="58" t="n">
        <f aca="false">W57</f>
        <v>36.692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975.56</v>
      </c>
      <c r="Q57" s="76" t="n">
        <v>4.043</v>
      </c>
      <c r="R57" s="47" t="n">
        <f aca="false">P57/3600</f>
        <v>0.548766666666667</v>
      </c>
      <c r="S57" s="48"/>
      <c r="T57" s="47" t="n">
        <v>430.5072</v>
      </c>
      <c r="U57" s="47" t="n">
        <v>33.5185</v>
      </c>
      <c r="V57" s="47" t="n">
        <v>38.044</v>
      </c>
      <c r="W57" s="47" t="n">
        <v>36.692</v>
      </c>
      <c r="X57" s="47" t="n">
        <v>1984.91</v>
      </c>
      <c r="Y57" s="76" t="n">
        <v>4.098</v>
      </c>
      <c r="Z57" s="47" t="n">
        <f aca="false">X57/3600</f>
        <v>0.55136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0936</v>
      </c>
      <c r="I58" s="59" t="n">
        <f aca="false">V58</f>
        <v>35.6151</v>
      </c>
      <c r="J58" s="59" t="n">
        <f aca="false">T58</f>
        <v>210.0936</v>
      </c>
      <c r="K58" s="59" t="n">
        <f aca="false">W58</f>
        <v>34.0637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839.35</v>
      </c>
      <c r="Q58" s="53" t="n">
        <v>3.253</v>
      </c>
      <c r="R58" s="53" t="n">
        <f aca="false">P58/3600</f>
        <v>0.510930555555556</v>
      </c>
      <c r="S58" s="51"/>
      <c r="T58" s="53" t="n">
        <v>210.0936</v>
      </c>
      <c r="U58" s="53" t="n">
        <v>30.5287</v>
      </c>
      <c r="V58" s="53" t="n">
        <v>35.6151</v>
      </c>
      <c r="W58" s="53" t="n">
        <v>34.0637</v>
      </c>
      <c r="X58" s="53" t="n">
        <v>1839.61</v>
      </c>
      <c r="Y58" s="53" t="n">
        <v>3.239</v>
      </c>
      <c r="Z58" s="53" t="n">
        <f aca="false">X58/3600</f>
        <v>0.5110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1832</v>
      </c>
      <c r="I59" s="55" t="n">
        <f aca="false">V59</f>
        <v>42.458</v>
      </c>
      <c r="J59" s="55" t="n">
        <f aca="false">T59</f>
        <v>2227.1832</v>
      </c>
      <c r="K59" s="55" t="n">
        <f aca="false">W59</f>
        <v>43.4771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259.66</v>
      </c>
      <c r="Q59" s="76" t="n">
        <v>8.36</v>
      </c>
      <c r="R59" s="54" t="n">
        <f aca="false">P59/3600</f>
        <v>0.905461111111111</v>
      </c>
      <c r="S59" s="56"/>
      <c r="T59" s="54" t="n">
        <v>2227.1832</v>
      </c>
      <c r="U59" s="54" t="n">
        <v>38.2418</v>
      </c>
      <c r="V59" s="54" t="n">
        <v>42.458</v>
      </c>
      <c r="W59" s="54" t="n">
        <v>43.4771</v>
      </c>
      <c r="X59" s="54" t="n">
        <v>3260.07</v>
      </c>
      <c r="Y59" s="76" t="n">
        <v>8.367</v>
      </c>
      <c r="Z59" s="54" t="n">
        <f aca="false">X59/3600</f>
        <v>0.9055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8.1584</v>
      </c>
      <c r="I60" s="46" t="n">
        <f aca="false">V60</f>
        <v>40.4823</v>
      </c>
      <c r="J60" s="46" t="n">
        <f aca="false">T60</f>
        <v>798.1584</v>
      </c>
      <c r="K60" s="46" t="n">
        <f aca="false">W60</f>
        <v>41.3287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609.86</v>
      </c>
      <c r="Q60" s="76" t="n">
        <v>5.95</v>
      </c>
      <c r="R60" s="47" t="n">
        <f aca="false">P60/3600</f>
        <v>0.724961111111111</v>
      </c>
      <c r="S60" s="48"/>
      <c r="T60" s="47" t="n">
        <v>798.1584</v>
      </c>
      <c r="U60" s="47" t="n">
        <v>34.2864</v>
      </c>
      <c r="V60" s="47" t="n">
        <v>40.4823</v>
      </c>
      <c r="W60" s="47" t="n">
        <v>41.3287</v>
      </c>
      <c r="X60" s="47" t="n">
        <v>2603.31</v>
      </c>
      <c r="Y60" s="76" t="n">
        <v>5.911</v>
      </c>
      <c r="Z60" s="47" t="n">
        <f aca="false">X60/3600</f>
        <v>0.72314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8.156</v>
      </c>
      <c r="I61" s="46" t="n">
        <f aca="false">V61</f>
        <v>38.8651</v>
      </c>
      <c r="J61" s="46" t="n">
        <f aca="false">T61</f>
        <v>328.156</v>
      </c>
      <c r="K61" s="46" t="n">
        <f aca="false">W61</f>
        <v>39.4581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311.39</v>
      </c>
      <c r="Q61" s="76" t="n">
        <v>4.745</v>
      </c>
      <c r="R61" s="47" t="n">
        <f aca="false">P61/3600</f>
        <v>0.642052777777778</v>
      </c>
      <c r="S61" s="48"/>
      <c r="T61" s="47" t="n">
        <v>328.156</v>
      </c>
      <c r="U61" s="47" t="n">
        <v>31.1068</v>
      </c>
      <c r="V61" s="47" t="n">
        <v>38.8651</v>
      </c>
      <c r="W61" s="47" t="n">
        <v>39.4581</v>
      </c>
      <c r="X61" s="47" t="n">
        <v>2313.28</v>
      </c>
      <c r="Y61" s="76" t="n">
        <v>4.755</v>
      </c>
      <c r="Z61" s="47" t="n">
        <f aca="false">X61/3600</f>
        <v>0.6425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6.0328</v>
      </c>
      <c r="I62" s="52" t="n">
        <f aca="false">V62</f>
        <v>36.983</v>
      </c>
      <c r="J62" s="52" t="n">
        <f aca="false">T62</f>
        <v>136.0328</v>
      </c>
      <c r="K62" s="52" t="n">
        <f aca="false">W62</f>
        <v>37.3574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143.93</v>
      </c>
      <c r="Q62" s="53" t="n">
        <v>3.388</v>
      </c>
      <c r="R62" s="53" t="n">
        <f aca="false">P62/3600</f>
        <v>0.595536111111111</v>
      </c>
      <c r="S62" s="51"/>
      <c r="T62" s="53" t="n">
        <v>136.0328</v>
      </c>
      <c r="U62" s="53" t="n">
        <v>27.9663</v>
      </c>
      <c r="V62" s="53" t="n">
        <v>36.983</v>
      </c>
      <c r="W62" s="53" t="n">
        <v>37.3574</v>
      </c>
      <c r="X62" s="53" t="n">
        <v>2150.2</v>
      </c>
      <c r="Y62" s="53" t="n">
        <v>3.426</v>
      </c>
      <c r="Z62" s="53" t="n">
        <f aca="false">X62/3600</f>
        <v>0.5972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8.9472</v>
      </c>
      <c r="I63" s="57" t="n">
        <f aca="false">V63</f>
        <v>40.567</v>
      </c>
      <c r="J63" s="57" t="n">
        <f aca="false">T63</f>
        <v>1988.9472</v>
      </c>
      <c r="K63" s="57" t="n">
        <f aca="false">W63</f>
        <v>41.2802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667.81</v>
      </c>
      <c r="Q63" s="76" t="n">
        <v>6.584</v>
      </c>
      <c r="R63" s="54" t="n">
        <f aca="false">P63/3600</f>
        <v>0.741058333333333</v>
      </c>
      <c r="S63" s="56"/>
      <c r="T63" s="54" t="n">
        <v>1988.9472</v>
      </c>
      <c r="U63" s="54" t="n">
        <v>38.0455</v>
      </c>
      <c r="V63" s="54" t="n">
        <v>40.567</v>
      </c>
      <c r="W63" s="54" t="n">
        <v>41.2802</v>
      </c>
      <c r="X63" s="54" t="n">
        <v>2683.62</v>
      </c>
      <c r="Y63" s="76" t="n">
        <v>6.522</v>
      </c>
      <c r="Z63" s="54" t="n">
        <f aca="false">X63/3600</f>
        <v>0.745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1976</v>
      </c>
      <c r="I64" s="58" t="n">
        <f aca="false">V64</f>
        <v>37.7216</v>
      </c>
      <c r="J64" s="58" t="n">
        <f aca="false">T64</f>
        <v>857.1976</v>
      </c>
      <c r="K64" s="58" t="n">
        <f aca="false">W64</f>
        <v>38.3041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170.42</v>
      </c>
      <c r="Q64" s="76" t="n">
        <v>4.655</v>
      </c>
      <c r="R64" s="47" t="n">
        <f aca="false">P64/3600</f>
        <v>0.602894444444445</v>
      </c>
      <c r="S64" s="48"/>
      <c r="T64" s="47" t="n">
        <v>857.1976</v>
      </c>
      <c r="U64" s="47" t="n">
        <v>34.2409</v>
      </c>
      <c r="V64" s="47" t="n">
        <v>37.7216</v>
      </c>
      <c r="W64" s="47" t="n">
        <v>38.3041</v>
      </c>
      <c r="X64" s="47" t="n">
        <v>2177</v>
      </c>
      <c r="Y64" s="76" t="n">
        <v>4.675</v>
      </c>
      <c r="Z64" s="47" t="n">
        <f aca="false">X64/3600</f>
        <v>0.60472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7736</v>
      </c>
      <c r="I65" s="58" t="n">
        <f aca="false">V65</f>
        <v>35.314</v>
      </c>
      <c r="J65" s="58" t="n">
        <f aca="false">T65</f>
        <v>366.7736</v>
      </c>
      <c r="K65" s="58" t="n">
        <f aca="false">W65</f>
        <v>35.8882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92.22</v>
      </c>
      <c r="Q65" s="76" t="n">
        <v>3.481</v>
      </c>
      <c r="R65" s="47" t="n">
        <f aca="false">P65/3600</f>
        <v>0.525616666666667</v>
      </c>
      <c r="S65" s="48"/>
      <c r="T65" s="47" t="n">
        <v>366.7736</v>
      </c>
      <c r="U65" s="47" t="n">
        <v>30.7362</v>
      </c>
      <c r="V65" s="47" t="n">
        <v>35.314</v>
      </c>
      <c r="W65" s="47" t="n">
        <v>35.8882</v>
      </c>
      <c r="X65" s="47" t="n">
        <v>1893.23</v>
      </c>
      <c r="Y65" s="76" t="n">
        <v>3.49</v>
      </c>
      <c r="Z65" s="47" t="n">
        <f aca="false">X65/3600</f>
        <v>0.52589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2968</v>
      </c>
      <c r="I66" s="59" t="n">
        <f aca="false">V66</f>
        <v>33.0975</v>
      </c>
      <c r="J66" s="59" t="n">
        <f aca="false">T66</f>
        <v>152.2968</v>
      </c>
      <c r="K66" s="59" t="n">
        <f aca="false">W66</f>
        <v>33.6066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730.83</v>
      </c>
      <c r="Q66" s="53" t="n">
        <v>2.734</v>
      </c>
      <c r="R66" s="53" t="n">
        <f aca="false">P66/3600</f>
        <v>0.480786111111111</v>
      </c>
      <c r="S66" s="51"/>
      <c r="T66" s="53" t="n">
        <v>152.2968</v>
      </c>
      <c r="U66" s="53" t="n">
        <v>27.6591</v>
      </c>
      <c r="V66" s="53" t="n">
        <v>33.0975</v>
      </c>
      <c r="W66" s="53" t="n">
        <v>33.6066</v>
      </c>
      <c r="X66" s="53" t="n">
        <v>1734.38</v>
      </c>
      <c r="Y66" s="53" t="n">
        <v>2.755</v>
      </c>
      <c r="Z66" s="53" t="n">
        <f aca="false">X66/3600</f>
        <v>0.48177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4064</v>
      </c>
      <c r="I67" s="55" t="n">
        <f aca="false">V67</f>
        <v>41.1682</v>
      </c>
      <c r="J67" s="55" t="n">
        <f aca="false">T67</f>
        <v>1384.4064</v>
      </c>
      <c r="K67" s="55" t="n">
        <f aca="false">W67</f>
        <v>42.1736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86.63</v>
      </c>
      <c r="Q67" s="76" t="n">
        <v>4.889</v>
      </c>
      <c r="R67" s="54" t="n">
        <f aca="false">P67/3600</f>
        <v>0.496286111111111</v>
      </c>
      <c r="S67" s="56"/>
      <c r="T67" s="54" t="n">
        <v>1384.4064</v>
      </c>
      <c r="U67" s="54" t="n">
        <v>40.0208</v>
      </c>
      <c r="V67" s="54" t="n">
        <v>41.1682</v>
      </c>
      <c r="W67" s="54" t="n">
        <v>42.1736</v>
      </c>
      <c r="X67" s="54" t="n">
        <v>1791.39</v>
      </c>
      <c r="Y67" s="76" t="n">
        <v>4.905</v>
      </c>
      <c r="Z67" s="54" t="n">
        <f aca="false">X67/3600</f>
        <v>0.4976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4056</v>
      </c>
      <c r="I68" s="46" t="n">
        <f aca="false">V68</f>
        <v>38.2224</v>
      </c>
      <c r="J68" s="46" t="n">
        <f aca="false">T68</f>
        <v>664.4056</v>
      </c>
      <c r="K68" s="46" t="n">
        <f aca="false">W68</f>
        <v>39.3358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502.57</v>
      </c>
      <c r="Q68" s="76" t="n">
        <v>3.826</v>
      </c>
      <c r="R68" s="47" t="n">
        <f aca="false">P68/3600</f>
        <v>0.417380555555556</v>
      </c>
      <c r="S68" s="48"/>
      <c r="T68" s="47" t="n">
        <v>664.4056</v>
      </c>
      <c r="U68" s="47" t="n">
        <v>35.8602</v>
      </c>
      <c r="V68" s="47" t="n">
        <v>38.2224</v>
      </c>
      <c r="W68" s="47" t="n">
        <v>39.3358</v>
      </c>
      <c r="X68" s="47" t="n">
        <v>1508.1</v>
      </c>
      <c r="Y68" s="76" t="n">
        <v>3.832</v>
      </c>
      <c r="Z68" s="47" t="n">
        <f aca="false">X68/3600</f>
        <v>0.4189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9928</v>
      </c>
      <c r="I69" s="46" t="n">
        <f aca="false">V69</f>
        <v>35.7945</v>
      </c>
      <c r="J69" s="46" t="n">
        <f aca="false">T69</f>
        <v>310.9928</v>
      </c>
      <c r="K69" s="46" t="n">
        <f aca="false">W69</f>
        <v>36.8438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94.72</v>
      </c>
      <c r="Q69" s="76" t="n">
        <v>2.862</v>
      </c>
      <c r="R69" s="47" t="n">
        <f aca="false">P69/3600</f>
        <v>0.359644444444444</v>
      </c>
      <c r="S69" s="48"/>
      <c r="T69" s="47" t="n">
        <v>310.9928</v>
      </c>
      <c r="U69" s="47" t="n">
        <v>32.2189</v>
      </c>
      <c r="V69" s="47" t="n">
        <v>35.7945</v>
      </c>
      <c r="W69" s="47" t="n">
        <v>36.8438</v>
      </c>
      <c r="X69" s="47" t="n">
        <v>1301.95</v>
      </c>
      <c r="Y69" s="76" t="n">
        <v>2.892</v>
      </c>
      <c r="Z69" s="47" t="n">
        <f aca="false">X69/3600</f>
        <v>0.36165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5616</v>
      </c>
      <c r="I70" s="60" t="n">
        <f aca="false">V70</f>
        <v>33.4588</v>
      </c>
      <c r="J70" s="60" t="n">
        <f aca="false">T70</f>
        <v>144.5616</v>
      </c>
      <c r="K70" s="60" t="n">
        <f aca="false">W70</f>
        <v>34.3029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188.1</v>
      </c>
      <c r="Q70" s="53" t="n">
        <v>2.22</v>
      </c>
      <c r="R70" s="53" t="n">
        <f aca="false">P70/3600</f>
        <v>0.330027777777778</v>
      </c>
      <c r="S70" s="51"/>
      <c r="T70" s="53" t="n">
        <v>144.5616</v>
      </c>
      <c r="U70" s="53" t="n">
        <v>29.3406</v>
      </c>
      <c r="V70" s="53" t="n">
        <v>33.4588</v>
      </c>
      <c r="W70" s="53" t="n">
        <v>34.3029</v>
      </c>
      <c r="X70" s="53" t="n">
        <v>1190.17</v>
      </c>
      <c r="Y70" s="53" t="n">
        <v>2.193</v>
      </c>
      <c r="Z70" s="53" t="n">
        <f aca="false">X70/3600</f>
        <v>0.33060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1.2328</v>
      </c>
      <c r="I71" s="57" t="n">
        <f aca="false">V71</f>
        <v>46.867</v>
      </c>
      <c r="J71" s="57" t="n">
        <f aca="false">T71</f>
        <v>2031.2328</v>
      </c>
      <c r="K71" s="57" t="n">
        <f aca="false">W71</f>
        <v>47.7764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8835.8</v>
      </c>
      <c r="Q71" s="76" t="n">
        <v>36.338</v>
      </c>
      <c r="R71" s="54" t="n">
        <f aca="false">P71/3600</f>
        <v>5.23216666666667</v>
      </c>
      <c r="S71" s="56"/>
      <c r="T71" s="54" t="n">
        <v>2031.2328</v>
      </c>
      <c r="U71" s="54" t="n">
        <v>43.6119</v>
      </c>
      <c r="V71" s="54" t="n">
        <v>46.867</v>
      </c>
      <c r="W71" s="54" t="n">
        <v>47.7764</v>
      </c>
      <c r="X71" s="54" t="n">
        <v>18822.2</v>
      </c>
      <c r="Y71" s="76" t="n">
        <v>36.768</v>
      </c>
      <c r="Z71" s="54" t="n">
        <f aca="false">X71/3600</f>
        <v>5.2283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6.0568</v>
      </c>
      <c r="I72" s="58" t="n">
        <f aca="false">V72</f>
        <v>45.4945</v>
      </c>
      <c r="J72" s="58" t="n">
        <f aca="false">T72</f>
        <v>756.0568</v>
      </c>
      <c r="K72" s="58" t="n">
        <f aca="false">W72</f>
        <v>46.0391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648.8</v>
      </c>
      <c r="Q72" s="76" t="n">
        <v>26.193</v>
      </c>
      <c r="R72" s="47" t="n">
        <f aca="false">P72/3600</f>
        <v>4.90244444444444</v>
      </c>
      <c r="S72" s="48"/>
      <c r="T72" s="47" t="n">
        <v>756.0568</v>
      </c>
      <c r="U72" s="47" t="n">
        <v>41.3304</v>
      </c>
      <c r="V72" s="47" t="n">
        <v>45.4945</v>
      </c>
      <c r="W72" s="47" t="n">
        <v>46.0391</v>
      </c>
      <c r="X72" s="47" t="n">
        <v>17611.8</v>
      </c>
      <c r="Y72" s="76" t="n">
        <v>29.37</v>
      </c>
      <c r="Z72" s="47" t="n">
        <f aca="false">X72/3600</f>
        <v>4.8921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82</v>
      </c>
      <c r="I73" s="58" t="n">
        <f aca="false">V73</f>
        <v>43.7672</v>
      </c>
      <c r="J73" s="58" t="n">
        <f aca="false">T73</f>
        <v>362.82</v>
      </c>
      <c r="K73" s="58" t="n">
        <f aca="false">W73</f>
        <v>44.0499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7172.1</v>
      </c>
      <c r="Q73" s="76" t="n">
        <v>21.757</v>
      </c>
      <c r="R73" s="47" t="n">
        <f aca="false">P73/3600</f>
        <v>4.77002777777778</v>
      </c>
      <c r="S73" s="48"/>
      <c r="T73" s="47" t="n">
        <v>362.82</v>
      </c>
      <c r="U73" s="47" t="n">
        <v>38.7692</v>
      </c>
      <c r="V73" s="47" t="n">
        <v>43.7672</v>
      </c>
      <c r="W73" s="47" t="n">
        <v>44.0499</v>
      </c>
      <c r="X73" s="47" t="n">
        <v>17158.8</v>
      </c>
      <c r="Y73" s="76" t="n">
        <v>21.512</v>
      </c>
      <c r="Z73" s="47" t="n">
        <f aca="false">X73/3600</f>
        <v>4.7663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4336</v>
      </c>
      <c r="I74" s="59" t="n">
        <f aca="false">V74</f>
        <v>41.605</v>
      </c>
      <c r="J74" s="59" t="n">
        <f aca="false">T74</f>
        <v>189.4336</v>
      </c>
      <c r="K74" s="59" t="n">
        <f aca="false">W74</f>
        <v>41.8213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960.5</v>
      </c>
      <c r="Q74" s="53" t="n">
        <v>19.199</v>
      </c>
      <c r="R74" s="53" t="n">
        <f aca="false">P74/3600</f>
        <v>4.71125</v>
      </c>
      <c r="S74" s="51"/>
      <c r="T74" s="53" t="n">
        <v>189.4336</v>
      </c>
      <c r="U74" s="53" t="n">
        <v>35.9188</v>
      </c>
      <c r="V74" s="53" t="n">
        <v>41.605</v>
      </c>
      <c r="W74" s="53" t="n">
        <v>41.8213</v>
      </c>
      <c r="X74" s="53" t="n">
        <v>17041.4</v>
      </c>
      <c r="Y74" s="53" t="n">
        <v>19.081</v>
      </c>
      <c r="Z74" s="53" t="n">
        <f aca="false">X74/3600</f>
        <v>4.73372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9.1944</v>
      </c>
      <c r="I75" s="55" t="n">
        <f aca="false">V75</f>
        <v>48.405</v>
      </c>
      <c r="J75" s="55" t="n">
        <f aca="false">T75</f>
        <v>2649.1944</v>
      </c>
      <c r="K75" s="55" t="n">
        <f aca="false">W75</f>
        <v>47.8413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9273.9</v>
      </c>
      <c r="Q75" s="76" t="n">
        <v>36.449</v>
      </c>
      <c r="R75" s="54" t="n">
        <f aca="false">P75/3600</f>
        <v>5.35386111111111</v>
      </c>
      <c r="S75" s="56"/>
      <c r="T75" s="54" t="n">
        <v>2649.1944</v>
      </c>
      <c r="U75" s="54" t="n">
        <v>43.4738</v>
      </c>
      <c r="V75" s="54" t="n">
        <v>48.405</v>
      </c>
      <c r="W75" s="54" t="n">
        <v>47.8413</v>
      </c>
      <c r="X75" s="54" t="n">
        <v>19272.7</v>
      </c>
      <c r="Y75" s="76" t="n">
        <v>36.489</v>
      </c>
      <c r="Z75" s="54" t="n">
        <f aca="false">X75/3600</f>
        <v>5.3535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1464</v>
      </c>
      <c r="I76" s="46" t="n">
        <f aca="false">V76</f>
        <v>46.9509</v>
      </c>
      <c r="J76" s="46" t="n">
        <f aca="false">T76</f>
        <v>911.1464</v>
      </c>
      <c r="K76" s="46" t="n">
        <f aca="false">W76</f>
        <v>45.8388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806</v>
      </c>
      <c r="Q76" s="76" t="n">
        <v>27.892</v>
      </c>
      <c r="R76" s="47" t="n">
        <f aca="false">P76/3600</f>
        <v>4.94611111111111</v>
      </c>
      <c r="S76" s="48"/>
      <c r="T76" s="47" t="n">
        <v>911.1464</v>
      </c>
      <c r="U76" s="47" t="n">
        <v>41.112</v>
      </c>
      <c r="V76" s="47" t="n">
        <v>46.9509</v>
      </c>
      <c r="W76" s="47" t="n">
        <v>45.8388</v>
      </c>
      <c r="X76" s="47" t="n">
        <v>17875.8</v>
      </c>
      <c r="Y76" s="76" t="n">
        <v>28.245</v>
      </c>
      <c r="Z76" s="47" t="n">
        <f aca="false">X76/3600</f>
        <v>4.965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1744</v>
      </c>
      <c r="I77" s="46" t="n">
        <f aca="false">V77</f>
        <v>45.492</v>
      </c>
      <c r="J77" s="46" t="n">
        <f aca="false">T77</f>
        <v>430.1744</v>
      </c>
      <c r="K77" s="46" t="n">
        <f aca="false">W77</f>
        <v>43.6633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7304.8</v>
      </c>
      <c r="Q77" s="76" t="n">
        <v>22.949</v>
      </c>
      <c r="R77" s="47" t="n">
        <f aca="false">P77/3600</f>
        <v>4.80688888888889</v>
      </c>
      <c r="S77" s="48"/>
      <c r="T77" s="47" t="n">
        <v>430.1744</v>
      </c>
      <c r="U77" s="47" t="n">
        <v>38.5096</v>
      </c>
      <c r="V77" s="47" t="n">
        <v>45.492</v>
      </c>
      <c r="W77" s="47" t="n">
        <v>43.6633</v>
      </c>
      <c r="X77" s="47" t="n">
        <v>17287.4</v>
      </c>
      <c r="Y77" s="76" t="n">
        <v>23.683</v>
      </c>
      <c r="Z77" s="47" t="n">
        <f aca="false">X77/3600</f>
        <v>4.80205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6632</v>
      </c>
      <c r="I78" s="52" t="n">
        <f aca="false">V78</f>
        <v>43.0846</v>
      </c>
      <c r="J78" s="52" t="n">
        <f aca="false">T78</f>
        <v>225.6632</v>
      </c>
      <c r="K78" s="52" t="n">
        <f aca="false">W78</f>
        <v>41.171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7040.7</v>
      </c>
      <c r="Q78" s="53" t="n">
        <v>20.354</v>
      </c>
      <c r="R78" s="53" t="n">
        <f aca="false">P78/3600</f>
        <v>4.73352777777778</v>
      </c>
      <c r="S78" s="51"/>
      <c r="T78" s="53" t="n">
        <v>225.6632</v>
      </c>
      <c r="U78" s="53" t="n">
        <v>35.5268</v>
      </c>
      <c r="V78" s="53" t="n">
        <v>43.0846</v>
      </c>
      <c r="W78" s="53" t="n">
        <v>41.171</v>
      </c>
      <c r="X78" s="53" t="n">
        <v>17045.1</v>
      </c>
      <c r="Y78" s="53" t="n">
        <v>23.278</v>
      </c>
      <c r="Z78" s="53" t="n">
        <f aca="false">X78/3600</f>
        <v>4.7347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9.7936</v>
      </c>
      <c r="I79" s="55" t="n">
        <f aca="false">V79</f>
        <v>48.0977</v>
      </c>
      <c r="J79" s="55" t="n">
        <f aca="false">T79</f>
        <v>2239.7936</v>
      </c>
      <c r="K79" s="55" t="n">
        <f aca="false">W79</f>
        <v>48.2315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973.6</v>
      </c>
      <c r="Q79" s="76" t="n">
        <v>34.649</v>
      </c>
      <c r="R79" s="54" t="n">
        <f aca="false">P79/3600</f>
        <v>5.27044444444444</v>
      </c>
      <c r="S79" s="56"/>
      <c r="T79" s="54" t="n">
        <v>2239.7936</v>
      </c>
      <c r="U79" s="54" t="n">
        <v>43.3521</v>
      </c>
      <c r="V79" s="54" t="n">
        <v>48.0977</v>
      </c>
      <c r="W79" s="54" t="n">
        <v>48.2315</v>
      </c>
      <c r="X79" s="54" t="n">
        <v>18959.2</v>
      </c>
      <c r="Y79" s="76" t="n">
        <v>34.79</v>
      </c>
      <c r="Z79" s="54" t="n">
        <f aca="false">X79/3600</f>
        <v>5.2664444444444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2936</v>
      </c>
      <c r="I80" s="46" t="n">
        <f aca="false">V80</f>
        <v>46.2163</v>
      </c>
      <c r="J80" s="46" t="n">
        <f aca="false">T80</f>
        <v>754.2936</v>
      </c>
      <c r="K80" s="46" t="n">
        <f aca="false">W80</f>
        <v>46.1795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7668</v>
      </c>
      <c r="Q80" s="76" t="n">
        <v>26.25</v>
      </c>
      <c r="R80" s="47" t="n">
        <f aca="false">P80/3600</f>
        <v>4.90777777777778</v>
      </c>
      <c r="S80" s="48"/>
      <c r="T80" s="47" t="n">
        <v>754.2936</v>
      </c>
      <c r="U80" s="47" t="n">
        <v>40.9146</v>
      </c>
      <c r="V80" s="47" t="n">
        <v>46.2163</v>
      </c>
      <c r="W80" s="47" t="n">
        <v>46.1795</v>
      </c>
      <c r="X80" s="47" t="n">
        <v>17731.9</v>
      </c>
      <c r="Y80" s="76" t="n">
        <v>26.626</v>
      </c>
      <c r="Z80" s="47" t="n">
        <f aca="false">X80/3600</f>
        <v>4.92552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7184</v>
      </c>
      <c r="I81" s="46" t="n">
        <f aca="false">V81</f>
        <v>44.1345</v>
      </c>
      <c r="J81" s="46" t="n">
        <f aca="false">T81</f>
        <v>335.7184</v>
      </c>
      <c r="K81" s="46" t="n">
        <f aca="false">W81</f>
        <v>43.9556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7302.1</v>
      </c>
      <c r="Q81" s="76" t="n">
        <v>21.837</v>
      </c>
      <c r="R81" s="47" t="n">
        <f aca="false">P81/3600</f>
        <v>4.80613888888889</v>
      </c>
      <c r="S81" s="48"/>
      <c r="T81" s="47" t="n">
        <v>335.7184</v>
      </c>
      <c r="U81" s="47" t="n">
        <v>38.289</v>
      </c>
      <c r="V81" s="47" t="n">
        <v>44.1345</v>
      </c>
      <c r="W81" s="47" t="n">
        <v>43.9556</v>
      </c>
      <c r="X81" s="47" t="n">
        <v>17322.8</v>
      </c>
      <c r="Y81" s="76" t="n">
        <v>22.51</v>
      </c>
      <c r="Z81" s="47" t="n">
        <f aca="false">X81/3600</f>
        <v>4.81188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9.3192</v>
      </c>
      <c r="I82" s="60" t="n">
        <f aca="false">V82</f>
        <v>41.6765</v>
      </c>
      <c r="J82" s="60" t="n">
        <f aca="false">T82</f>
        <v>169.3192</v>
      </c>
      <c r="K82" s="60" t="n">
        <f aca="false">W82</f>
        <v>41.4187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6965.4</v>
      </c>
      <c r="Q82" s="53" t="n">
        <v>19.115</v>
      </c>
      <c r="R82" s="53" t="n">
        <f aca="false">P82/3600</f>
        <v>4.71261111111111</v>
      </c>
      <c r="S82" s="51"/>
      <c r="T82" s="53" t="n">
        <v>169.3192</v>
      </c>
      <c r="U82" s="53" t="n">
        <v>35.5751</v>
      </c>
      <c r="V82" s="53" t="n">
        <v>41.6765</v>
      </c>
      <c r="W82" s="53" t="n">
        <v>41.4187</v>
      </c>
      <c r="X82" s="53" t="n">
        <v>16860.8</v>
      </c>
      <c r="Y82" s="53" t="n">
        <v>18.832</v>
      </c>
      <c r="Z82" s="53" t="n">
        <f aca="false">X82/3600</f>
        <v>4.68355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8006059675656</v>
      </c>
      <c r="R89" s="65" t="n">
        <f aca="false">GEOMEAN(R19:R82)</f>
        <v>2.62811923859795</v>
      </c>
      <c r="S89" s="65"/>
      <c r="T89" s="65"/>
      <c r="U89" s="65"/>
      <c r="V89" s="65"/>
      <c r="W89" s="65"/>
      <c r="X89" s="65"/>
      <c r="Y89" s="65" t="n">
        <f aca="false">GEOMEAN(Y19:Y82)</f>
        <v>17.7499671236574</v>
      </c>
      <c r="Z89" s="65" t="n">
        <f aca="false">GEOMEAN(Z19:Z82)</f>
        <v>2.6302521063147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7155217974017</v>
      </c>
      <c r="Z90" s="75" t="n">
        <f aca="false">Z89/R89</f>
        <v>1.0008115566772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81627777777778</v>
      </c>
      <c r="R91" s="64" t="n">
        <f aca="false">SUM(R19:R82)</f>
        <v>260.125419444444</v>
      </c>
      <c r="X91" s="64"/>
      <c r="Y91" s="64" t="n">
        <f aca="false">SUM(Y19:Y82)/3600</f>
        <v>0.473843888888889</v>
      </c>
      <c r="Z91" s="64" t="n">
        <f aca="false">SUM(Z19:Z82)</f>
        <v>260.0043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9" activeCellId="0" sqref="AE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2.2368</v>
      </c>
      <c r="I19" s="46" t="n">
        <f aca="false">V19</f>
        <v>43.1744</v>
      </c>
      <c r="J19" s="46" t="n">
        <f aca="false">T19</f>
        <v>5742.2368</v>
      </c>
      <c r="K19" s="46" t="n">
        <f aca="false">W19</f>
        <v>44.6617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4377.5</v>
      </c>
      <c r="Q19" s="76" t="n">
        <v>25.185</v>
      </c>
      <c r="R19" s="47" t="n">
        <f aca="false">P19/3600</f>
        <v>3.99375</v>
      </c>
      <c r="S19" s="48"/>
      <c r="T19" s="47" t="n">
        <v>5742.2368</v>
      </c>
      <c r="U19" s="47" t="n">
        <v>41.5656</v>
      </c>
      <c r="V19" s="47" t="n">
        <v>43.1744</v>
      </c>
      <c r="W19" s="47" t="n">
        <v>44.6617</v>
      </c>
      <c r="X19" s="47" t="n">
        <v>14351.2</v>
      </c>
      <c r="Y19" s="76" t="n">
        <v>27.283</v>
      </c>
      <c r="Z19" s="47" t="n">
        <f aca="false">X19/3600</f>
        <v>3.98644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5.9656</v>
      </c>
      <c r="I20" s="46" t="n">
        <f aca="false">V20</f>
        <v>41.6526</v>
      </c>
      <c r="J20" s="46" t="n">
        <f aca="false">T20</f>
        <v>2655.9656</v>
      </c>
      <c r="K20" s="46" t="n">
        <f aca="false">W20</f>
        <v>42.8206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3152.8</v>
      </c>
      <c r="Q20" s="76" t="n">
        <v>21.295</v>
      </c>
      <c r="R20" s="47" t="n">
        <f aca="false">P20/3600</f>
        <v>3.65355555555556</v>
      </c>
      <c r="S20" s="48"/>
      <c r="T20" s="47" t="n">
        <v>2655.9656</v>
      </c>
      <c r="U20" s="47" t="n">
        <v>39.5044</v>
      </c>
      <c r="V20" s="47" t="n">
        <v>41.6526</v>
      </c>
      <c r="W20" s="47" t="n">
        <v>42.8206</v>
      </c>
      <c r="X20" s="47" t="n">
        <v>13151</v>
      </c>
      <c r="Y20" s="76" t="n">
        <v>21.69</v>
      </c>
      <c r="Z20" s="47" t="n">
        <f aca="false">X20/3600</f>
        <v>3.6530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2688</v>
      </c>
      <c r="I21" s="46" t="n">
        <f aca="false">V21</f>
        <v>40.2971</v>
      </c>
      <c r="J21" s="46" t="n">
        <f aca="false">T21</f>
        <v>1267.2688</v>
      </c>
      <c r="K21" s="46" t="n">
        <f aca="false">W21</f>
        <v>41.4314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249.5</v>
      </c>
      <c r="Q21" s="76" t="n">
        <v>18.667</v>
      </c>
      <c r="R21" s="47" t="n">
        <f aca="false">P21/3600</f>
        <v>3.40263888888889</v>
      </c>
      <c r="S21" s="48"/>
      <c r="T21" s="47" t="n">
        <v>1267.2688</v>
      </c>
      <c r="U21" s="47" t="n">
        <v>37.0156</v>
      </c>
      <c r="V21" s="47" t="n">
        <v>40.2971</v>
      </c>
      <c r="W21" s="47" t="n">
        <v>41.4314</v>
      </c>
      <c r="X21" s="47" t="n">
        <v>12322.5</v>
      </c>
      <c r="Y21" s="76" t="n">
        <v>18.56</v>
      </c>
      <c r="Z21" s="47" t="n">
        <f aca="false">X21/3600</f>
        <v>3.4229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3.8512</v>
      </c>
      <c r="I22" s="52" t="n">
        <f aca="false">V22</f>
        <v>39.172</v>
      </c>
      <c r="J22" s="52" t="n">
        <f aca="false">T22</f>
        <v>613.8512</v>
      </c>
      <c r="K22" s="52" t="n">
        <f aca="false">W22</f>
        <v>40.474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1672.9</v>
      </c>
      <c r="Q22" s="53" t="n">
        <v>16.94</v>
      </c>
      <c r="R22" s="53" t="n">
        <f aca="false">P22/3600</f>
        <v>3.24247222222222</v>
      </c>
      <c r="S22" s="51"/>
      <c r="T22" s="53" t="n">
        <v>613.8512</v>
      </c>
      <c r="U22" s="53" t="n">
        <v>34.4766</v>
      </c>
      <c r="V22" s="53" t="n">
        <v>39.172</v>
      </c>
      <c r="W22" s="53" t="n">
        <v>40.474</v>
      </c>
      <c r="X22" s="53" t="n">
        <v>11700.2</v>
      </c>
      <c r="Y22" s="53" t="n">
        <v>18.816</v>
      </c>
      <c r="Z22" s="53" t="n">
        <f aca="false">X22/3600</f>
        <v>3.2500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1.3944</v>
      </c>
      <c r="I23" s="55" t="n">
        <f aca="false">V23</f>
        <v>41.9053</v>
      </c>
      <c r="J23" s="55" t="n">
        <f aca="false">T23</f>
        <v>8621.3944</v>
      </c>
      <c r="K23" s="55" t="n">
        <f aca="false">W23</f>
        <v>43.0074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4061.6</v>
      </c>
      <c r="Q23" s="76" t="n">
        <v>28.06</v>
      </c>
      <c r="R23" s="54" t="n">
        <f aca="false">P23/3600</f>
        <v>3.906</v>
      </c>
      <c r="S23" s="56"/>
      <c r="T23" s="54" t="n">
        <v>8621.3944</v>
      </c>
      <c r="U23" s="54" t="n">
        <v>39.7756</v>
      </c>
      <c r="V23" s="54" t="n">
        <v>41.9053</v>
      </c>
      <c r="W23" s="54" t="n">
        <v>43.0074</v>
      </c>
      <c r="X23" s="54" t="n">
        <v>14001.1</v>
      </c>
      <c r="Y23" s="76" t="n">
        <v>27.689</v>
      </c>
      <c r="Z23" s="54" t="n">
        <f aca="false">X23/3600</f>
        <v>3.88919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2.1784</v>
      </c>
      <c r="I24" s="46" t="n">
        <f aca="false">V24</f>
        <v>39.8651</v>
      </c>
      <c r="J24" s="46" t="n">
        <f aca="false">T24</f>
        <v>3492.1784</v>
      </c>
      <c r="K24" s="46" t="n">
        <f aca="false">W24</f>
        <v>40.8408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545.3</v>
      </c>
      <c r="Q24" s="76" t="n">
        <v>21.436</v>
      </c>
      <c r="R24" s="47" t="n">
        <f aca="false">P24/3600</f>
        <v>3.48480555555556</v>
      </c>
      <c r="S24" s="48"/>
      <c r="T24" s="47" t="n">
        <v>3492.1784</v>
      </c>
      <c r="U24" s="47" t="n">
        <v>36.8583</v>
      </c>
      <c r="V24" s="47" t="n">
        <v>39.8651</v>
      </c>
      <c r="W24" s="47" t="n">
        <v>40.8408</v>
      </c>
      <c r="X24" s="47" t="n">
        <v>12559.9</v>
      </c>
      <c r="Y24" s="76" t="n">
        <v>21.629</v>
      </c>
      <c r="Z24" s="47" t="n">
        <f aca="false">X24/3600</f>
        <v>3.4888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5.6888</v>
      </c>
      <c r="I25" s="46" t="n">
        <f aca="false">V25</f>
        <v>38.0417</v>
      </c>
      <c r="J25" s="46" t="n">
        <f aca="false">T25</f>
        <v>1475.6888</v>
      </c>
      <c r="K25" s="46" t="n">
        <f aca="false">W25</f>
        <v>39.2725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762.2</v>
      </c>
      <c r="Q25" s="76" t="n">
        <v>17.968</v>
      </c>
      <c r="R25" s="47" t="n">
        <f aca="false">P25/3600</f>
        <v>3.26727777777778</v>
      </c>
      <c r="S25" s="48"/>
      <c r="T25" s="47" t="n">
        <v>1475.6888</v>
      </c>
      <c r="U25" s="47" t="n">
        <v>34.088</v>
      </c>
      <c r="V25" s="47" t="n">
        <v>38.0417</v>
      </c>
      <c r="W25" s="47" t="n">
        <v>39.2725</v>
      </c>
      <c r="X25" s="47" t="n">
        <v>11804.9</v>
      </c>
      <c r="Y25" s="76" t="n">
        <v>18.131</v>
      </c>
      <c r="Z25" s="47" t="n">
        <f aca="false">X25/3600</f>
        <v>3.2791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8.9448</v>
      </c>
      <c r="I26" s="52" t="n">
        <f aca="false">V26</f>
        <v>36.5156</v>
      </c>
      <c r="J26" s="52" t="n">
        <f aca="false">T26</f>
        <v>628.9448</v>
      </c>
      <c r="K26" s="52" t="n">
        <f aca="false">W26</f>
        <v>38.2759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1237.4</v>
      </c>
      <c r="Q26" s="53" t="n">
        <v>15.82</v>
      </c>
      <c r="R26" s="53" t="n">
        <f aca="false">P26/3600</f>
        <v>3.1215</v>
      </c>
      <c r="S26" s="51"/>
      <c r="T26" s="53" t="n">
        <v>628.9448</v>
      </c>
      <c r="U26" s="53" t="n">
        <v>31.5156</v>
      </c>
      <c r="V26" s="53" t="n">
        <v>36.5156</v>
      </c>
      <c r="W26" s="53" t="n">
        <v>38.2759</v>
      </c>
      <c r="X26" s="53" t="n">
        <v>11222.8</v>
      </c>
      <c r="Y26" s="53" t="n">
        <v>15.84</v>
      </c>
      <c r="Z26" s="53" t="n">
        <f aca="false">X26/3600</f>
        <v>3.1174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55.9976</v>
      </c>
      <c r="I27" s="55" t="n">
        <f aca="false">V27</f>
        <v>40.0097</v>
      </c>
      <c r="J27" s="55" t="n">
        <f aca="false">T27</f>
        <v>20355.9976</v>
      </c>
      <c r="K27" s="55" t="n">
        <f aca="false">W27</f>
        <v>43.1636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8787.4</v>
      </c>
      <c r="Q27" s="76" t="n">
        <v>50.16</v>
      </c>
      <c r="R27" s="54" t="n">
        <f aca="false">P27/3600</f>
        <v>7.9965</v>
      </c>
      <c r="S27" s="56"/>
      <c r="T27" s="54" t="n">
        <v>20355.9976</v>
      </c>
      <c r="U27" s="54" t="n">
        <v>38.5809</v>
      </c>
      <c r="V27" s="54" t="n">
        <v>40.0097</v>
      </c>
      <c r="W27" s="54" t="n">
        <v>43.1636</v>
      </c>
      <c r="X27" s="54" t="n">
        <v>28494.2</v>
      </c>
      <c r="Y27" s="76" t="n">
        <v>51.628</v>
      </c>
      <c r="Z27" s="54" t="n">
        <f aca="false">X27/3600</f>
        <v>7.9150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4.6328</v>
      </c>
      <c r="I28" s="46" t="n">
        <f aca="false">V28</f>
        <v>38.8307</v>
      </c>
      <c r="J28" s="46" t="n">
        <f aca="false">T28</f>
        <v>6554.6328</v>
      </c>
      <c r="K28" s="46" t="n">
        <f aca="false">W28</f>
        <v>41.2852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4828.6</v>
      </c>
      <c r="Q28" s="76" t="n">
        <v>37.98</v>
      </c>
      <c r="R28" s="47" t="n">
        <f aca="false">P28/3600</f>
        <v>6.89683333333333</v>
      </c>
      <c r="S28" s="48"/>
      <c r="T28" s="47" t="n">
        <v>6554.6328</v>
      </c>
      <c r="U28" s="47" t="n">
        <v>36.5807</v>
      </c>
      <c r="V28" s="47" t="n">
        <v>38.8307</v>
      </c>
      <c r="W28" s="47" t="n">
        <v>41.2852</v>
      </c>
      <c r="X28" s="47" t="n">
        <v>24778.8</v>
      </c>
      <c r="Y28" s="76" t="n">
        <v>38.446</v>
      </c>
      <c r="Z28" s="47" t="n">
        <f aca="false">X28/3600</f>
        <v>6.88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5.3256</v>
      </c>
      <c r="I29" s="46" t="n">
        <f aca="false">V29</f>
        <v>37.8383</v>
      </c>
      <c r="J29" s="46" t="n">
        <f aca="false">T29</f>
        <v>2945.3256</v>
      </c>
      <c r="K29" s="46" t="n">
        <f aca="false">W29</f>
        <v>39.5294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3308.8</v>
      </c>
      <c r="Q29" s="76" t="n">
        <v>34.703</v>
      </c>
      <c r="R29" s="47" t="n">
        <f aca="false">P29/3600</f>
        <v>6.47466666666667</v>
      </c>
      <c r="S29" s="48"/>
      <c r="T29" s="47" t="n">
        <v>2945.3256</v>
      </c>
      <c r="U29" s="47" t="n">
        <v>34.4293</v>
      </c>
      <c r="V29" s="47" t="n">
        <v>37.8383</v>
      </c>
      <c r="W29" s="47" t="n">
        <v>39.5294</v>
      </c>
      <c r="X29" s="47" t="n">
        <v>23082.5</v>
      </c>
      <c r="Y29" s="76" t="n">
        <v>32.552</v>
      </c>
      <c r="Z29" s="47" t="n">
        <f aca="false">X29/3600</f>
        <v>6.41180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2.9328</v>
      </c>
      <c r="I30" s="52" t="n">
        <f aca="false">V30</f>
        <v>36.7405</v>
      </c>
      <c r="J30" s="52" t="n">
        <f aca="false">T30</f>
        <v>1422.9328</v>
      </c>
      <c r="K30" s="52" t="n">
        <f aca="false">W30</f>
        <v>37.7778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2039</v>
      </c>
      <c r="Q30" s="53" t="n">
        <v>28.727</v>
      </c>
      <c r="R30" s="53" t="n">
        <f aca="false">P30/3600</f>
        <v>6.12194444444445</v>
      </c>
      <c r="S30" s="51"/>
      <c r="T30" s="53" t="n">
        <v>1422.9328</v>
      </c>
      <c r="U30" s="53" t="n">
        <v>32.1429</v>
      </c>
      <c r="V30" s="53" t="n">
        <v>36.7405</v>
      </c>
      <c r="W30" s="53" t="n">
        <v>37.7778</v>
      </c>
      <c r="X30" s="53" t="n">
        <v>22060.2</v>
      </c>
      <c r="Y30" s="53" t="n">
        <v>29.048</v>
      </c>
      <c r="Z30" s="53" t="n">
        <f aca="false">X30/3600</f>
        <v>6.1278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38.0576</v>
      </c>
      <c r="I31" s="57" t="n">
        <f aca="false">V31</f>
        <v>43.5239</v>
      </c>
      <c r="J31" s="57" t="n">
        <f aca="false">T31</f>
        <v>21038.0576</v>
      </c>
      <c r="K31" s="57" t="n">
        <f aca="false">W31</f>
        <v>44.7041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2285.3</v>
      </c>
      <c r="Q31" s="76" t="n">
        <v>59.146</v>
      </c>
      <c r="R31" s="54" t="n">
        <f aca="false">P31/3600</f>
        <v>8.96813888888889</v>
      </c>
      <c r="S31" s="56"/>
      <c r="T31" s="54" t="n">
        <v>21038.0576</v>
      </c>
      <c r="U31" s="54" t="n">
        <v>39.3015</v>
      </c>
      <c r="V31" s="54" t="n">
        <v>43.5239</v>
      </c>
      <c r="W31" s="54" t="n">
        <v>44.7041</v>
      </c>
      <c r="X31" s="54" t="n">
        <v>32112.2</v>
      </c>
      <c r="Y31" s="76" t="n">
        <v>58.831</v>
      </c>
      <c r="Z31" s="54" t="n">
        <f aca="false">X31/3600</f>
        <v>8.9200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7.32</v>
      </c>
      <c r="I32" s="58" t="n">
        <f aca="false">V32</f>
        <v>42.1157</v>
      </c>
      <c r="J32" s="58" t="n">
        <f aca="false">T32</f>
        <v>7567.32</v>
      </c>
      <c r="K32" s="58" t="n">
        <f aca="false">W32</f>
        <v>42.5942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8456.2</v>
      </c>
      <c r="Q32" s="76" t="n">
        <v>46.744</v>
      </c>
      <c r="R32" s="47" t="n">
        <f aca="false">P32/3600</f>
        <v>7.9045</v>
      </c>
      <c r="S32" s="48"/>
      <c r="T32" s="47" t="n">
        <v>7567.32</v>
      </c>
      <c r="U32" s="47" t="n">
        <v>37.3817</v>
      </c>
      <c r="V32" s="47" t="n">
        <v>42.1157</v>
      </c>
      <c r="W32" s="47" t="n">
        <v>42.5942</v>
      </c>
      <c r="X32" s="47" t="n">
        <v>28258.6</v>
      </c>
      <c r="Y32" s="76" t="n">
        <v>46.485</v>
      </c>
      <c r="Z32" s="47" t="n">
        <f aca="false">X32/3600</f>
        <v>7.8496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6.5016</v>
      </c>
      <c r="I33" s="58" t="n">
        <f aca="false">V33</f>
        <v>40.6089</v>
      </c>
      <c r="J33" s="58" t="n">
        <f aca="false">T33</f>
        <v>3486.5016</v>
      </c>
      <c r="K33" s="58" t="n">
        <f aca="false">W33</f>
        <v>40.4276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6346.8</v>
      </c>
      <c r="Q33" s="76" t="n">
        <v>45.643</v>
      </c>
      <c r="R33" s="47" t="n">
        <f aca="false">P33/3600</f>
        <v>7.31855555555556</v>
      </c>
      <c r="S33" s="48"/>
      <c r="T33" s="47" t="n">
        <v>3486.5016</v>
      </c>
      <c r="U33" s="47" t="n">
        <v>35.3853</v>
      </c>
      <c r="V33" s="47" t="n">
        <v>40.6089</v>
      </c>
      <c r="W33" s="47" t="n">
        <v>40.4276</v>
      </c>
      <c r="X33" s="47" t="n">
        <v>26329.2</v>
      </c>
      <c r="Y33" s="76" t="n">
        <v>39.739</v>
      </c>
      <c r="Z33" s="47" t="n">
        <f aca="false">X33/3600</f>
        <v>7.3136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6.7192</v>
      </c>
      <c r="I34" s="59" t="n">
        <f aca="false">V34</f>
        <v>39.1631</v>
      </c>
      <c r="J34" s="59" t="n">
        <f aca="false">T34</f>
        <v>1726.7192</v>
      </c>
      <c r="K34" s="59" t="n">
        <f aca="false">W34</f>
        <v>38.3241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4934.4</v>
      </c>
      <c r="Q34" s="53" t="n">
        <v>36.197</v>
      </c>
      <c r="R34" s="53" t="n">
        <f aca="false">P34/3600</f>
        <v>6.92622222222222</v>
      </c>
      <c r="S34" s="51"/>
      <c r="T34" s="53" t="n">
        <v>1726.7192</v>
      </c>
      <c r="U34" s="53" t="n">
        <v>33.2382</v>
      </c>
      <c r="V34" s="53" t="n">
        <v>39.1631</v>
      </c>
      <c r="W34" s="53" t="n">
        <v>38.3241</v>
      </c>
      <c r="X34" s="53" t="n">
        <v>24971.2</v>
      </c>
      <c r="Y34" s="53" t="n">
        <v>36.374</v>
      </c>
      <c r="Z34" s="53" t="n">
        <f aca="false">X34/3600</f>
        <v>6.9364444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28.9744</v>
      </c>
      <c r="I35" s="57" t="n">
        <f aca="false">V35</f>
        <v>41.8513</v>
      </c>
      <c r="J35" s="57" t="n">
        <f aca="false">T35</f>
        <v>47628.9744</v>
      </c>
      <c r="K35" s="57" t="n">
        <f aca="false">W35</f>
        <v>43.9421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38619.4</v>
      </c>
      <c r="Q35" s="76" t="n">
        <v>80.237</v>
      </c>
      <c r="R35" s="54" t="n">
        <f aca="false">P35/3600</f>
        <v>10.7276111111111</v>
      </c>
      <c r="S35" s="56"/>
      <c r="T35" s="54" t="n">
        <v>47628.9744</v>
      </c>
      <c r="U35" s="54" t="n">
        <v>37.8179</v>
      </c>
      <c r="V35" s="54" t="n">
        <v>41.8513</v>
      </c>
      <c r="W35" s="54" t="n">
        <v>43.9421</v>
      </c>
      <c r="X35" s="54" t="n">
        <v>38489</v>
      </c>
      <c r="Y35" s="76" t="n">
        <v>80.408</v>
      </c>
      <c r="Z35" s="54" t="n">
        <f aca="false">X35/3600</f>
        <v>10.6913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77.3656</v>
      </c>
      <c r="I36" s="58" t="n">
        <f aca="false">V36</f>
        <v>40.3812</v>
      </c>
      <c r="J36" s="58" t="n">
        <f aca="false">T36</f>
        <v>8077.3656</v>
      </c>
      <c r="K36" s="58" t="n">
        <f aca="false">W36</f>
        <v>42.7521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0439.3</v>
      </c>
      <c r="Q36" s="76" t="n">
        <v>48.089</v>
      </c>
      <c r="R36" s="47" t="n">
        <f aca="false">P36/3600</f>
        <v>8.45536111111111</v>
      </c>
      <c r="S36" s="48"/>
      <c r="T36" s="47" t="n">
        <v>8077.3656</v>
      </c>
      <c r="U36" s="47" t="n">
        <v>35.2467</v>
      </c>
      <c r="V36" s="47" t="n">
        <v>40.3812</v>
      </c>
      <c r="W36" s="47" t="n">
        <v>42.7521</v>
      </c>
      <c r="X36" s="47" t="n">
        <v>30389.1</v>
      </c>
      <c r="Y36" s="76" t="n">
        <v>47.774</v>
      </c>
      <c r="Z36" s="47" t="n">
        <f aca="false">X36/3600</f>
        <v>8.4414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6.0024</v>
      </c>
      <c r="I37" s="58" t="n">
        <f aca="false">V37</f>
        <v>38.9755</v>
      </c>
      <c r="J37" s="58" t="n">
        <f aca="false">T37</f>
        <v>2306.0024</v>
      </c>
      <c r="K37" s="58" t="n">
        <f aca="false">W37</f>
        <v>41.601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8284.6</v>
      </c>
      <c r="Q37" s="76" t="n">
        <v>45.986</v>
      </c>
      <c r="R37" s="47" t="n">
        <f aca="false">P37/3600</f>
        <v>7.85683333333333</v>
      </c>
      <c r="S37" s="48"/>
      <c r="T37" s="47" t="n">
        <v>2306.0024</v>
      </c>
      <c r="U37" s="47" t="n">
        <v>33.4005</v>
      </c>
      <c r="V37" s="47" t="n">
        <v>38.9755</v>
      </c>
      <c r="W37" s="47" t="n">
        <v>41.601</v>
      </c>
      <c r="X37" s="47" t="n">
        <v>28031.4</v>
      </c>
      <c r="Y37" s="76" t="n">
        <v>38.789</v>
      </c>
      <c r="Z37" s="47" t="n">
        <f aca="false">X37/3600</f>
        <v>7.786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8.5464</v>
      </c>
      <c r="I38" s="59" t="n">
        <f aca="false">V38</f>
        <v>37.7117</v>
      </c>
      <c r="J38" s="59" t="n">
        <f aca="false">T38</f>
        <v>898.5464</v>
      </c>
      <c r="K38" s="59" t="n">
        <f aca="false">W38</f>
        <v>40.542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7036.7</v>
      </c>
      <c r="Q38" s="53" t="n">
        <v>35.162</v>
      </c>
      <c r="R38" s="53" t="n">
        <f aca="false">P38/3600</f>
        <v>7.51019444444445</v>
      </c>
      <c r="S38" s="51"/>
      <c r="T38" s="53" t="n">
        <v>898.5464</v>
      </c>
      <c r="U38" s="53" t="n">
        <v>31.1981</v>
      </c>
      <c r="V38" s="53" t="n">
        <v>37.7117</v>
      </c>
      <c r="W38" s="53" t="n">
        <v>40.542</v>
      </c>
      <c r="X38" s="53" t="n">
        <v>27090.4</v>
      </c>
      <c r="Y38" s="53" t="n">
        <v>35.396</v>
      </c>
      <c r="Z38" s="53" t="n">
        <f aca="false">X38/3600</f>
        <v>7.52511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76.7744</v>
      </c>
      <c r="I39" s="57" t="n">
        <f aca="false">V39</f>
        <v>42.323</v>
      </c>
      <c r="J39" s="57" t="n">
        <f aca="false">T39</f>
        <v>4176.7744</v>
      </c>
      <c r="K39" s="57" t="n">
        <f aca="false">W39</f>
        <v>42.8165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271.83</v>
      </c>
      <c r="Q39" s="76" t="n">
        <v>15.048</v>
      </c>
      <c r="R39" s="54" t="n">
        <f aca="false">P39/3600</f>
        <v>2.01995277777778</v>
      </c>
      <c r="S39" s="56"/>
      <c r="T39" s="54" t="n">
        <v>4176.7744</v>
      </c>
      <c r="U39" s="54" t="n">
        <v>39.9322</v>
      </c>
      <c r="V39" s="54" t="n">
        <v>42.323</v>
      </c>
      <c r="W39" s="54" t="n">
        <v>42.8165</v>
      </c>
      <c r="X39" s="54" t="n">
        <v>7224.67</v>
      </c>
      <c r="Y39" s="76" t="n">
        <v>15.144</v>
      </c>
      <c r="Z39" s="54" t="n">
        <f aca="false">X39/3600</f>
        <v>2.0068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6.5184</v>
      </c>
      <c r="I40" s="58" t="n">
        <f aca="false">V40</f>
        <v>39.8321</v>
      </c>
      <c r="J40" s="58" t="n">
        <f aca="false">T40</f>
        <v>1966.5184</v>
      </c>
      <c r="K40" s="58" t="n">
        <f aca="false">W40</f>
        <v>39.9629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456.05</v>
      </c>
      <c r="Q40" s="76" t="n">
        <v>12.767</v>
      </c>
      <c r="R40" s="47" t="n">
        <f aca="false">P40/3600</f>
        <v>1.79334722222222</v>
      </c>
      <c r="S40" s="48"/>
      <c r="T40" s="47" t="n">
        <v>1966.5184</v>
      </c>
      <c r="U40" s="47" t="n">
        <v>36.6724</v>
      </c>
      <c r="V40" s="47" t="n">
        <v>39.8321</v>
      </c>
      <c r="W40" s="47" t="n">
        <v>39.9629</v>
      </c>
      <c r="X40" s="47" t="n">
        <v>6455.14</v>
      </c>
      <c r="Y40" s="76" t="n">
        <v>12.881</v>
      </c>
      <c r="Z40" s="47" t="n">
        <f aca="false">X40/3600</f>
        <v>1.7930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2.1456</v>
      </c>
      <c r="I41" s="58" t="n">
        <f aca="false">V41</f>
        <v>37.5891</v>
      </c>
      <c r="J41" s="58" t="n">
        <f aca="false">T41</f>
        <v>932.1456</v>
      </c>
      <c r="K41" s="58" t="n">
        <f aca="false">W41</f>
        <v>37.4012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927.88</v>
      </c>
      <c r="Q41" s="76" t="n">
        <v>10.37</v>
      </c>
      <c r="R41" s="47" t="n">
        <f aca="false">P41/3600</f>
        <v>1.64663333333333</v>
      </c>
      <c r="S41" s="48"/>
      <c r="T41" s="47" t="n">
        <v>932.1456</v>
      </c>
      <c r="U41" s="47" t="n">
        <v>33.8444</v>
      </c>
      <c r="V41" s="47" t="n">
        <v>37.5891</v>
      </c>
      <c r="W41" s="47" t="n">
        <v>37.4012</v>
      </c>
      <c r="X41" s="47" t="n">
        <v>5910.21</v>
      </c>
      <c r="Y41" s="76" t="n">
        <v>10.791</v>
      </c>
      <c r="Z41" s="47" t="n">
        <f aca="false">X41/3600</f>
        <v>1.6417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7.8384</v>
      </c>
      <c r="I42" s="59" t="n">
        <f aca="false">V42</f>
        <v>35.6225</v>
      </c>
      <c r="J42" s="59" t="n">
        <f aca="false">T42</f>
        <v>457.8384</v>
      </c>
      <c r="K42" s="59" t="n">
        <f aca="false">W42</f>
        <v>35.1289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539.79</v>
      </c>
      <c r="Q42" s="53" t="n">
        <v>9.135</v>
      </c>
      <c r="R42" s="53" t="n">
        <f aca="false">P42/3600</f>
        <v>1.53883055555556</v>
      </c>
      <c r="S42" s="51"/>
      <c r="T42" s="53" t="n">
        <v>457.8384</v>
      </c>
      <c r="U42" s="53" t="n">
        <v>31.3457</v>
      </c>
      <c r="V42" s="53" t="n">
        <v>35.6225</v>
      </c>
      <c r="W42" s="53" t="n">
        <v>35.1289</v>
      </c>
      <c r="X42" s="53" t="n">
        <v>5593.21</v>
      </c>
      <c r="Y42" s="53" t="n">
        <v>9.405</v>
      </c>
      <c r="Z42" s="53" t="n">
        <f aca="false">X42/3600</f>
        <v>1.55366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6.5344</v>
      </c>
      <c r="I43" s="57" t="n">
        <f aca="false">V43</f>
        <v>42.9421</v>
      </c>
      <c r="J43" s="57" t="n">
        <f aca="false">T43</f>
        <v>4506.5344</v>
      </c>
      <c r="K43" s="57" t="n">
        <f aca="false">W43</f>
        <v>44.2543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8220.07</v>
      </c>
      <c r="Q43" s="76" t="n">
        <v>16.756</v>
      </c>
      <c r="R43" s="54" t="n">
        <f aca="false">P43/3600</f>
        <v>2.28335277777778</v>
      </c>
      <c r="S43" s="56"/>
      <c r="T43" s="54" t="n">
        <v>4506.5344</v>
      </c>
      <c r="U43" s="54" t="n">
        <v>39.9886</v>
      </c>
      <c r="V43" s="54" t="n">
        <v>42.9421</v>
      </c>
      <c r="W43" s="54" t="n">
        <v>44.2543</v>
      </c>
      <c r="X43" s="54" t="n">
        <v>8163.85</v>
      </c>
      <c r="Y43" s="76" t="n">
        <v>17.645</v>
      </c>
      <c r="Z43" s="54" t="n">
        <f aca="false">X43/3600</f>
        <v>2.2677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9.444</v>
      </c>
      <c r="I44" s="58" t="n">
        <f aca="false">V44</f>
        <v>40.8957</v>
      </c>
      <c r="J44" s="58" t="n">
        <f aca="false">T44</f>
        <v>2029.444</v>
      </c>
      <c r="K44" s="58" t="n">
        <f aca="false">W44</f>
        <v>41.9334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380.18</v>
      </c>
      <c r="Q44" s="76" t="n">
        <v>14.329</v>
      </c>
      <c r="R44" s="47" t="n">
        <f aca="false">P44/3600</f>
        <v>2.05005</v>
      </c>
      <c r="S44" s="48"/>
      <c r="T44" s="47" t="n">
        <v>2029.444</v>
      </c>
      <c r="U44" s="47" t="n">
        <v>37.1014</v>
      </c>
      <c r="V44" s="47" t="n">
        <v>40.8957</v>
      </c>
      <c r="W44" s="47" t="n">
        <v>41.9334</v>
      </c>
      <c r="X44" s="47" t="n">
        <v>7341.82</v>
      </c>
      <c r="Y44" s="76" t="n">
        <v>14.399</v>
      </c>
      <c r="Z44" s="47" t="n">
        <f aca="false">X44/3600</f>
        <v>2.0393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6.5848</v>
      </c>
      <c r="I45" s="58" t="n">
        <f aca="false">V45</f>
        <v>38.9203</v>
      </c>
      <c r="J45" s="58" t="n">
        <f aca="false">T45</f>
        <v>976.5848</v>
      </c>
      <c r="K45" s="58" t="n">
        <f aca="false">W45</f>
        <v>39.7805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876.46</v>
      </c>
      <c r="Q45" s="76" t="n">
        <v>11.734</v>
      </c>
      <c r="R45" s="47" t="n">
        <f aca="false">P45/3600</f>
        <v>1.91012777777778</v>
      </c>
      <c r="S45" s="48"/>
      <c r="T45" s="47" t="n">
        <v>976.5848</v>
      </c>
      <c r="U45" s="47" t="n">
        <v>34.1504</v>
      </c>
      <c r="V45" s="47" t="n">
        <v>38.9203</v>
      </c>
      <c r="W45" s="47" t="n">
        <v>39.7805</v>
      </c>
      <c r="X45" s="47" t="n">
        <v>6844.76</v>
      </c>
      <c r="Y45" s="76" t="n">
        <v>12.334</v>
      </c>
      <c r="Z45" s="47" t="n">
        <f aca="false">X45/3600</f>
        <v>1.9013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8.5848</v>
      </c>
      <c r="I46" s="59" t="n">
        <f aca="false">V46</f>
        <v>37.0592</v>
      </c>
      <c r="J46" s="59" t="n">
        <f aca="false">T46</f>
        <v>488.5848</v>
      </c>
      <c r="K46" s="59" t="n">
        <f aca="false">W46</f>
        <v>37.6929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517.57</v>
      </c>
      <c r="Q46" s="53" t="n">
        <v>10.483</v>
      </c>
      <c r="R46" s="53" t="n">
        <f aca="false">P46/3600</f>
        <v>1.81043611111111</v>
      </c>
      <c r="S46" s="51"/>
      <c r="T46" s="53" t="n">
        <v>488.5848</v>
      </c>
      <c r="U46" s="53" t="n">
        <v>31.2712</v>
      </c>
      <c r="V46" s="53" t="n">
        <v>37.0592</v>
      </c>
      <c r="W46" s="53" t="n">
        <v>37.6929</v>
      </c>
      <c r="X46" s="53" t="n">
        <v>6504.86</v>
      </c>
      <c r="Y46" s="53" t="n">
        <v>11.04</v>
      </c>
      <c r="Z46" s="53" t="n">
        <f aca="false">X46/3600</f>
        <v>1.8069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2.9712</v>
      </c>
      <c r="I47" s="57" t="n">
        <f aca="false">V47</f>
        <v>40.7606</v>
      </c>
      <c r="J47" s="57" t="n">
        <f aca="false">T47</f>
        <v>8862.9712</v>
      </c>
      <c r="K47" s="57" t="n">
        <f aca="false">W47</f>
        <v>41.6388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8161.32</v>
      </c>
      <c r="Q47" s="76" t="n">
        <v>19.068</v>
      </c>
      <c r="R47" s="54" t="n">
        <f aca="false">P47/3600</f>
        <v>2.26703333333333</v>
      </c>
      <c r="S47" s="56"/>
      <c r="T47" s="54" t="n">
        <v>8862.9712</v>
      </c>
      <c r="U47" s="54" t="n">
        <v>38.072</v>
      </c>
      <c r="V47" s="54" t="n">
        <v>40.7606</v>
      </c>
      <c r="W47" s="54" t="n">
        <v>41.6388</v>
      </c>
      <c r="X47" s="54" t="n">
        <v>8144.55</v>
      </c>
      <c r="Y47" s="76" t="n">
        <v>19.703</v>
      </c>
      <c r="Z47" s="54" t="n">
        <f aca="false">X47/3600</f>
        <v>2.2623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8.4192</v>
      </c>
      <c r="I48" s="58" t="n">
        <f aca="false">V48</f>
        <v>38.1923</v>
      </c>
      <c r="J48" s="58" t="n">
        <f aca="false">T48</f>
        <v>3788.4192</v>
      </c>
      <c r="K48" s="58" t="n">
        <f aca="false">W48</f>
        <v>39.0283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962.17</v>
      </c>
      <c r="Q48" s="76" t="n">
        <v>15.214</v>
      </c>
      <c r="R48" s="47" t="n">
        <f aca="false">P48/3600</f>
        <v>1.93393611111111</v>
      </c>
      <c r="S48" s="48"/>
      <c r="T48" s="47" t="n">
        <v>3788.4192</v>
      </c>
      <c r="U48" s="47" t="n">
        <v>34.2327</v>
      </c>
      <c r="V48" s="47" t="n">
        <v>38.1923</v>
      </c>
      <c r="W48" s="47" t="n">
        <v>39.0283</v>
      </c>
      <c r="X48" s="47" t="n">
        <v>6949.8</v>
      </c>
      <c r="Y48" s="76" t="n">
        <v>15.304</v>
      </c>
      <c r="Z48" s="47" t="n">
        <f aca="false">X48/3600</f>
        <v>1.930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5.9112</v>
      </c>
      <c r="I49" s="58" t="n">
        <f aca="false">V49</f>
        <v>35.9789</v>
      </c>
      <c r="J49" s="58" t="n">
        <f aca="false">T49</f>
        <v>1645.9112</v>
      </c>
      <c r="K49" s="58" t="n">
        <f aca="false">W49</f>
        <v>36.784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255.88</v>
      </c>
      <c r="Q49" s="76" t="n">
        <v>12.389</v>
      </c>
      <c r="R49" s="47" t="n">
        <f aca="false">P49/3600</f>
        <v>1.73774444444444</v>
      </c>
      <c r="S49" s="48"/>
      <c r="T49" s="47" t="n">
        <v>1645.9112</v>
      </c>
      <c r="U49" s="47" t="n">
        <v>30.8405</v>
      </c>
      <c r="V49" s="47" t="n">
        <v>35.9789</v>
      </c>
      <c r="W49" s="47" t="n">
        <v>36.784</v>
      </c>
      <c r="X49" s="47" t="n">
        <v>6244.49</v>
      </c>
      <c r="Y49" s="76" t="n">
        <v>12.493</v>
      </c>
      <c r="Z49" s="47" t="n">
        <f aca="false">X49/3600</f>
        <v>1.7345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8.2648</v>
      </c>
      <c r="I50" s="59" t="n">
        <f aca="false">V50</f>
        <v>34.0211</v>
      </c>
      <c r="J50" s="59" t="n">
        <f aca="false">T50</f>
        <v>688.2648</v>
      </c>
      <c r="K50" s="59" t="n">
        <f aca="false">W50</f>
        <v>34.8064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813.36</v>
      </c>
      <c r="Q50" s="53" t="n">
        <v>10.46</v>
      </c>
      <c r="R50" s="53" t="n">
        <f aca="false">P50/3600</f>
        <v>1.61482222222222</v>
      </c>
      <c r="S50" s="51"/>
      <c r="T50" s="53" t="n">
        <v>688.2648</v>
      </c>
      <c r="U50" s="53" t="n">
        <v>27.6219</v>
      </c>
      <c r="V50" s="53" t="n">
        <v>34.0211</v>
      </c>
      <c r="W50" s="53" t="n">
        <v>34.8064</v>
      </c>
      <c r="X50" s="53" t="n">
        <v>5809.95</v>
      </c>
      <c r="Y50" s="53" t="n">
        <v>10.589</v>
      </c>
      <c r="Z50" s="53" t="n">
        <f aca="false">X50/3600</f>
        <v>1.6138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5.5504</v>
      </c>
      <c r="I51" s="57" t="n">
        <f aca="false">V51</f>
        <v>41.381</v>
      </c>
      <c r="J51" s="57" t="n">
        <f aca="false">T51</f>
        <v>5935.5504</v>
      </c>
      <c r="K51" s="57" t="n">
        <f aca="false">W51</f>
        <v>42.6939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394.71</v>
      </c>
      <c r="Q51" s="76" t="n">
        <v>12.059</v>
      </c>
      <c r="R51" s="54" t="n">
        <f aca="false">P51/3600</f>
        <v>1.49853055555556</v>
      </c>
      <c r="S51" s="56"/>
      <c r="T51" s="54" t="n">
        <v>5935.5504</v>
      </c>
      <c r="U51" s="54" t="n">
        <v>39.6418</v>
      </c>
      <c r="V51" s="54" t="n">
        <v>41.381</v>
      </c>
      <c r="W51" s="54" t="n">
        <v>42.6939</v>
      </c>
      <c r="X51" s="54" t="n">
        <v>5374.32</v>
      </c>
      <c r="Y51" s="76" t="n">
        <v>12.357</v>
      </c>
      <c r="Z51" s="54" t="n">
        <f aca="false">X51/3600</f>
        <v>1.4928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7.0368</v>
      </c>
      <c r="I52" s="58" t="n">
        <f aca="false">V52</f>
        <v>38.7669</v>
      </c>
      <c r="J52" s="58" t="n">
        <f aca="false">T52</f>
        <v>2427.0368</v>
      </c>
      <c r="K52" s="58" t="n">
        <f aca="false">W52</f>
        <v>40.3122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660.55</v>
      </c>
      <c r="Q52" s="76" t="n">
        <v>9.508</v>
      </c>
      <c r="R52" s="47" t="n">
        <f aca="false">P52/3600</f>
        <v>1.29459722222222</v>
      </c>
      <c r="S52" s="48"/>
      <c r="T52" s="47" t="n">
        <v>2427.0368</v>
      </c>
      <c r="U52" s="47" t="n">
        <v>36.0464</v>
      </c>
      <c r="V52" s="47" t="n">
        <v>38.7669</v>
      </c>
      <c r="W52" s="47" t="n">
        <v>40.3122</v>
      </c>
      <c r="X52" s="47" t="n">
        <v>4648.93</v>
      </c>
      <c r="Y52" s="76" t="n">
        <v>9.873</v>
      </c>
      <c r="Z52" s="47" t="n">
        <f aca="false">X52/3600</f>
        <v>1.29136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7.2928</v>
      </c>
      <c r="I53" s="58" t="n">
        <f aca="false">V53</f>
        <v>36.6012</v>
      </c>
      <c r="J53" s="58" t="n">
        <f aca="false">T53</f>
        <v>1087.2928</v>
      </c>
      <c r="K53" s="58" t="n">
        <f aca="false">W53</f>
        <v>38.2234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188</v>
      </c>
      <c r="Q53" s="76" t="n">
        <v>7.898</v>
      </c>
      <c r="R53" s="47" t="n">
        <f aca="false">P53/3600</f>
        <v>1.16333333333333</v>
      </c>
      <c r="S53" s="48"/>
      <c r="T53" s="47" t="n">
        <v>1087.2928</v>
      </c>
      <c r="U53" s="47" t="n">
        <v>32.9205</v>
      </c>
      <c r="V53" s="47" t="n">
        <v>36.6012</v>
      </c>
      <c r="W53" s="47" t="n">
        <v>38.2234</v>
      </c>
      <c r="X53" s="47" t="n">
        <v>4175.96</v>
      </c>
      <c r="Y53" s="76" t="n">
        <v>8.202</v>
      </c>
      <c r="Z53" s="47" t="n">
        <f aca="false">X53/3600</f>
        <v>1.1599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3.9584</v>
      </c>
      <c r="I54" s="59" t="n">
        <f aca="false">V54</f>
        <v>34.7408</v>
      </c>
      <c r="J54" s="59" t="n">
        <f aca="false">T54</f>
        <v>483.9584</v>
      </c>
      <c r="K54" s="59" t="n">
        <f aca="false">W54</f>
        <v>36.255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862.55</v>
      </c>
      <c r="Q54" s="53" t="n">
        <v>6.78</v>
      </c>
      <c r="R54" s="53" t="n">
        <f aca="false">P54/3600</f>
        <v>1.07293055555556</v>
      </c>
      <c r="S54" s="51"/>
      <c r="T54" s="53" t="n">
        <v>483.9584</v>
      </c>
      <c r="U54" s="53" t="n">
        <v>30.0717</v>
      </c>
      <c r="V54" s="53" t="n">
        <v>34.7408</v>
      </c>
      <c r="W54" s="53" t="n">
        <v>36.255</v>
      </c>
      <c r="X54" s="53" t="n">
        <v>3851.29</v>
      </c>
      <c r="Y54" s="53" t="n">
        <v>6.88</v>
      </c>
      <c r="Z54" s="53" t="n">
        <f aca="false">X54/3600</f>
        <v>1.06980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9.3032</v>
      </c>
      <c r="I55" s="57" t="n">
        <f aca="false">V55</f>
        <v>43.4271</v>
      </c>
      <c r="J55" s="57" t="n">
        <f aca="false">T55</f>
        <v>1859.3032</v>
      </c>
      <c r="K55" s="57" t="n">
        <f aca="false">W55</f>
        <v>42.832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849.38</v>
      </c>
      <c r="Q55" s="76" t="n">
        <v>4.474</v>
      </c>
      <c r="R55" s="54" t="n">
        <f aca="false">P55/3600</f>
        <v>0.513716666666667</v>
      </c>
      <c r="S55" s="56"/>
      <c r="T55" s="54" t="n">
        <v>1859.3032</v>
      </c>
      <c r="U55" s="54" t="n">
        <v>40.6789</v>
      </c>
      <c r="V55" s="54" t="n">
        <v>43.4271</v>
      </c>
      <c r="W55" s="54" t="n">
        <v>42.832</v>
      </c>
      <c r="X55" s="54" t="n">
        <v>1844.34</v>
      </c>
      <c r="Y55" s="76" t="n">
        <v>4.511</v>
      </c>
      <c r="Z55" s="54" t="n">
        <f aca="false">X55/3600</f>
        <v>0.5123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8.392</v>
      </c>
      <c r="I56" s="58" t="n">
        <f aca="false">V56</f>
        <v>40.7857</v>
      </c>
      <c r="J56" s="58" t="n">
        <f aca="false">T56</f>
        <v>928.392</v>
      </c>
      <c r="K56" s="58" t="n">
        <f aca="false">W56</f>
        <v>39.722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71.68</v>
      </c>
      <c r="Q56" s="76" t="n">
        <v>3.808</v>
      </c>
      <c r="R56" s="47" t="n">
        <f aca="false">P56/3600</f>
        <v>0.464355555555556</v>
      </c>
      <c r="S56" s="48"/>
      <c r="T56" s="47" t="n">
        <v>928.392</v>
      </c>
      <c r="U56" s="47" t="n">
        <v>36.8073</v>
      </c>
      <c r="V56" s="47" t="n">
        <v>40.7857</v>
      </c>
      <c r="W56" s="47" t="n">
        <v>39.722</v>
      </c>
      <c r="X56" s="47" t="n">
        <v>1667.96</v>
      </c>
      <c r="Y56" s="76" t="n">
        <v>3.801</v>
      </c>
      <c r="Z56" s="47" t="n">
        <f aca="false">X56/3600</f>
        <v>0.4633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4296</v>
      </c>
      <c r="I57" s="58" t="n">
        <f aca="false">V57</f>
        <v>38.427</v>
      </c>
      <c r="J57" s="58" t="n">
        <f aca="false">T57</f>
        <v>450.4296</v>
      </c>
      <c r="K57" s="58" t="n">
        <f aca="false">W57</f>
        <v>37.008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23.61</v>
      </c>
      <c r="Q57" s="76" t="n">
        <v>3.262</v>
      </c>
      <c r="R57" s="47" t="n">
        <f aca="false">P57/3600</f>
        <v>0.423225</v>
      </c>
      <c r="S57" s="48"/>
      <c r="T57" s="47" t="n">
        <v>450.4296</v>
      </c>
      <c r="U57" s="47" t="n">
        <v>33.3674</v>
      </c>
      <c r="V57" s="47" t="n">
        <v>38.427</v>
      </c>
      <c r="W57" s="47" t="n">
        <v>37.008</v>
      </c>
      <c r="X57" s="47" t="n">
        <v>1518.65</v>
      </c>
      <c r="Y57" s="76" t="n">
        <v>3.288</v>
      </c>
      <c r="Z57" s="47" t="n">
        <f aca="false">X57/3600</f>
        <v>0.4218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5664</v>
      </c>
      <c r="I58" s="59" t="n">
        <f aca="false">V58</f>
        <v>36.387</v>
      </c>
      <c r="J58" s="59" t="n">
        <f aca="false">T58</f>
        <v>221.5664</v>
      </c>
      <c r="K58" s="59" t="n">
        <f aca="false">W58</f>
        <v>34.5498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436.03</v>
      </c>
      <c r="Q58" s="53" t="n">
        <v>2.806</v>
      </c>
      <c r="R58" s="53" t="n">
        <f aca="false">P58/3600</f>
        <v>0.398897222222222</v>
      </c>
      <c r="S58" s="51"/>
      <c r="T58" s="53" t="n">
        <v>221.5664</v>
      </c>
      <c r="U58" s="53" t="n">
        <v>30.4514</v>
      </c>
      <c r="V58" s="53" t="n">
        <v>36.387</v>
      </c>
      <c r="W58" s="53" t="n">
        <v>34.5498</v>
      </c>
      <c r="X58" s="53" t="n">
        <v>1432.63</v>
      </c>
      <c r="Y58" s="53" t="n">
        <v>2.857</v>
      </c>
      <c r="Z58" s="53" t="n">
        <f aca="false">X58/3600</f>
        <v>0.39795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1.7384</v>
      </c>
      <c r="I59" s="55" t="n">
        <f aca="false">V59</f>
        <v>42.4163</v>
      </c>
      <c r="J59" s="55" t="n">
        <f aca="false">T59</f>
        <v>2381.7384</v>
      </c>
      <c r="K59" s="55" t="n">
        <f aca="false">W59</f>
        <v>43.2823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278.79</v>
      </c>
      <c r="Q59" s="76" t="n">
        <v>5.892</v>
      </c>
      <c r="R59" s="54" t="n">
        <f aca="false">P59/3600</f>
        <v>0.632997222222222</v>
      </c>
      <c r="S59" s="56"/>
      <c r="T59" s="54" t="n">
        <v>2381.7384</v>
      </c>
      <c r="U59" s="54" t="n">
        <v>37.9397</v>
      </c>
      <c r="V59" s="54" t="n">
        <v>42.4163</v>
      </c>
      <c r="W59" s="54" t="n">
        <v>43.2823</v>
      </c>
      <c r="X59" s="54" t="n">
        <v>2273.03</v>
      </c>
      <c r="Y59" s="76" t="n">
        <v>6.003</v>
      </c>
      <c r="Z59" s="54" t="n">
        <f aca="false">X59/3600</f>
        <v>0.6313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5104</v>
      </c>
      <c r="I60" s="46" t="n">
        <f aca="false">V60</f>
        <v>40.5995</v>
      </c>
      <c r="J60" s="46" t="n">
        <f aca="false">T60</f>
        <v>848.5104</v>
      </c>
      <c r="K60" s="46" t="n">
        <f aca="false">W60</f>
        <v>41.4389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97.31</v>
      </c>
      <c r="Q60" s="76" t="n">
        <v>4.227</v>
      </c>
      <c r="R60" s="47" t="n">
        <f aca="false">P60/3600</f>
        <v>0.527030555555556</v>
      </c>
      <c r="S60" s="48"/>
      <c r="T60" s="47" t="n">
        <v>848.5104</v>
      </c>
      <c r="U60" s="47" t="n">
        <v>34.0068</v>
      </c>
      <c r="V60" s="47" t="n">
        <v>40.5995</v>
      </c>
      <c r="W60" s="47" t="n">
        <v>41.4389</v>
      </c>
      <c r="X60" s="47" t="n">
        <v>1893.66</v>
      </c>
      <c r="Y60" s="76" t="n">
        <v>4.374</v>
      </c>
      <c r="Z60" s="47" t="n">
        <f aca="false">X60/3600</f>
        <v>0.5260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7648</v>
      </c>
      <c r="I61" s="46" t="n">
        <f aca="false">V61</f>
        <v>39.0053</v>
      </c>
      <c r="J61" s="46" t="n">
        <f aca="false">T61</f>
        <v>343.7648</v>
      </c>
      <c r="K61" s="46" t="n">
        <f aca="false">W61</f>
        <v>39.7893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21.23</v>
      </c>
      <c r="Q61" s="76" t="n">
        <v>3.387</v>
      </c>
      <c r="R61" s="47" t="n">
        <f aca="false">P61/3600</f>
        <v>0.478119444444444</v>
      </c>
      <c r="S61" s="48"/>
      <c r="T61" s="47" t="n">
        <v>343.7648</v>
      </c>
      <c r="U61" s="47" t="n">
        <v>30.9585</v>
      </c>
      <c r="V61" s="47" t="n">
        <v>39.0053</v>
      </c>
      <c r="W61" s="47" t="n">
        <v>39.7893</v>
      </c>
      <c r="X61" s="47" t="n">
        <v>1719.67</v>
      </c>
      <c r="Y61" s="76" t="n">
        <v>3.509</v>
      </c>
      <c r="Z61" s="47" t="n">
        <f aca="false">X61/3600</f>
        <v>0.47768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5376</v>
      </c>
      <c r="I62" s="52" t="n">
        <f aca="false">V62</f>
        <v>37.6493</v>
      </c>
      <c r="J62" s="52" t="n">
        <f aca="false">T62</f>
        <v>142.5376</v>
      </c>
      <c r="K62" s="52" t="n">
        <f aca="false">W62</f>
        <v>38.4108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620.19</v>
      </c>
      <c r="Q62" s="53" t="n">
        <v>3.113</v>
      </c>
      <c r="R62" s="53" t="n">
        <f aca="false">P62/3600</f>
        <v>0.450052777777778</v>
      </c>
      <c r="S62" s="51"/>
      <c r="T62" s="53" t="n">
        <v>142.5376</v>
      </c>
      <c r="U62" s="53" t="n">
        <v>27.9354</v>
      </c>
      <c r="V62" s="53" t="n">
        <v>37.6493</v>
      </c>
      <c r="W62" s="53" t="n">
        <v>38.4108</v>
      </c>
      <c r="X62" s="53" t="n">
        <v>1620.73</v>
      </c>
      <c r="Y62" s="53" t="n">
        <v>3.02</v>
      </c>
      <c r="Z62" s="53" t="n">
        <f aca="false">X62/3600</f>
        <v>0.45020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8.5056</v>
      </c>
      <c r="I63" s="57" t="n">
        <f aca="false">V63</f>
        <v>40.5159</v>
      </c>
      <c r="J63" s="57" t="n">
        <f aca="false">T63</f>
        <v>2068.5056</v>
      </c>
      <c r="K63" s="57" t="n">
        <f aca="false">W63</f>
        <v>41.2118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872.79</v>
      </c>
      <c r="Q63" s="76" t="n">
        <v>4.86</v>
      </c>
      <c r="R63" s="54" t="n">
        <f aca="false">P63/3600</f>
        <v>0.520219444444445</v>
      </c>
      <c r="S63" s="56"/>
      <c r="T63" s="54" t="n">
        <v>2068.5056</v>
      </c>
      <c r="U63" s="54" t="n">
        <v>37.8283</v>
      </c>
      <c r="V63" s="54" t="n">
        <v>40.5159</v>
      </c>
      <c r="W63" s="54" t="n">
        <v>41.2118</v>
      </c>
      <c r="X63" s="54" t="n">
        <v>1876.44</v>
      </c>
      <c r="Y63" s="76" t="n">
        <v>4.819</v>
      </c>
      <c r="Z63" s="54" t="n">
        <f aca="false">X63/3600</f>
        <v>0.5212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7.4072</v>
      </c>
      <c r="I64" s="58" t="n">
        <f aca="false">V64</f>
        <v>37.856</v>
      </c>
      <c r="J64" s="58" t="n">
        <f aca="false">T64</f>
        <v>887.4072</v>
      </c>
      <c r="K64" s="58" t="n">
        <f aca="false">W64</f>
        <v>38.4871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99.33</v>
      </c>
      <c r="Q64" s="76" t="n">
        <v>3.766</v>
      </c>
      <c r="R64" s="47" t="n">
        <f aca="false">P64/3600</f>
        <v>0.444258333333333</v>
      </c>
      <c r="S64" s="48"/>
      <c r="T64" s="47" t="n">
        <v>887.4072</v>
      </c>
      <c r="U64" s="47" t="n">
        <v>34.1033</v>
      </c>
      <c r="V64" s="47" t="n">
        <v>37.856</v>
      </c>
      <c r="W64" s="47" t="n">
        <v>38.4871</v>
      </c>
      <c r="X64" s="47" t="n">
        <v>1592.11</v>
      </c>
      <c r="Y64" s="76" t="n">
        <v>3.702</v>
      </c>
      <c r="Z64" s="47" t="n">
        <f aca="false">X64/3600</f>
        <v>0.4422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6104</v>
      </c>
      <c r="I65" s="58" t="n">
        <f aca="false">V65</f>
        <v>35.5421</v>
      </c>
      <c r="J65" s="58" t="n">
        <f aca="false">T65</f>
        <v>379.6104</v>
      </c>
      <c r="K65" s="58" t="n">
        <f aca="false">W65</f>
        <v>36.2012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34.96</v>
      </c>
      <c r="Q65" s="76" t="n">
        <v>2.924</v>
      </c>
      <c r="R65" s="47" t="n">
        <f aca="false">P65/3600</f>
        <v>0.3986</v>
      </c>
      <c r="S65" s="48"/>
      <c r="T65" s="47" t="n">
        <v>379.6104</v>
      </c>
      <c r="U65" s="47" t="n">
        <v>30.6923</v>
      </c>
      <c r="V65" s="47" t="n">
        <v>35.5421</v>
      </c>
      <c r="W65" s="47" t="n">
        <v>36.2012</v>
      </c>
      <c r="X65" s="47" t="n">
        <v>1431.53</v>
      </c>
      <c r="Y65" s="76" t="n">
        <v>3.03</v>
      </c>
      <c r="Z65" s="47" t="n">
        <f aca="false">X65/3600</f>
        <v>0.39764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7608</v>
      </c>
      <c r="I66" s="59" t="n">
        <f aca="false">V66</f>
        <v>33.4729</v>
      </c>
      <c r="J66" s="59" t="n">
        <f aca="false">T66</f>
        <v>158.7608</v>
      </c>
      <c r="K66" s="59" t="n">
        <f aca="false">W66</f>
        <v>34.1076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329.73</v>
      </c>
      <c r="Q66" s="53" t="n">
        <v>2.448</v>
      </c>
      <c r="R66" s="53" t="n">
        <f aca="false">P66/3600</f>
        <v>0.369369444444445</v>
      </c>
      <c r="S66" s="51"/>
      <c r="T66" s="53" t="n">
        <v>158.7608</v>
      </c>
      <c r="U66" s="53" t="n">
        <v>27.6674</v>
      </c>
      <c r="V66" s="53" t="n">
        <v>33.4729</v>
      </c>
      <c r="W66" s="53" t="n">
        <v>34.1076</v>
      </c>
      <c r="X66" s="53" t="n">
        <v>1326.88</v>
      </c>
      <c r="Y66" s="53" t="n">
        <v>2.494</v>
      </c>
      <c r="Z66" s="53" t="n">
        <f aca="false">X66/3600</f>
        <v>0.3685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2.68</v>
      </c>
      <c r="I67" s="55" t="n">
        <f aca="false">V67</f>
        <v>41.2315</v>
      </c>
      <c r="J67" s="55" t="n">
        <f aca="false">T67</f>
        <v>1422.68</v>
      </c>
      <c r="K67" s="55" t="n">
        <f aca="false">W67</f>
        <v>42.2412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268.12</v>
      </c>
      <c r="Q67" s="76" t="n">
        <v>3.235</v>
      </c>
      <c r="R67" s="54" t="n">
        <f aca="false">P67/3600</f>
        <v>0.352255555555556</v>
      </c>
      <c r="S67" s="56"/>
      <c r="T67" s="54" t="n">
        <v>1422.68</v>
      </c>
      <c r="U67" s="54" t="n">
        <v>39.7071</v>
      </c>
      <c r="V67" s="54" t="n">
        <v>41.2315</v>
      </c>
      <c r="W67" s="54" t="n">
        <v>42.2412</v>
      </c>
      <c r="X67" s="54" t="n">
        <v>1260.79</v>
      </c>
      <c r="Y67" s="76" t="n">
        <v>3.327</v>
      </c>
      <c r="Z67" s="54" t="n">
        <f aca="false">X67/3600</f>
        <v>0.35021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9912</v>
      </c>
      <c r="I68" s="46" t="n">
        <f aca="false">V68</f>
        <v>38.3732</v>
      </c>
      <c r="J68" s="46" t="n">
        <f aca="false">T68</f>
        <v>683.9912</v>
      </c>
      <c r="K68" s="46" t="n">
        <f aca="false">W68</f>
        <v>39.5021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12.86</v>
      </c>
      <c r="Q68" s="76" t="n">
        <v>2.686</v>
      </c>
      <c r="R68" s="47" t="n">
        <f aca="false">P68/3600</f>
        <v>0.309127777777778</v>
      </c>
      <c r="S68" s="48"/>
      <c r="T68" s="47" t="n">
        <v>683.9912</v>
      </c>
      <c r="U68" s="47" t="n">
        <v>35.6687</v>
      </c>
      <c r="V68" s="47" t="n">
        <v>38.3732</v>
      </c>
      <c r="W68" s="47" t="n">
        <v>39.5021</v>
      </c>
      <c r="X68" s="47" t="n">
        <v>1107.03</v>
      </c>
      <c r="Y68" s="76" t="n">
        <v>2.749</v>
      </c>
      <c r="Z68" s="47" t="n">
        <f aca="false">X68/3600</f>
        <v>0.30750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3008</v>
      </c>
      <c r="I69" s="46" t="n">
        <f aca="false">V69</f>
        <v>36.0684</v>
      </c>
      <c r="J69" s="46" t="n">
        <f aca="false">T69</f>
        <v>321.3008</v>
      </c>
      <c r="K69" s="46" t="n">
        <f aca="false">W69</f>
        <v>37.1403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96.454</v>
      </c>
      <c r="Q69" s="76" t="n">
        <v>2.237</v>
      </c>
      <c r="R69" s="47" t="n">
        <f aca="false">P69/3600</f>
        <v>0.276792777777778</v>
      </c>
      <c r="S69" s="48"/>
      <c r="T69" s="47" t="n">
        <v>321.3008</v>
      </c>
      <c r="U69" s="47" t="n">
        <v>32.1252</v>
      </c>
      <c r="V69" s="47" t="n">
        <v>36.0684</v>
      </c>
      <c r="W69" s="47" t="n">
        <v>37.1403</v>
      </c>
      <c r="X69" s="47" t="n">
        <v>992.228</v>
      </c>
      <c r="Y69" s="76" t="n">
        <v>2.235</v>
      </c>
      <c r="Z69" s="47" t="n">
        <f aca="false">X69/3600</f>
        <v>0.27561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38</v>
      </c>
      <c r="I70" s="60" t="n">
        <f aca="false">V70</f>
        <v>33.9629</v>
      </c>
      <c r="J70" s="60" t="n">
        <f aca="false">T70</f>
        <v>150.38</v>
      </c>
      <c r="K70" s="60" t="n">
        <f aca="false">W70</f>
        <v>34.9244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908.958</v>
      </c>
      <c r="Q70" s="53" t="n">
        <v>1.841</v>
      </c>
      <c r="R70" s="53" t="n">
        <f aca="false">P70/3600</f>
        <v>0.252488333333333</v>
      </c>
      <c r="S70" s="51"/>
      <c r="T70" s="53" t="n">
        <v>150.38</v>
      </c>
      <c r="U70" s="53" t="n">
        <v>29.2861</v>
      </c>
      <c r="V70" s="53" t="n">
        <v>33.9629</v>
      </c>
      <c r="W70" s="53" t="n">
        <v>34.9244</v>
      </c>
      <c r="X70" s="53" t="n">
        <v>913.438</v>
      </c>
      <c r="Y70" s="53" t="n">
        <v>1.908</v>
      </c>
      <c r="Z70" s="53" t="n">
        <f aca="false">X70/3600</f>
        <v>0.25373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5.6928</v>
      </c>
      <c r="I71" s="57" t="n">
        <f aca="false">V71</f>
        <v>46.4449</v>
      </c>
      <c r="J71" s="57" t="n">
        <f aca="false">T71</f>
        <v>2145.6928</v>
      </c>
      <c r="K71" s="57" t="n">
        <f aca="false">W71</f>
        <v>47.4312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732.8</v>
      </c>
      <c r="Q71" s="76" t="n">
        <v>23.66</v>
      </c>
      <c r="R71" s="54" t="n">
        <f aca="false">P71/3600</f>
        <v>4.09244444444444</v>
      </c>
      <c r="S71" s="56"/>
      <c r="T71" s="54" t="n">
        <v>2145.6928</v>
      </c>
      <c r="U71" s="54" t="n">
        <v>43.2286</v>
      </c>
      <c r="V71" s="54" t="n">
        <v>46.4449</v>
      </c>
      <c r="W71" s="54" t="n">
        <v>47.4312</v>
      </c>
      <c r="X71" s="54" t="n">
        <v>14764</v>
      </c>
      <c r="Y71" s="76" t="n">
        <v>24.69</v>
      </c>
      <c r="Z71" s="54" t="n">
        <f aca="false">X71/3600</f>
        <v>4.10111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4.528</v>
      </c>
      <c r="I72" s="58" t="n">
        <f aca="false">V72</f>
        <v>45.2935</v>
      </c>
      <c r="J72" s="58" t="n">
        <f aca="false">T72</f>
        <v>804.528</v>
      </c>
      <c r="K72" s="58" t="n">
        <f aca="false">W72</f>
        <v>45.9409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864.8</v>
      </c>
      <c r="Q72" s="76" t="n">
        <v>19.573</v>
      </c>
      <c r="R72" s="47" t="n">
        <f aca="false">P72/3600</f>
        <v>3.85133333333333</v>
      </c>
      <c r="S72" s="48"/>
      <c r="T72" s="47" t="n">
        <v>804.528</v>
      </c>
      <c r="U72" s="47" t="n">
        <v>40.9237</v>
      </c>
      <c r="V72" s="47" t="n">
        <v>45.2935</v>
      </c>
      <c r="W72" s="47" t="n">
        <v>45.9409</v>
      </c>
      <c r="X72" s="47" t="n">
        <v>13889.4</v>
      </c>
      <c r="Y72" s="76" t="n">
        <v>20.738</v>
      </c>
      <c r="Z72" s="47" t="n">
        <f aca="false">X72/3600</f>
        <v>3.8581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5.5544</v>
      </c>
      <c r="I73" s="58" t="n">
        <f aca="false">V73</f>
        <v>43.9174</v>
      </c>
      <c r="J73" s="58" t="n">
        <f aca="false">T73</f>
        <v>385.5544</v>
      </c>
      <c r="K73" s="58" t="n">
        <f aca="false">W73</f>
        <v>44.2957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462.1</v>
      </c>
      <c r="Q73" s="76" t="n">
        <v>18.555</v>
      </c>
      <c r="R73" s="47" t="n">
        <f aca="false">P73/3600</f>
        <v>3.73947222222222</v>
      </c>
      <c r="S73" s="48"/>
      <c r="T73" s="47" t="n">
        <v>385.5544</v>
      </c>
      <c r="U73" s="47" t="n">
        <v>38.4244</v>
      </c>
      <c r="V73" s="47" t="n">
        <v>43.9174</v>
      </c>
      <c r="W73" s="47" t="n">
        <v>44.2957</v>
      </c>
      <c r="X73" s="47" t="n">
        <v>13553.2</v>
      </c>
      <c r="Y73" s="76" t="n">
        <v>18.388</v>
      </c>
      <c r="Z73" s="47" t="n">
        <f aca="false">X73/3600</f>
        <v>3.76477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5.6464</v>
      </c>
      <c r="I74" s="59" t="n">
        <f aca="false">V74</f>
        <v>42.5115</v>
      </c>
      <c r="J74" s="59" t="n">
        <f aca="false">T74</f>
        <v>205.6464</v>
      </c>
      <c r="K74" s="59" t="n">
        <f aca="false">W74</f>
        <v>42.6461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3149.4</v>
      </c>
      <c r="Q74" s="53" t="n">
        <v>16.164</v>
      </c>
      <c r="R74" s="53" t="n">
        <f aca="false">P74/3600</f>
        <v>3.65261111111111</v>
      </c>
      <c r="S74" s="51"/>
      <c r="T74" s="53" t="n">
        <v>205.6464</v>
      </c>
      <c r="U74" s="53" t="n">
        <v>35.7227</v>
      </c>
      <c r="V74" s="53" t="n">
        <v>42.5115</v>
      </c>
      <c r="W74" s="53" t="n">
        <v>42.6461</v>
      </c>
      <c r="X74" s="53" t="n">
        <v>13294.4</v>
      </c>
      <c r="Y74" s="53" t="n">
        <v>17.747</v>
      </c>
      <c r="Z74" s="53" t="n">
        <f aca="false">X74/3600</f>
        <v>3.69288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7.66</v>
      </c>
      <c r="I75" s="55" t="n">
        <f aca="false">V75</f>
        <v>48.0461</v>
      </c>
      <c r="J75" s="55" t="n">
        <f aca="false">T75</f>
        <v>2847.66</v>
      </c>
      <c r="K75" s="55" t="n">
        <f aca="false">W75</f>
        <v>47.6574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5026.7</v>
      </c>
      <c r="Q75" s="76" t="n">
        <v>23.953</v>
      </c>
      <c r="R75" s="54" t="n">
        <f aca="false">P75/3600</f>
        <v>4.17408333333333</v>
      </c>
      <c r="S75" s="56"/>
      <c r="T75" s="54" t="n">
        <v>2847.66</v>
      </c>
      <c r="U75" s="54" t="n">
        <v>42.9912</v>
      </c>
      <c r="V75" s="54" t="n">
        <v>48.0461</v>
      </c>
      <c r="W75" s="54" t="n">
        <v>47.6574</v>
      </c>
      <c r="X75" s="54" t="n">
        <v>14964.7</v>
      </c>
      <c r="Y75" s="76" t="n">
        <v>24.173</v>
      </c>
      <c r="Z75" s="54" t="n">
        <f aca="false">X75/3600</f>
        <v>4.15686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3712</v>
      </c>
      <c r="I76" s="46" t="n">
        <f aca="false">V76</f>
        <v>46.6326</v>
      </c>
      <c r="J76" s="46" t="n">
        <f aca="false">T76</f>
        <v>995.3712</v>
      </c>
      <c r="K76" s="46" t="n">
        <f aca="false">W76</f>
        <v>45.9349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984.8</v>
      </c>
      <c r="Q76" s="76" t="n">
        <v>19.728</v>
      </c>
      <c r="R76" s="47" t="n">
        <f aca="false">P76/3600</f>
        <v>3.88466666666667</v>
      </c>
      <c r="S76" s="48"/>
      <c r="T76" s="47" t="n">
        <v>995.3712</v>
      </c>
      <c r="U76" s="47" t="n">
        <v>40.589</v>
      </c>
      <c r="V76" s="47" t="n">
        <v>46.6326</v>
      </c>
      <c r="W76" s="47" t="n">
        <v>45.9349</v>
      </c>
      <c r="X76" s="47" t="n">
        <v>13949.1</v>
      </c>
      <c r="Y76" s="76" t="n">
        <v>19.876</v>
      </c>
      <c r="Z76" s="47" t="n">
        <f aca="false">X76/3600</f>
        <v>3.874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9.4376</v>
      </c>
      <c r="I77" s="46" t="n">
        <f aca="false">V77</f>
        <v>45.4959</v>
      </c>
      <c r="J77" s="46" t="n">
        <f aca="false">T77</f>
        <v>469.4376</v>
      </c>
      <c r="K77" s="46" t="n">
        <f aca="false">W77</f>
        <v>44.1895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574.2</v>
      </c>
      <c r="Q77" s="76" t="n">
        <v>17.839</v>
      </c>
      <c r="R77" s="47" t="n">
        <f aca="false">P77/3600</f>
        <v>3.77061111111111</v>
      </c>
      <c r="S77" s="48"/>
      <c r="T77" s="47" t="n">
        <v>469.4376</v>
      </c>
      <c r="U77" s="47" t="n">
        <v>38.0104</v>
      </c>
      <c r="V77" s="47" t="n">
        <v>45.4959</v>
      </c>
      <c r="W77" s="47" t="n">
        <v>44.1895</v>
      </c>
      <c r="X77" s="47" t="n">
        <v>13521.4</v>
      </c>
      <c r="Y77" s="76" t="n">
        <v>18.792</v>
      </c>
      <c r="Z77" s="47" t="n">
        <f aca="false">X77/3600</f>
        <v>3.75594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9.3968</v>
      </c>
      <c r="I78" s="52" t="n">
        <f aca="false">V78</f>
        <v>44.327</v>
      </c>
      <c r="J78" s="52" t="n">
        <f aca="false">T78</f>
        <v>249.3968</v>
      </c>
      <c r="K78" s="52" t="n">
        <f aca="false">W78</f>
        <v>42.5246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3223.3</v>
      </c>
      <c r="Q78" s="53" t="n">
        <v>19.266</v>
      </c>
      <c r="R78" s="53" t="n">
        <f aca="false">P78/3600</f>
        <v>3.67313888888889</v>
      </c>
      <c r="S78" s="51"/>
      <c r="T78" s="53" t="n">
        <v>249.3968</v>
      </c>
      <c r="U78" s="53" t="n">
        <v>35.1398</v>
      </c>
      <c r="V78" s="53" t="n">
        <v>44.327</v>
      </c>
      <c r="W78" s="53" t="n">
        <v>42.5246</v>
      </c>
      <c r="X78" s="53" t="n">
        <v>13171.1</v>
      </c>
      <c r="Y78" s="53" t="n">
        <v>17.034</v>
      </c>
      <c r="Z78" s="53" t="n">
        <f aca="false">X78/3600</f>
        <v>3.65863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5.6712</v>
      </c>
      <c r="I79" s="55" t="n">
        <f aca="false">V79</f>
        <v>47.6993</v>
      </c>
      <c r="J79" s="55" t="n">
        <f aca="false">T79</f>
        <v>2365.6712</v>
      </c>
      <c r="K79" s="55" t="n">
        <f aca="false">W79</f>
        <v>47.875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4709.3</v>
      </c>
      <c r="Q79" s="76" t="n">
        <v>22.336</v>
      </c>
      <c r="R79" s="54" t="n">
        <f aca="false">P79/3600</f>
        <v>4.08591666666667</v>
      </c>
      <c r="S79" s="56"/>
      <c r="T79" s="54" t="n">
        <v>2365.6712</v>
      </c>
      <c r="U79" s="54" t="n">
        <v>42.9824</v>
      </c>
      <c r="V79" s="54" t="n">
        <v>47.6993</v>
      </c>
      <c r="W79" s="54" t="n">
        <v>47.875</v>
      </c>
      <c r="X79" s="54" t="n">
        <v>14717.3</v>
      </c>
      <c r="Y79" s="76" t="n">
        <v>23.505</v>
      </c>
      <c r="Z79" s="54" t="n">
        <f aca="false">X79/3600</f>
        <v>4.08813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0.032</v>
      </c>
      <c r="I80" s="46" t="n">
        <f aca="false">V80</f>
        <v>46.0999</v>
      </c>
      <c r="J80" s="46" t="n">
        <f aca="false">T80</f>
        <v>810.032</v>
      </c>
      <c r="K80" s="46" t="n">
        <f aca="false">W80</f>
        <v>46.158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900.4</v>
      </c>
      <c r="Q80" s="76" t="n">
        <v>19.465</v>
      </c>
      <c r="R80" s="47" t="n">
        <f aca="false">P80/3600</f>
        <v>3.86122222222222</v>
      </c>
      <c r="S80" s="48"/>
      <c r="T80" s="47" t="n">
        <v>810.032</v>
      </c>
      <c r="U80" s="47" t="n">
        <v>40.5743</v>
      </c>
      <c r="V80" s="47" t="n">
        <v>46.0999</v>
      </c>
      <c r="W80" s="47" t="n">
        <v>46.158</v>
      </c>
      <c r="X80" s="47" t="n">
        <v>13798.6</v>
      </c>
      <c r="Y80" s="76" t="n">
        <v>20.187</v>
      </c>
      <c r="Z80" s="47" t="n">
        <f aca="false">X80/3600</f>
        <v>3.83294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3384</v>
      </c>
      <c r="I81" s="46" t="n">
        <f aca="false">V81</f>
        <v>44.3262</v>
      </c>
      <c r="J81" s="46" t="n">
        <f aca="false">T81</f>
        <v>359.3384</v>
      </c>
      <c r="K81" s="46" t="n">
        <f aca="false">W81</f>
        <v>44.2909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286.1</v>
      </c>
      <c r="Q81" s="76" t="n">
        <v>17.569</v>
      </c>
      <c r="R81" s="47" t="n">
        <f aca="false">P81/3600</f>
        <v>3.69058333333333</v>
      </c>
      <c r="S81" s="48"/>
      <c r="T81" s="47" t="n">
        <v>359.3384</v>
      </c>
      <c r="U81" s="47" t="n">
        <v>38.0449</v>
      </c>
      <c r="V81" s="47" t="n">
        <v>44.3262</v>
      </c>
      <c r="W81" s="47" t="n">
        <v>44.2909</v>
      </c>
      <c r="X81" s="47" t="n">
        <v>13322.2</v>
      </c>
      <c r="Y81" s="76" t="n">
        <v>17.724</v>
      </c>
      <c r="Z81" s="47" t="n">
        <f aca="false">X81/3600</f>
        <v>3.7006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8616</v>
      </c>
      <c r="I82" s="60" t="n">
        <f aca="false">V82</f>
        <v>42.7655</v>
      </c>
      <c r="J82" s="60" t="n">
        <f aca="false">T82</f>
        <v>186.8616</v>
      </c>
      <c r="K82" s="60" t="n">
        <f aca="false">W82</f>
        <v>42.4913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988.2</v>
      </c>
      <c r="Q82" s="53" t="n">
        <v>19.746</v>
      </c>
      <c r="R82" s="53" t="n">
        <f aca="false">P82/3600</f>
        <v>3.60783333333333</v>
      </c>
      <c r="S82" s="51"/>
      <c r="T82" s="53" t="n">
        <v>186.8616</v>
      </c>
      <c r="U82" s="53" t="n">
        <v>35.4323</v>
      </c>
      <c r="V82" s="53" t="n">
        <v>42.7655</v>
      </c>
      <c r="W82" s="53" t="n">
        <v>42.4913</v>
      </c>
      <c r="X82" s="53" t="n">
        <v>12983.4</v>
      </c>
      <c r="Y82" s="53" t="n">
        <v>16.381</v>
      </c>
      <c r="Z82" s="53" t="n">
        <f aca="false">X82/3600</f>
        <v>3.606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912379240144</v>
      </c>
      <c r="R89" s="65" t="n">
        <f aca="false">GEOMEAN(R19:R82)</f>
        <v>2.01691344976875</v>
      </c>
      <c r="S89" s="65"/>
      <c r="T89" s="65"/>
      <c r="U89" s="65"/>
      <c r="V89" s="65"/>
      <c r="W89" s="65"/>
      <c r="X89" s="65"/>
      <c r="Y89" s="65" t="n">
        <f aca="false">GEOMEAN(Y19:Y82)</f>
        <v>13.0218033888575</v>
      </c>
      <c r="Z89" s="65" t="n">
        <f aca="false">GEOMEAN(Z19:Z82)</f>
        <v>2.0135547503546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847435988971</v>
      </c>
      <c r="Z90" s="75" t="n">
        <f aca="false">Z89/R89</f>
        <v>0.99833473299785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33600833333333</v>
      </c>
      <c r="R91" s="64" t="n">
        <f aca="false">SUM(R19:R82)</f>
        <v>201.760442222222</v>
      </c>
      <c r="X91" s="64"/>
      <c r="Y91" s="64" t="n">
        <f aca="false">SUM(Y19:Y82)/3600</f>
        <v>0.333058333333333</v>
      </c>
      <c r="Z91" s="64" t="n">
        <f aca="false">SUM(Z19:Z82)</f>
        <v>201.34392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マイクロソフト包括契約 SVE080356</cp:lastModifiedBy>
  <cp:lastPrinted>2010-08-23T01:57:13Z</cp:lastPrinted>
  <dcterms:modified xsi:type="dcterms:W3CDTF">2011-07-06T09:16:5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