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66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267029320420253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83651930042530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1517289414527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681591127236407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229463083783889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818507600843811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389733287876378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02503338664486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0288135362507534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0769605624543421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25839767815541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821850683073409</v>
      </c>
    </row>
    <row r="10" customFormat="false" ht="12.75" hidden="false" customHeight="false" outlineLevel="0" collapsed="false">
      <c r="B10" s="26" t="s">
        <v>12</v>
      </c>
      <c r="C10" s="27" t="n">
        <f aca="false">'AI HE'!$AB$90</f>
        <v>0.997324420616226</v>
      </c>
      <c r="D10" s="27"/>
      <c r="E10" s="27"/>
      <c r="F10" s="27"/>
      <c r="G10" s="27" t="n">
        <f aca="false">'AI LC'!$AB$90</f>
        <v>1.01382982633216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$90</f>
        <v>1.00051278568234</v>
      </c>
      <c r="D11" s="29"/>
      <c r="E11" s="29"/>
      <c r="F11" s="29"/>
      <c r="G11" s="29" t="n">
        <f aca="false">'AI LC'!$AA$90</f>
        <v>1.00806173801704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32757994156634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976664883748582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239598536390537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87257497912286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364905888290783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059764810577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99214022184904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2685435799484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350870122948282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03428047015943</v>
      </c>
    </row>
    <row r="21" customFormat="false" ht="12.75" hidden="false" customHeight="false" outlineLevel="0" collapsed="false">
      <c r="B21" s="26" t="s">
        <v>12</v>
      </c>
      <c r="C21" s="27" t="n">
        <f aca="false">'RA HE'!AB90</f>
        <v>0.999230910599996</v>
      </c>
      <c r="D21" s="27"/>
      <c r="E21" s="27"/>
      <c r="F21" s="27"/>
      <c r="G21" s="27" t="n">
        <f aca="false">'RA LC'!AB90</f>
        <v>1.0004280637176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AA90</f>
        <v>1.00089468049594</v>
      </c>
      <c r="D22" s="29"/>
      <c r="E22" s="29"/>
      <c r="F22" s="29"/>
      <c r="G22" s="29" t="n">
        <f aca="false">'RA LC'!AA90</f>
        <v>1.0043030650068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27471534363604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949903582311983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417494015617731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1259537256450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554369856477811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3409340066867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672570576897701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29694724903244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454921496078468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15674441174903</v>
      </c>
    </row>
    <row r="32" customFormat="false" ht="12.75" hidden="false" customHeight="false" outlineLevel="0" collapsed="false">
      <c r="B32" s="26" t="s">
        <v>12</v>
      </c>
      <c r="C32" s="27" t="n">
        <f aca="false">'LB HE'!AB90</f>
        <v>0.999346972928783</v>
      </c>
      <c r="D32" s="27"/>
      <c r="E32" s="27"/>
      <c r="F32" s="27"/>
      <c r="G32" s="27" t="n">
        <f aca="false">'LB LC'!AB90</f>
        <v>0.999703877522049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AA90</f>
        <v>0.99933031522473</v>
      </c>
      <c r="D33" s="29"/>
      <c r="E33" s="29"/>
      <c r="F33" s="29"/>
      <c r="G33" s="29" t="n">
        <f aca="false">'LB LC'!AA90</f>
        <v>1.00384009604621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B90" activeCellId="0" sqref="AB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/>
      <c r="U1" s="49" t="s">
        <v>23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207.5328</v>
      </c>
      <c r="I3" s="55" t="n">
        <f aca="false">W3</f>
        <v>43.1603</v>
      </c>
      <c r="J3" s="55" t="n">
        <f aca="false">U3</f>
        <v>113207.5328</v>
      </c>
      <c r="K3" s="55" t="n">
        <f aca="false">X3</f>
        <v>45.0529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9565.96</v>
      </c>
      <c r="R3" s="56" t="n">
        <v>90.253</v>
      </c>
      <c r="S3" s="56" t="n">
        <f aca="false">Q3/3600</f>
        <v>2.65721111111111</v>
      </c>
      <c r="T3" s="58"/>
      <c r="U3" s="56" t="n">
        <v>113207.5328</v>
      </c>
      <c r="V3" s="56" t="n">
        <v>43.7947</v>
      </c>
      <c r="W3" s="56" t="n">
        <v>43.1603</v>
      </c>
      <c r="X3" s="56" t="n">
        <v>45.0529</v>
      </c>
      <c r="Y3" s="57" t="n">
        <v>11413421</v>
      </c>
      <c r="Z3" s="56" t="n">
        <v>9517.02</v>
      </c>
      <c r="AA3" s="56" t="n">
        <v>91.932</v>
      </c>
      <c r="AB3" s="56" t="n">
        <f aca="false">Z3/3600</f>
        <v>2.643616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70900151465725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016.0192</v>
      </c>
      <c r="I4" s="55" t="n">
        <f aca="false">W4</f>
        <v>40.4614</v>
      </c>
      <c r="J4" s="55" t="n">
        <f aca="false">U4</f>
        <v>64016.0192</v>
      </c>
      <c r="K4" s="55" t="n">
        <f aca="false">X4</f>
        <v>42.3454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8568.57</v>
      </c>
      <c r="R4" s="56" t="n">
        <v>77.934</v>
      </c>
      <c r="S4" s="56" t="n">
        <f aca="false">Q4/3600</f>
        <v>2.38015833333333</v>
      </c>
      <c r="T4" s="58"/>
      <c r="U4" s="56" t="n">
        <v>64016.0192</v>
      </c>
      <c r="V4" s="56" t="n">
        <v>40.5869</v>
      </c>
      <c r="W4" s="56" t="n">
        <v>40.4614</v>
      </c>
      <c r="X4" s="56" t="n">
        <v>42.3454</v>
      </c>
      <c r="Y4" s="57" t="n">
        <v>9891410</v>
      </c>
      <c r="Z4" s="56" t="n">
        <v>8531.49</v>
      </c>
      <c r="AA4" s="56" t="n">
        <v>78.243</v>
      </c>
      <c r="AB4" s="56" t="n">
        <f aca="false">Z4/3600</f>
        <v>2.36985833333333</v>
      </c>
      <c r="AC4" s="58"/>
      <c r="AD4" s="58"/>
      <c r="AE4" s="58"/>
      <c r="AF4" s="62" t="n">
        <f aca="false">IF(Y4=0,0,(Y4-P4)/P4)</f>
        <v>-0.019102171084854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76.8336</v>
      </c>
      <c r="I5" s="55" t="n">
        <f aca="false">W5</f>
        <v>38.2797</v>
      </c>
      <c r="J5" s="55" t="n">
        <f aca="false">U5</f>
        <v>36176.8336</v>
      </c>
      <c r="K5" s="55" t="n">
        <f aca="false">X5</f>
        <v>40.0352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7842</v>
      </c>
      <c r="R5" s="56" t="n">
        <v>69.776</v>
      </c>
      <c r="S5" s="56" t="n">
        <f aca="false">Q5/3600</f>
        <v>2.17833333333333</v>
      </c>
      <c r="T5" s="58"/>
      <c r="U5" s="56" t="n">
        <v>36176.8336</v>
      </c>
      <c r="V5" s="56" t="n">
        <v>37.4872</v>
      </c>
      <c r="W5" s="56" t="n">
        <v>38.2797</v>
      </c>
      <c r="X5" s="56" t="n">
        <v>40.0352</v>
      </c>
      <c r="Y5" s="57" t="n">
        <v>8152057</v>
      </c>
      <c r="Z5" s="56" t="n">
        <v>7792.44</v>
      </c>
      <c r="AA5" s="56" t="n">
        <v>70.719</v>
      </c>
      <c r="AB5" s="56" t="n">
        <f aca="false">Z5/3600</f>
        <v>2.16456666666667</v>
      </c>
      <c r="AC5" s="58"/>
      <c r="AD5" s="58"/>
      <c r="AE5" s="58"/>
      <c r="AF5" s="62" t="n">
        <f aca="false">IF(Y5=0,0,(Y5-P5)/P5)</f>
        <v>-0.021646049809533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94.3392</v>
      </c>
      <c r="I6" s="64" t="n">
        <f aca="false">W6</f>
        <v>36.2203</v>
      </c>
      <c r="J6" s="64" t="n">
        <f aca="false">U6</f>
        <v>19994.3392</v>
      </c>
      <c r="K6" s="64" t="n">
        <f aca="false">X6</f>
        <v>37.9865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347.73</v>
      </c>
      <c r="R6" s="65" t="n">
        <v>62.576</v>
      </c>
      <c r="S6" s="65" t="n">
        <f aca="false">Q6/3600</f>
        <v>2.04103611111111</v>
      </c>
      <c r="T6" s="63"/>
      <c r="U6" s="65" t="n">
        <v>19994.3392</v>
      </c>
      <c r="V6" s="65" t="n">
        <v>34.3841</v>
      </c>
      <c r="W6" s="65" t="n">
        <v>36.2203</v>
      </c>
      <c r="X6" s="65" t="n">
        <v>37.9865</v>
      </c>
      <c r="Y6" s="66" t="n">
        <v>6108116</v>
      </c>
      <c r="Z6" s="65" t="n">
        <v>7289.27</v>
      </c>
      <c r="AA6" s="65" t="n">
        <v>62.673</v>
      </c>
      <c r="AB6" s="65" t="n">
        <f aca="false">Z6/3600</f>
        <v>2.02479722222222</v>
      </c>
      <c r="AC6" s="63"/>
      <c r="AD6" s="63"/>
      <c r="AE6" s="63"/>
      <c r="AF6" s="62" t="n">
        <f aca="false">IF(Y6=0,0,(Y6-P6)/P6)</f>
        <v>-0.0252557378440943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756.3168</v>
      </c>
      <c r="I7" s="55" t="n">
        <f aca="false">W7</f>
        <v>45.9261</v>
      </c>
      <c r="J7" s="55" t="n">
        <f aca="false">U7</f>
        <v>114756.3168</v>
      </c>
      <c r="K7" s="55" t="n">
        <f aca="false">X7</f>
        <v>45.4131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9673.43</v>
      </c>
      <c r="R7" s="56" t="n">
        <v>88.301</v>
      </c>
      <c r="S7" s="56" t="n">
        <f aca="false">Q7/3600</f>
        <v>2.68706388888889</v>
      </c>
      <c r="T7" s="58"/>
      <c r="U7" s="67" t="n">
        <v>114756.3168</v>
      </c>
      <c r="V7" s="67" t="n">
        <v>43.5373</v>
      </c>
      <c r="W7" s="67" t="n">
        <v>45.9261</v>
      </c>
      <c r="X7" s="67" t="n">
        <v>45.4131</v>
      </c>
      <c r="Y7" s="68" t="n">
        <v>13545742</v>
      </c>
      <c r="Z7" s="56" t="n">
        <v>9656.49</v>
      </c>
      <c r="AA7" s="56" t="n">
        <v>88.482</v>
      </c>
      <c r="AB7" s="56" t="n">
        <f aca="false">Z7/3600</f>
        <v>2.68235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4305754488129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568.904</v>
      </c>
      <c r="I8" s="55" t="n">
        <f aca="false">W8</f>
        <v>43.5542</v>
      </c>
      <c r="J8" s="55" t="n">
        <f aca="false">U8</f>
        <v>67568.904</v>
      </c>
      <c r="K8" s="55" t="n">
        <f aca="false">X8</f>
        <v>43.5133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8736.2</v>
      </c>
      <c r="R8" s="56" t="n">
        <v>80.833</v>
      </c>
      <c r="S8" s="56" t="n">
        <f aca="false">Q8/3600</f>
        <v>2.42672222222222</v>
      </c>
      <c r="T8" s="58"/>
      <c r="U8" s="56" t="n">
        <v>67568.904</v>
      </c>
      <c r="V8" s="56" t="n">
        <v>40.098</v>
      </c>
      <c r="W8" s="56" t="n">
        <v>43.5542</v>
      </c>
      <c r="X8" s="56" t="n">
        <v>43.5133</v>
      </c>
      <c r="Y8" s="57" t="n">
        <v>12887716</v>
      </c>
      <c r="Z8" s="56" t="n">
        <v>8699.16</v>
      </c>
      <c r="AA8" s="56" t="n">
        <v>86.616</v>
      </c>
      <c r="AB8" s="56" t="n">
        <f aca="false">Z8/3600</f>
        <v>2.41643333333333</v>
      </c>
      <c r="AC8" s="58"/>
      <c r="AD8" s="58"/>
      <c r="AE8" s="58"/>
      <c r="AF8" s="62" t="n">
        <f aca="false">IF(Y8=0,0,(Y8-P8)/P8)</f>
        <v>-0.033703048033769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090.9984</v>
      </c>
      <c r="I9" s="55" t="n">
        <f aca="false">W9</f>
        <v>40.9553</v>
      </c>
      <c r="J9" s="55" t="n">
        <f aca="false">U9</f>
        <v>39090.9984</v>
      </c>
      <c r="K9" s="55" t="n">
        <f aca="false">X9</f>
        <v>41.2797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7883.76</v>
      </c>
      <c r="R9" s="56" t="n">
        <v>72.83</v>
      </c>
      <c r="S9" s="56" t="n">
        <f aca="false">Q9/3600</f>
        <v>2.18993333333333</v>
      </c>
      <c r="T9" s="58"/>
      <c r="U9" s="56" t="n">
        <v>39090.9984</v>
      </c>
      <c r="V9" s="56" t="n">
        <v>37.0067</v>
      </c>
      <c r="W9" s="56" t="n">
        <v>40.9553</v>
      </c>
      <c r="X9" s="56" t="n">
        <v>41.2797</v>
      </c>
      <c r="Y9" s="57" t="n">
        <v>11375867</v>
      </c>
      <c r="Z9" s="56" t="n">
        <v>7830.93</v>
      </c>
      <c r="AA9" s="56" t="n">
        <v>73.429</v>
      </c>
      <c r="AB9" s="56" t="n">
        <f aca="false">Z9/3600</f>
        <v>2.17525833333333</v>
      </c>
      <c r="AC9" s="58"/>
      <c r="AD9" s="58"/>
      <c r="AE9" s="58"/>
      <c r="AF9" s="62" t="n">
        <f aca="false">IF(Y9=0,0,(Y9-P9)/P9)</f>
        <v>-0.036711248365180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807.7568</v>
      </c>
      <c r="I10" s="64" t="n">
        <f aca="false">W10</f>
        <v>38.1277</v>
      </c>
      <c r="J10" s="64" t="n">
        <f aca="false">U10</f>
        <v>22807.7568</v>
      </c>
      <c r="K10" s="64" t="n">
        <f aca="false">X10</f>
        <v>38.906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415.94</v>
      </c>
      <c r="R10" s="65" t="n">
        <v>66.013</v>
      </c>
      <c r="S10" s="65" t="n">
        <f aca="false">Q10/3600</f>
        <v>2.05998333333333</v>
      </c>
      <c r="T10" s="63"/>
      <c r="U10" s="65" t="n">
        <v>22807.7568</v>
      </c>
      <c r="V10" s="65" t="n">
        <v>34.1676</v>
      </c>
      <c r="W10" s="65" t="n">
        <v>38.1277</v>
      </c>
      <c r="X10" s="65" t="n">
        <v>38.906</v>
      </c>
      <c r="Y10" s="66" t="n">
        <v>8735753</v>
      </c>
      <c r="Z10" s="65" t="n">
        <v>7367.21</v>
      </c>
      <c r="AA10" s="65" t="n">
        <v>66.451</v>
      </c>
      <c r="AB10" s="65" t="n">
        <f aca="false">Z10/3600</f>
        <v>2.04644722222222</v>
      </c>
      <c r="AC10" s="63"/>
      <c r="AD10" s="63"/>
      <c r="AE10" s="63"/>
      <c r="AF10" s="62" t="n">
        <f aca="false">IF(Y10=0,0,(Y10-P10)/P10)</f>
        <v>-0.043230847565257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93.2368</v>
      </c>
      <c r="I11" s="55" t="n">
        <f aca="false">W11</f>
        <v>42.9726</v>
      </c>
      <c r="J11" s="55" t="n">
        <f aca="false">U11</f>
        <v>410193.2368</v>
      </c>
      <c r="K11" s="55" t="n">
        <f aca="false">X11</f>
        <v>41.6039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9330.8</v>
      </c>
      <c r="R11" s="56" t="n">
        <v>243.849</v>
      </c>
      <c r="S11" s="56" t="n">
        <f aca="false">Q11/3600</f>
        <v>8.14744444444444</v>
      </c>
      <c r="T11" s="58"/>
      <c r="U11" s="56" t="n">
        <v>410193.2368</v>
      </c>
      <c r="V11" s="56" t="n">
        <v>43.0984</v>
      </c>
      <c r="W11" s="56" t="n">
        <v>42.9726</v>
      </c>
      <c r="X11" s="56" t="n">
        <v>41.6039</v>
      </c>
      <c r="Y11" s="57" t="n">
        <v>9643952</v>
      </c>
      <c r="Z11" s="56" t="n">
        <v>29450</v>
      </c>
      <c r="AA11" s="56" t="n">
        <v>241.095</v>
      </c>
      <c r="AB11" s="56" t="n">
        <f aca="false">Z11/3600</f>
        <v>8.180555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3450514534734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26.6432</v>
      </c>
      <c r="I12" s="55" t="n">
        <f aca="false">W12</f>
        <v>40.199</v>
      </c>
      <c r="J12" s="55" t="n">
        <f aca="false">U12</f>
        <v>266426.6432</v>
      </c>
      <c r="K12" s="55" t="n">
        <f aca="false">X12</f>
        <v>37.8797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6537.9</v>
      </c>
      <c r="R12" s="56" t="n">
        <v>210.135</v>
      </c>
      <c r="S12" s="56" t="n">
        <f aca="false">Q12/3600</f>
        <v>7.37163888888889</v>
      </c>
      <c r="T12" s="58"/>
      <c r="U12" s="56" t="n">
        <v>266426.6432</v>
      </c>
      <c r="V12" s="56" t="n">
        <v>39.4238</v>
      </c>
      <c r="W12" s="56" t="n">
        <v>40.199</v>
      </c>
      <c r="X12" s="56" t="n">
        <v>37.8797</v>
      </c>
      <c r="Y12" s="57" t="n">
        <v>7706774</v>
      </c>
      <c r="Z12" s="56" t="n">
        <v>26471.8</v>
      </c>
      <c r="AA12" s="56" t="n">
        <v>209.062</v>
      </c>
      <c r="AB12" s="56" t="n">
        <f aca="false">Z12/3600</f>
        <v>7.35327777777778</v>
      </c>
      <c r="AC12" s="58"/>
      <c r="AD12" s="58"/>
      <c r="AE12" s="58"/>
      <c r="AF12" s="62" t="n">
        <f aca="false">IF(Y12=0,0,(Y12-P12)/P12)</f>
        <v>-0.047896168099002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66.4688</v>
      </c>
      <c r="I13" s="55" t="n">
        <f aca="false">W13</f>
        <v>38.195</v>
      </c>
      <c r="J13" s="55" t="n">
        <f aca="false">U13</f>
        <v>166966.4688</v>
      </c>
      <c r="K13" s="55" t="n">
        <f aca="false">X13</f>
        <v>35.8514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24003.2</v>
      </c>
      <c r="R13" s="56" t="n">
        <v>178.362</v>
      </c>
      <c r="S13" s="56" t="n">
        <f aca="false">Q13/3600</f>
        <v>6.66755555555556</v>
      </c>
      <c r="T13" s="58"/>
      <c r="U13" s="56" t="n">
        <v>166966.4688</v>
      </c>
      <c r="V13" s="56" t="n">
        <v>35.3063</v>
      </c>
      <c r="W13" s="56" t="n">
        <v>38.195</v>
      </c>
      <c r="X13" s="56" t="n">
        <v>35.8514</v>
      </c>
      <c r="Y13" s="57" t="n">
        <v>7909548</v>
      </c>
      <c r="Z13" s="56" t="n">
        <v>24142.4</v>
      </c>
      <c r="AA13" s="56" t="n">
        <v>174.844</v>
      </c>
      <c r="AB13" s="56" t="n">
        <f aca="false">Z13/3600</f>
        <v>6.70622222222222</v>
      </c>
      <c r="AC13" s="58"/>
      <c r="AD13" s="58"/>
      <c r="AE13" s="58"/>
      <c r="AF13" s="62" t="n">
        <f aca="false">IF(Y13=0,0,(Y13-P13)/P13)</f>
        <v>-0.04663211685800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31.6544</v>
      </c>
      <c r="I14" s="64" t="n">
        <f aca="false">W14</f>
        <v>36.013</v>
      </c>
      <c r="J14" s="64" t="n">
        <f aca="false">U14</f>
        <v>87131.6544</v>
      </c>
      <c r="K14" s="64" t="n">
        <f aca="false">X14</f>
        <v>33.7961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21818.1</v>
      </c>
      <c r="R14" s="65" t="n">
        <v>154.52</v>
      </c>
      <c r="S14" s="65" t="n">
        <f aca="false">Q14/3600</f>
        <v>6.06058333333333</v>
      </c>
      <c r="T14" s="63"/>
      <c r="U14" s="65" t="n">
        <v>87131.6544</v>
      </c>
      <c r="V14" s="65" t="n">
        <v>30.9927</v>
      </c>
      <c r="W14" s="65" t="n">
        <v>36.013</v>
      </c>
      <c r="X14" s="65" t="n">
        <v>33.7961</v>
      </c>
      <c r="Y14" s="66" t="n">
        <v>10558991</v>
      </c>
      <c r="Z14" s="65" t="n">
        <v>21793</v>
      </c>
      <c r="AA14" s="65" t="n">
        <v>154.566</v>
      </c>
      <c r="AB14" s="65" t="n">
        <f aca="false">Z14/3600</f>
        <v>6.05361111111111</v>
      </c>
      <c r="AC14" s="63"/>
      <c r="AD14" s="63"/>
      <c r="AE14" s="63"/>
      <c r="AF14" s="62" t="n">
        <f aca="false">IF(Y14=0,0,(Y14-P14)/P14)</f>
        <v>-0.0447684540823088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85.1536</v>
      </c>
      <c r="I15" s="55" t="n">
        <f aca="false">W15</f>
        <v>47.1023</v>
      </c>
      <c r="J15" s="55" t="n">
        <f aca="false">U15</f>
        <v>102785.1536</v>
      </c>
      <c r="K15" s="55" t="n">
        <f aca="false">X15</f>
        <v>46.6384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21308.7</v>
      </c>
      <c r="R15" s="56" t="n">
        <v>150.765</v>
      </c>
      <c r="S15" s="56" t="n">
        <f aca="false">Q15/3600</f>
        <v>5.91908333333333</v>
      </c>
      <c r="T15" s="58"/>
      <c r="U15" s="67" t="n">
        <v>102785.1536</v>
      </c>
      <c r="V15" s="67" t="n">
        <v>43.9123</v>
      </c>
      <c r="W15" s="67" t="n">
        <v>47.1023</v>
      </c>
      <c r="X15" s="67" t="n">
        <v>46.6384</v>
      </c>
      <c r="Y15" s="68" t="n">
        <v>4077240</v>
      </c>
      <c r="Z15" s="56" t="n">
        <v>21266.8</v>
      </c>
      <c r="AA15" s="56" t="n">
        <v>150.245</v>
      </c>
      <c r="AB15" s="56" t="n">
        <f aca="false">Z15/3600</f>
        <v>5.907444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027128462899964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31.7312</v>
      </c>
      <c r="I16" s="55" t="n">
        <f aca="false">W16</f>
        <v>46.0797</v>
      </c>
      <c r="J16" s="55" t="n">
        <f aca="false">U16</f>
        <v>49331.7312</v>
      </c>
      <c r="K16" s="55" t="n">
        <f aca="false">X16</f>
        <v>45.812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9307.8</v>
      </c>
      <c r="R16" s="56" t="n">
        <v>138.401</v>
      </c>
      <c r="S16" s="56" t="n">
        <f aca="false">Q16/3600</f>
        <v>5.36327777777778</v>
      </c>
      <c r="T16" s="58"/>
      <c r="U16" s="56" t="n">
        <v>49331.7312</v>
      </c>
      <c r="V16" s="56" t="n">
        <v>41.5303</v>
      </c>
      <c r="W16" s="56" t="n">
        <v>46.0797</v>
      </c>
      <c r="X16" s="56" t="n">
        <v>45.8121</v>
      </c>
      <c r="Y16" s="57" t="n">
        <v>3776170</v>
      </c>
      <c r="Z16" s="56" t="n">
        <v>19362.6</v>
      </c>
      <c r="AA16" s="56" t="n">
        <v>133.548</v>
      </c>
      <c r="AB16" s="56" t="n">
        <f aca="false">Z16/3600</f>
        <v>5.3785</v>
      </c>
      <c r="AC16" s="58"/>
      <c r="AD16" s="58"/>
      <c r="AE16" s="58"/>
      <c r="AF16" s="62" t="n">
        <f aca="false">IF(Y16=0,0,(Y16-P16)/P16)</f>
        <v>-0.0042935271709365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76.3344</v>
      </c>
      <c r="I17" s="55" t="n">
        <f aca="false">W17</f>
        <v>45.1449</v>
      </c>
      <c r="J17" s="55" t="n">
        <f aca="false">U17</f>
        <v>28376.3344</v>
      </c>
      <c r="K17" s="55" t="n">
        <f aca="false">X17</f>
        <v>44.98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8461.7</v>
      </c>
      <c r="R17" s="56" t="n">
        <v>126.388</v>
      </c>
      <c r="S17" s="56" t="n">
        <f aca="false">Q17/3600</f>
        <v>5.12825</v>
      </c>
      <c r="T17" s="58"/>
      <c r="U17" s="56" t="n">
        <v>28376.3344</v>
      </c>
      <c r="V17" s="56" t="n">
        <v>39.9685</v>
      </c>
      <c r="W17" s="56" t="n">
        <v>45.1449</v>
      </c>
      <c r="X17" s="56" t="n">
        <v>44.98</v>
      </c>
      <c r="Y17" s="57" t="n">
        <v>3340017</v>
      </c>
      <c r="Z17" s="56" t="n">
        <v>18452.3</v>
      </c>
      <c r="AA17" s="56" t="n">
        <v>125.299</v>
      </c>
      <c r="AB17" s="56" t="n">
        <f aca="false">Z17/3600</f>
        <v>5.12563888888889</v>
      </c>
      <c r="AC17" s="58"/>
      <c r="AD17" s="58"/>
      <c r="AE17" s="58"/>
      <c r="AF17" s="62" t="n">
        <f aca="false">IF(Y17=0,0,(Y17-P17)/P17)</f>
        <v>-0.0062723531797189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94.9968</v>
      </c>
      <c r="I18" s="64" t="n">
        <f aca="false">W18</f>
        <v>44.0137</v>
      </c>
      <c r="J18" s="64" t="n">
        <f aca="false">U18</f>
        <v>15794.9968</v>
      </c>
      <c r="K18" s="64" t="n">
        <f aca="false">X18</f>
        <v>43.9594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7831</v>
      </c>
      <c r="R18" s="65" t="n">
        <v>122.43</v>
      </c>
      <c r="S18" s="65" t="n">
        <f aca="false">Q18/3600</f>
        <v>4.95305555555556</v>
      </c>
      <c r="T18" s="63"/>
      <c r="U18" s="65" t="n">
        <v>15794.9968</v>
      </c>
      <c r="V18" s="65" t="n">
        <v>38.2193</v>
      </c>
      <c r="W18" s="65" t="n">
        <v>44.0137</v>
      </c>
      <c r="X18" s="65" t="n">
        <v>43.9594</v>
      </c>
      <c r="Y18" s="66" t="n">
        <v>2869894</v>
      </c>
      <c r="Z18" s="65" t="n">
        <v>17982.3</v>
      </c>
      <c r="AA18" s="65" t="n">
        <v>119.696</v>
      </c>
      <c r="AB18" s="65" t="n">
        <f aca="false">Z18/3600</f>
        <v>4.99508333333333</v>
      </c>
      <c r="AC18" s="63"/>
      <c r="AD18" s="63"/>
      <c r="AE18" s="63"/>
      <c r="AF18" s="62" t="n">
        <f aca="false">IF(Y18=0,0,(Y18-P18)/P18)</f>
        <v>-0.00560175270030675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26.1392</v>
      </c>
      <c r="I19" s="55" t="n">
        <f aca="false">W19</f>
        <v>44.8038</v>
      </c>
      <c r="J19" s="55" t="n">
        <f aca="false">U19</f>
        <v>24426.1392</v>
      </c>
      <c r="K19" s="55" t="n">
        <f aca="false">X19</f>
        <v>46.2825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6730.33</v>
      </c>
      <c r="R19" s="56" t="n">
        <v>50.519</v>
      </c>
      <c r="S19" s="56" t="n">
        <f aca="false">Q19/3600</f>
        <v>1.86953611111111</v>
      </c>
      <c r="T19" s="58"/>
      <c r="U19" s="56" t="n">
        <v>24426.1392</v>
      </c>
      <c r="V19" s="56" t="n">
        <v>42.9862</v>
      </c>
      <c r="W19" s="56" t="n">
        <v>44.8038</v>
      </c>
      <c r="X19" s="56" t="n">
        <v>46.2825</v>
      </c>
      <c r="Y19" s="57" t="n">
        <v>3401219</v>
      </c>
      <c r="Z19" s="56" t="n">
        <v>6673.55</v>
      </c>
      <c r="AA19" s="56" t="n">
        <v>50.627</v>
      </c>
      <c r="AB19" s="56" t="n">
        <f aca="false">Z19/3600</f>
        <v>1.85376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24132904758172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93.1888</v>
      </c>
      <c r="I20" s="55" t="n">
        <f aca="false">W20</f>
        <v>42.9742</v>
      </c>
      <c r="J20" s="55" t="n">
        <f aca="false">U20</f>
        <v>13393.1888</v>
      </c>
      <c r="K20" s="55" t="n">
        <f aca="false">X20</f>
        <v>43.8101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155.55</v>
      </c>
      <c r="R20" s="56" t="n">
        <v>46.292</v>
      </c>
      <c r="S20" s="56" t="n">
        <f aca="false">Q20/3600</f>
        <v>1.709875</v>
      </c>
      <c r="T20" s="58"/>
      <c r="U20" s="56" t="n">
        <v>13393.1888</v>
      </c>
      <c r="V20" s="56" t="n">
        <v>41.3068</v>
      </c>
      <c r="W20" s="56" t="n">
        <v>42.9742</v>
      </c>
      <c r="X20" s="56" t="n">
        <v>43.8101</v>
      </c>
      <c r="Y20" s="57" t="n">
        <v>2871280</v>
      </c>
      <c r="Z20" s="56" t="n">
        <v>6139.38</v>
      </c>
      <c r="AA20" s="56" t="n">
        <v>47.398</v>
      </c>
      <c r="AB20" s="56" t="n">
        <f aca="false">Z20/3600</f>
        <v>1.70538333333333</v>
      </c>
      <c r="AC20" s="58"/>
      <c r="AD20" s="58"/>
      <c r="AE20" s="58"/>
      <c r="AF20" s="62" t="n">
        <f aca="false">IF(Y20=0,0,(Y20-P20)/P20)</f>
        <v>-0.015115187013822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97.5936</v>
      </c>
      <c r="I21" s="55" t="n">
        <f aca="false">W21</f>
        <v>41.258</v>
      </c>
      <c r="J21" s="55" t="n">
        <f aca="false">U21</f>
        <v>7497.5936</v>
      </c>
      <c r="K21" s="55" t="n">
        <f aca="false">X21</f>
        <v>41.8552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5774</v>
      </c>
      <c r="R21" s="56" t="n">
        <v>42.452</v>
      </c>
      <c r="S21" s="56" t="n">
        <f aca="false">Q21/3600</f>
        <v>1.60388888888889</v>
      </c>
      <c r="T21" s="58"/>
      <c r="U21" s="56" t="n">
        <v>7497.5936</v>
      </c>
      <c r="V21" s="56" t="n">
        <v>39.2615</v>
      </c>
      <c r="W21" s="56" t="n">
        <v>41.258</v>
      </c>
      <c r="X21" s="56" t="n">
        <v>41.8552</v>
      </c>
      <c r="Y21" s="57" t="n">
        <v>2296104</v>
      </c>
      <c r="Z21" s="56" t="n">
        <v>5727.1</v>
      </c>
      <c r="AA21" s="56" t="n">
        <v>42.604</v>
      </c>
      <c r="AB21" s="56" t="n">
        <f aca="false">Z21/3600</f>
        <v>1.59086111111111</v>
      </c>
      <c r="AC21" s="58"/>
      <c r="AD21" s="58"/>
      <c r="AE21" s="58"/>
      <c r="AF21" s="62" t="n">
        <f aca="false">IF(Y21=0,0,(Y21-P21)/P21)</f>
        <v>-0.018786649607318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8.0976</v>
      </c>
      <c r="I22" s="64" t="n">
        <f aca="false">W22</f>
        <v>39.5273</v>
      </c>
      <c r="J22" s="64" t="n">
        <f aca="false">U22</f>
        <v>4098.0976</v>
      </c>
      <c r="K22" s="64" t="n">
        <f aca="false">X22</f>
        <v>40.29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544.91</v>
      </c>
      <c r="R22" s="65" t="n">
        <v>41.931</v>
      </c>
      <c r="S22" s="65" t="n">
        <f aca="false">Q22/3600</f>
        <v>1.54025277777778</v>
      </c>
      <c r="T22" s="63"/>
      <c r="U22" s="65" t="n">
        <v>4098.0976</v>
      </c>
      <c r="V22" s="65" t="n">
        <v>36.796</v>
      </c>
      <c r="W22" s="65" t="n">
        <v>39.5273</v>
      </c>
      <c r="X22" s="65" t="n">
        <v>40.29</v>
      </c>
      <c r="Y22" s="66" t="n">
        <v>1695727</v>
      </c>
      <c r="Z22" s="65" t="n">
        <v>5495.53</v>
      </c>
      <c r="AA22" s="65" t="n">
        <v>41.278</v>
      </c>
      <c r="AB22" s="65" t="n">
        <f aca="false">Z22/3600</f>
        <v>1.52653611111111</v>
      </c>
      <c r="AC22" s="63"/>
      <c r="AD22" s="63"/>
      <c r="AE22" s="63"/>
      <c r="AF22" s="62" t="n">
        <f aca="false">IF(Y22=0,0,(Y22-P22)/P22)</f>
        <v>-0.0272142756341048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920.04</v>
      </c>
      <c r="I23" s="69" t="n">
        <f aca="false">W23</f>
        <v>43.6895</v>
      </c>
      <c r="J23" s="69" t="n">
        <f aca="false">U23</f>
        <v>55920.04</v>
      </c>
      <c r="K23" s="69" t="n">
        <f aca="false">X23</f>
        <v>44.2924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103.06</v>
      </c>
      <c r="R23" s="67" t="n">
        <v>79.968</v>
      </c>
      <c r="S23" s="67" t="n">
        <f aca="false">Q23/3600</f>
        <v>2.25085</v>
      </c>
      <c r="T23" s="70"/>
      <c r="U23" s="67" t="n">
        <v>55920.04</v>
      </c>
      <c r="V23" s="67" t="n">
        <v>41.9094</v>
      </c>
      <c r="W23" s="67" t="n">
        <v>43.6895</v>
      </c>
      <c r="X23" s="67" t="n">
        <v>44.2924</v>
      </c>
      <c r="Y23" s="68" t="n">
        <v>8952229</v>
      </c>
      <c r="Z23" s="67" t="n">
        <v>8061.94</v>
      </c>
      <c r="AA23" s="67" t="n">
        <v>79.865</v>
      </c>
      <c r="AB23" s="67" t="n">
        <f aca="false">Z23/3600</f>
        <v>2.2394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07319533003667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61.5176</v>
      </c>
      <c r="I24" s="55" t="n">
        <f aca="false">W24</f>
        <v>41.1693</v>
      </c>
      <c r="J24" s="55" t="n">
        <f aca="false">U24</f>
        <v>30461.5176</v>
      </c>
      <c r="K24" s="55" t="n">
        <f aca="false">X24</f>
        <v>41.3488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6983.59</v>
      </c>
      <c r="R24" s="56" t="n">
        <v>68.005</v>
      </c>
      <c r="S24" s="56" t="n">
        <f aca="false">Q24/3600</f>
        <v>1.93988611111111</v>
      </c>
      <c r="T24" s="58"/>
      <c r="U24" s="56" t="n">
        <v>30461.5176</v>
      </c>
      <c r="V24" s="56" t="n">
        <v>38.7708</v>
      </c>
      <c r="W24" s="56" t="n">
        <v>41.1693</v>
      </c>
      <c r="X24" s="56" t="n">
        <v>41.3488</v>
      </c>
      <c r="Y24" s="57" t="n">
        <v>7933054</v>
      </c>
      <c r="Z24" s="56" t="n">
        <v>6935.83</v>
      </c>
      <c r="AA24" s="56" t="n">
        <v>67.565</v>
      </c>
      <c r="AB24" s="56" t="n">
        <f aca="false">Z24/3600</f>
        <v>1.92661944444444</v>
      </c>
      <c r="AC24" s="58"/>
      <c r="AD24" s="58"/>
      <c r="AE24" s="58"/>
      <c r="AF24" s="62" t="n">
        <f aca="false">IF(Y24=0,0,(Y24-P24)/P24)</f>
        <v>0.0046437705355045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837.2208</v>
      </c>
      <c r="I25" s="55" t="n">
        <f aca="false">W25</f>
        <v>38.9625</v>
      </c>
      <c r="J25" s="55" t="n">
        <f aca="false">U25</f>
        <v>15837.2208</v>
      </c>
      <c r="K25" s="55" t="n">
        <f aca="false">X25</f>
        <v>39.2955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118.32</v>
      </c>
      <c r="R25" s="56" t="n">
        <v>57.267</v>
      </c>
      <c r="S25" s="56" t="n">
        <f aca="false">Q25/3600</f>
        <v>1.69953333333333</v>
      </c>
      <c r="T25" s="58"/>
      <c r="U25" s="56" t="n">
        <v>15837.2208</v>
      </c>
      <c r="V25" s="56" t="n">
        <v>35.7267</v>
      </c>
      <c r="W25" s="56" t="n">
        <v>38.9625</v>
      </c>
      <c r="X25" s="56" t="n">
        <v>39.2955</v>
      </c>
      <c r="Y25" s="57" t="n">
        <v>6168683</v>
      </c>
      <c r="Z25" s="56" t="n">
        <v>6094.34</v>
      </c>
      <c r="AA25" s="56" t="n">
        <v>57.705</v>
      </c>
      <c r="AB25" s="56" t="n">
        <f aca="false">Z25/3600</f>
        <v>1.69287222222222</v>
      </c>
      <c r="AC25" s="58"/>
      <c r="AD25" s="58"/>
      <c r="AE25" s="58"/>
      <c r="AF25" s="62" t="n">
        <f aca="false">IF(Y25=0,0,(Y25-P25)/P25)</f>
        <v>-0.00027729185526888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703.2864</v>
      </c>
      <c r="I26" s="64" t="n">
        <f aca="false">W26</f>
        <v>36.9381</v>
      </c>
      <c r="J26" s="64" t="n">
        <f aca="false">U26</f>
        <v>7703.2864</v>
      </c>
      <c r="K26" s="64" t="n">
        <f aca="false">X26</f>
        <v>37.9072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5725.75</v>
      </c>
      <c r="R26" s="65" t="n">
        <v>46.813</v>
      </c>
      <c r="S26" s="65" t="n">
        <f aca="false">Q26/3600</f>
        <v>1.59048611111111</v>
      </c>
      <c r="T26" s="63"/>
      <c r="U26" s="65" t="n">
        <v>7703.2864</v>
      </c>
      <c r="V26" s="65" t="n">
        <v>32.8725</v>
      </c>
      <c r="W26" s="65" t="n">
        <v>36.9381</v>
      </c>
      <c r="X26" s="65" t="n">
        <v>37.9072</v>
      </c>
      <c r="Y26" s="66" t="n">
        <v>3999063</v>
      </c>
      <c r="Z26" s="65" t="n">
        <v>5686.31</v>
      </c>
      <c r="AA26" s="65" t="n">
        <v>47.05</v>
      </c>
      <c r="AB26" s="65" t="n">
        <f aca="false">Z26/3600</f>
        <v>1.57953055555556</v>
      </c>
      <c r="AC26" s="63"/>
      <c r="AD26" s="63"/>
      <c r="AE26" s="63"/>
      <c r="AF26" s="62" t="n">
        <f aca="false">IF(Y26=0,0,(Y26-P26)/P26)</f>
        <v>-0.00503347105237885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622.0528</v>
      </c>
      <c r="I27" s="69" t="n">
        <f aca="false">W27</f>
        <v>42.0927</v>
      </c>
      <c r="J27" s="69" t="n">
        <f aca="false">U27</f>
        <v>120622.0528</v>
      </c>
      <c r="K27" s="69" t="n">
        <f aca="false">X27</f>
        <v>44.455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6141.7</v>
      </c>
      <c r="R27" s="67" t="n">
        <v>162.365</v>
      </c>
      <c r="S27" s="67" t="n">
        <f aca="false">Q27/3600</f>
        <v>4.48380555555556</v>
      </c>
      <c r="T27" s="70"/>
      <c r="U27" s="67" t="n">
        <v>120622.0528</v>
      </c>
      <c r="V27" s="67" t="n">
        <v>40.926</v>
      </c>
      <c r="W27" s="67" t="n">
        <v>42.0927</v>
      </c>
      <c r="X27" s="67" t="n">
        <v>44.455</v>
      </c>
      <c r="Y27" s="68" t="n">
        <v>16648229</v>
      </c>
      <c r="Z27" s="67" t="n">
        <v>16125.1</v>
      </c>
      <c r="AA27" s="67" t="n">
        <v>155.578</v>
      </c>
      <c r="AB27" s="67" t="n">
        <f aca="false">Z27/3600</f>
        <v>4.47919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95672889466778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620.0688</v>
      </c>
      <c r="I28" s="55" t="n">
        <f aca="false">W28</f>
        <v>39.5919</v>
      </c>
      <c r="J28" s="55" t="n">
        <f aca="false">U28</f>
        <v>55620.0688</v>
      </c>
      <c r="K28" s="55" t="n">
        <f aca="false">X28</f>
        <v>42.2909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4332</v>
      </c>
      <c r="R28" s="56" t="n">
        <v>129.323</v>
      </c>
      <c r="S28" s="56" t="n">
        <f aca="false">Q28/3600</f>
        <v>3.98111111111111</v>
      </c>
      <c r="T28" s="58"/>
      <c r="U28" s="56" t="n">
        <v>55620.0688</v>
      </c>
      <c r="V28" s="56" t="n">
        <v>38.237</v>
      </c>
      <c r="W28" s="56" t="n">
        <v>39.5919</v>
      </c>
      <c r="X28" s="56" t="n">
        <v>42.2909</v>
      </c>
      <c r="Y28" s="57" t="n">
        <v>14234407</v>
      </c>
      <c r="Z28" s="56" t="n">
        <v>14287.6</v>
      </c>
      <c r="AA28" s="56" t="n">
        <v>129.54</v>
      </c>
      <c r="AB28" s="56" t="n">
        <f aca="false">Z28/3600</f>
        <v>3.96877777777778</v>
      </c>
      <c r="AC28" s="58"/>
      <c r="AD28" s="58"/>
      <c r="AE28" s="58"/>
      <c r="AF28" s="62" t="n">
        <f aca="false">IF(Y28=0,0,(Y28-P28)/P28)</f>
        <v>-0.013274318186434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903.0976</v>
      </c>
      <c r="I29" s="55" t="n">
        <f aca="false">W29</f>
        <v>38.2069</v>
      </c>
      <c r="J29" s="55" t="n">
        <f aca="false">U29</f>
        <v>29903.0976</v>
      </c>
      <c r="K29" s="55" t="n">
        <f aca="false">X29</f>
        <v>40.1401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048.1</v>
      </c>
      <c r="R29" s="56" t="n">
        <v>116.026</v>
      </c>
      <c r="S29" s="56" t="n">
        <f aca="false">Q29/3600</f>
        <v>3.62447222222222</v>
      </c>
      <c r="T29" s="58"/>
      <c r="U29" s="56" t="n">
        <v>29903.0976</v>
      </c>
      <c r="V29" s="56" t="n">
        <v>35.9846</v>
      </c>
      <c r="W29" s="56" t="n">
        <v>38.2069</v>
      </c>
      <c r="X29" s="56" t="n">
        <v>40.1401</v>
      </c>
      <c r="Y29" s="57" t="n">
        <v>11654555</v>
      </c>
      <c r="Z29" s="56" t="n">
        <v>12936</v>
      </c>
      <c r="AA29" s="56" t="n">
        <v>114.59</v>
      </c>
      <c r="AB29" s="56" t="n">
        <f aca="false">Z29/3600</f>
        <v>3.59333333333333</v>
      </c>
      <c r="AC29" s="58"/>
      <c r="AD29" s="58"/>
      <c r="AE29" s="58"/>
      <c r="AF29" s="62" t="n">
        <f aca="false">IF(Y29=0,0,(Y29-P29)/P29)</f>
        <v>-0.015713877072453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722.72</v>
      </c>
      <c r="I30" s="64" t="n">
        <f aca="false">W30</f>
        <v>36.5523</v>
      </c>
      <c r="J30" s="64" t="n">
        <f aca="false">U30</f>
        <v>15722.72</v>
      </c>
      <c r="K30" s="64" t="n">
        <f aca="false">X30</f>
        <v>37.7633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1754.3</v>
      </c>
      <c r="R30" s="65" t="n">
        <v>96.132</v>
      </c>
      <c r="S30" s="65" t="n">
        <f aca="false">Q30/3600</f>
        <v>3.26508333333333</v>
      </c>
      <c r="T30" s="63"/>
      <c r="U30" s="65" t="n">
        <v>15722.72</v>
      </c>
      <c r="V30" s="65" t="n">
        <v>33.5148</v>
      </c>
      <c r="W30" s="65" t="n">
        <v>36.5523</v>
      </c>
      <c r="X30" s="65" t="n">
        <v>37.7633</v>
      </c>
      <c r="Y30" s="66" t="n">
        <v>8585207</v>
      </c>
      <c r="Z30" s="65" t="n">
        <v>11643.7</v>
      </c>
      <c r="AA30" s="65" t="n">
        <v>96.199</v>
      </c>
      <c r="AB30" s="65" t="n">
        <f aca="false">Z30/3600</f>
        <v>3.23436111111111</v>
      </c>
      <c r="AC30" s="63"/>
      <c r="AD30" s="63"/>
      <c r="AE30" s="63"/>
      <c r="AF30" s="62" t="n">
        <f aca="false">IF(Y30=0,0,(Y30-P30)/P30)</f>
        <v>-0.02018931973904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738.1448</v>
      </c>
      <c r="I31" s="71" t="n">
        <f aca="false">W31</f>
        <v>44.4963</v>
      </c>
      <c r="J31" s="71" t="n">
        <f aca="false">U31</f>
        <v>78738.1448</v>
      </c>
      <c r="K31" s="71" t="n">
        <f aca="false">X31</f>
        <v>46.197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4570.2</v>
      </c>
      <c r="R31" s="67" t="n">
        <v>132.215</v>
      </c>
      <c r="S31" s="67" t="n">
        <f aca="false">Q31/3600</f>
        <v>4.04727777777778</v>
      </c>
      <c r="T31" s="70"/>
      <c r="U31" s="67" t="n">
        <v>78738.1448</v>
      </c>
      <c r="V31" s="67" t="n">
        <v>41.5677</v>
      </c>
      <c r="W31" s="67" t="n">
        <v>44.4963</v>
      </c>
      <c r="X31" s="67" t="n">
        <v>46.1971</v>
      </c>
      <c r="Y31" s="68" t="n">
        <v>13055305</v>
      </c>
      <c r="Z31" s="67" t="n">
        <v>14385.7</v>
      </c>
      <c r="AA31" s="67" t="n">
        <v>132.645</v>
      </c>
      <c r="AB31" s="67" t="n">
        <f aca="false">Z31/3600</f>
        <v>3.99602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055799713632003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827.5288</v>
      </c>
      <c r="I32" s="72" t="n">
        <f aca="false">W32</f>
        <v>42.9015</v>
      </c>
      <c r="J32" s="72" t="n">
        <f aca="false">U32</f>
        <v>31827.5288</v>
      </c>
      <c r="K32" s="72" t="n">
        <f aca="false">X32</f>
        <v>43.9302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2812.6</v>
      </c>
      <c r="R32" s="56" t="n">
        <v>109.883</v>
      </c>
      <c r="S32" s="56" t="n">
        <f aca="false">Q32/3600</f>
        <v>3.55905555555556</v>
      </c>
      <c r="T32" s="58"/>
      <c r="U32" s="56" t="n">
        <v>31827.5288</v>
      </c>
      <c r="V32" s="56" t="n">
        <v>38.8691</v>
      </c>
      <c r="W32" s="56" t="n">
        <v>42.9015</v>
      </c>
      <c r="X32" s="56" t="n">
        <v>43.9302</v>
      </c>
      <c r="Y32" s="57" t="n">
        <v>10181912</v>
      </c>
      <c r="Z32" s="56" t="n">
        <v>12706.4</v>
      </c>
      <c r="AA32" s="56" t="n">
        <v>110.106</v>
      </c>
      <c r="AB32" s="56" t="n">
        <f aca="false">Z32/3600</f>
        <v>3.52955555555556</v>
      </c>
      <c r="AC32" s="58"/>
      <c r="AD32" s="58"/>
      <c r="AE32" s="58"/>
      <c r="AF32" s="62" t="n">
        <f aca="false">IF(Y32=0,0,(Y32-P32)/P32)</f>
        <v>-0.012985336084693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30.8608</v>
      </c>
      <c r="I33" s="72" t="n">
        <f aca="false">W33</f>
        <v>41.1373</v>
      </c>
      <c r="J33" s="72" t="n">
        <f aca="false">U33</f>
        <v>16430.8608</v>
      </c>
      <c r="K33" s="72" t="n">
        <f aca="false">X33</f>
        <v>41.5627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1817.1</v>
      </c>
      <c r="R33" s="56" t="n">
        <v>99.49</v>
      </c>
      <c r="S33" s="56" t="n">
        <f aca="false">Q33/3600</f>
        <v>3.28252777777778</v>
      </c>
      <c r="T33" s="58"/>
      <c r="U33" s="56" t="n">
        <v>16430.8608</v>
      </c>
      <c r="V33" s="56" t="n">
        <v>37.1053</v>
      </c>
      <c r="W33" s="56" t="n">
        <v>41.1373</v>
      </c>
      <c r="X33" s="56" t="n">
        <v>41.5627</v>
      </c>
      <c r="Y33" s="57" t="n">
        <v>8119005</v>
      </c>
      <c r="Z33" s="56" t="n">
        <v>11792.2</v>
      </c>
      <c r="AA33" s="56" t="n">
        <v>99.867</v>
      </c>
      <c r="AB33" s="56" t="n">
        <f aca="false">Z33/3600</f>
        <v>3.27561111111111</v>
      </c>
      <c r="AC33" s="58"/>
      <c r="AD33" s="58"/>
      <c r="AE33" s="58"/>
      <c r="AF33" s="62" t="n">
        <f aca="false">IF(Y33=0,0,(Y33-P33)/P33)</f>
        <v>-0.016142332694918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17.0512</v>
      </c>
      <c r="I34" s="73" t="n">
        <f aca="false">W34</f>
        <v>39.1235</v>
      </c>
      <c r="J34" s="73" t="n">
        <f aca="false">U34</f>
        <v>9017.0512</v>
      </c>
      <c r="K34" s="73" t="n">
        <f aca="false">X34</f>
        <v>39.0075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1190.6</v>
      </c>
      <c r="R34" s="65" t="n">
        <v>91.012</v>
      </c>
      <c r="S34" s="65" t="n">
        <f aca="false">Q34/3600</f>
        <v>3.1085</v>
      </c>
      <c r="T34" s="63"/>
      <c r="U34" s="65" t="n">
        <v>9017.0512</v>
      </c>
      <c r="V34" s="65" t="n">
        <v>35.1462</v>
      </c>
      <c r="W34" s="65" t="n">
        <v>39.1235</v>
      </c>
      <c r="X34" s="65" t="n">
        <v>39.0075</v>
      </c>
      <c r="Y34" s="66" t="n">
        <v>5988058</v>
      </c>
      <c r="Z34" s="65" t="n">
        <v>11129.4</v>
      </c>
      <c r="AA34" s="65" t="n">
        <v>89.613</v>
      </c>
      <c r="AB34" s="65" t="n">
        <f aca="false">Z34/3600</f>
        <v>3.0915</v>
      </c>
      <c r="AC34" s="63"/>
      <c r="AD34" s="63"/>
      <c r="AE34" s="63"/>
      <c r="AF34" s="62" t="n">
        <f aca="false">IF(Y34=0,0,(Y34-P34)/P34)</f>
        <v>-0.0191637944561997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239.1752</v>
      </c>
      <c r="I35" s="71" t="n">
        <f aca="false">W35</f>
        <v>42.8492</v>
      </c>
      <c r="J35" s="71" t="n">
        <f aca="false">U35</f>
        <v>194239.1752</v>
      </c>
      <c r="K35" s="71" t="n">
        <f aca="false">X35</f>
        <v>44.4236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0623.9</v>
      </c>
      <c r="R35" s="67" t="n">
        <v>198.996</v>
      </c>
      <c r="S35" s="67" t="n">
        <f aca="false">Q35/3600</f>
        <v>5.72886111111111</v>
      </c>
      <c r="T35" s="70"/>
      <c r="U35" s="67" t="n">
        <v>194239.1752</v>
      </c>
      <c r="V35" s="67" t="n">
        <v>42.8922</v>
      </c>
      <c r="W35" s="67" t="n">
        <v>42.8492</v>
      </c>
      <c r="X35" s="67" t="n">
        <v>44.4236</v>
      </c>
      <c r="Y35" s="68" t="n">
        <v>21102718</v>
      </c>
      <c r="Z35" s="67" t="n">
        <v>20529</v>
      </c>
      <c r="AA35" s="67" t="n">
        <v>200.712</v>
      </c>
      <c r="AB35" s="67" t="n">
        <f aca="false">Z35/3600</f>
        <v>5.702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23950601055671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156.676</v>
      </c>
      <c r="I36" s="72" t="n">
        <f aca="false">W36</f>
        <v>40.8627</v>
      </c>
      <c r="J36" s="72" t="n">
        <f aca="false">U36</f>
        <v>86156.676</v>
      </c>
      <c r="K36" s="72" t="n">
        <f aca="false">X36</f>
        <v>42.8331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7739.9</v>
      </c>
      <c r="R36" s="56" t="n">
        <v>158.758</v>
      </c>
      <c r="S36" s="56" t="n">
        <f aca="false">Q36/3600</f>
        <v>4.92775</v>
      </c>
      <c r="T36" s="58"/>
      <c r="U36" s="56" t="n">
        <v>86156.676</v>
      </c>
      <c r="V36" s="56" t="n">
        <v>37.3051</v>
      </c>
      <c r="W36" s="56" t="n">
        <v>40.8627</v>
      </c>
      <c r="X36" s="56" t="n">
        <v>42.8331</v>
      </c>
      <c r="Y36" s="57" t="n">
        <v>17224749</v>
      </c>
      <c r="Z36" s="56" t="n">
        <v>17576.5</v>
      </c>
      <c r="AA36" s="56" t="n">
        <v>160.024</v>
      </c>
      <c r="AB36" s="56" t="n">
        <f aca="false">Z36/3600</f>
        <v>4.88236111111111</v>
      </c>
      <c r="AC36" s="58"/>
      <c r="AD36" s="58"/>
      <c r="AE36" s="58"/>
      <c r="AF36" s="62" t="n">
        <f aca="false">IF(Y36=0,0,(Y36-P36)/P36)</f>
        <v>-0.030006544242792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183.344</v>
      </c>
      <c r="I37" s="72" t="n">
        <f aca="false">W37</f>
        <v>38.977</v>
      </c>
      <c r="J37" s="72" t="n">
        <f aca="false">U37</f>
        <v>44183.344</v>
      </c>
      <c r="K37" s="72" t="n">
        <f aca="false">X37</f>
        <v>41.1588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5947.8</v>
      </c>
      <c r="R37" s="56" t="n">
        <v>141.294</v>
      </c>
      <c r="S37" s="56" t="n">
        <f aca="false">Q37/3600</f>
        <v>4.42994444444445</v>
      </c>
      <c r="T37" s="58"/>
      <c r="U37" s="56" t="n">
        <v>44183.344</v>
      </c>
      <c r="V37" s="56" t="n">
        <v>34.7298</v>
      </c>
      <c r="W37" s="56" t="n">
        <v>38.977</v>
      </c>
      <c r="X37" s="56" t="n">
        <v>41.1588</v>
      </c>
      <c r="Y37" s="57" t="n">
        <v>14462958</v>
      </c>
      <c r="Z37" s="56" t="n">
        <v>15776.9</v>
      </c>
      <c r="AA37" s="56" t="n">
        <v>141.947</v>
      </c>
      <c r="AB37" s="56" t="n">
        <f aca="false">Z37/3600</f>
        <v>4.38247222222222</v>
      </c>
      <c r="AC37" s="58"/>
      <c r="AD37" s="58"/>
      <c r="AE37" s="58"/>
      <c r="AF37" s="62" t="n">
        <f aca="false">IF(Y37=0,0,(Y37-P37)/P37)</f>
        <v>-0.033394534703395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662.264</v>
      </c>
      <c r="I38" s="73" t="n">
        <f aca="false">W38</f>
        <v>37.1715</v>
      </c>
      <c r="J38" s="73" t="n">
        <f aca="false">U38</f>
        <v>23662.264</v>
      </c>
      <c r="K38" s="73" t="n">
        <f aca="false">X38</f>
        <v>39.3646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4657</v>
      </c>
      <c r="R38" s="65" t="n">
        <v>134.802</v>
      </c>
      <c r="S38" s="65" t="n">
        <f aca="false">Q38/3600</f>
        <v>4.07138888888889</v>
      </c>
      <c r="T38" s="63"/>
      <c r="U38" s="65" t="n">
        <v>23662.264</v>
      </c>
      <c r="V38" s="65" t="n">
        <v>32.3142</v>
      </c>
      <c r="W38" s="65" t="n">
        <v>37.1715</v>
      </c>
      <c r="X38" s="65" t="n">
        <v>39.3646</v>
      </c>
      <c r="Y38" s="66" t="n">
        <v>11576898</v>
      </c>
      <c r="Z38" s="65" t="n">
        <v>14476.7</v>
      </c>
      <c r="AA38" s="65" t="n">
        <v>126.504</v>
      </c>
      <c r="AB38" s="65" t="n">
        <f aca="false">Z38/3600</f>
        <v>4.02130555555556</v>
      </c>
      <c r="AC38" s="63"/>
      <c r="AD38" s="63"/>
      <c r="AE38" s="63"/>
      <c r="AF38" s="62" t="n">
        <f aca="false">IF(Y38=0,0,(Y38-P38)/P38)</f>
        <v>-0.0366131022604633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87.8856</v>
      </c>
      <c r="I39" s="71" t="n">
        <f aca="false">W39</f>
        <v>44.0225</v>
      </c>
      <c r="J39" s="71" t="n">
        <f aca="false">U39</f>
        <v>22287.8856</v>
      </c>
      <c r="K39" s="71" t="n">
        <f aca="false">X39</f>
        <v>44.7693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4321.83</v>
      </c>
      <c r="R39" s="67" t="n">
        <v>45.448</v>
      </c>
      <c r="S39" s="67" t="n">
        <f aca="false">Q39/3600</f>
        <v>1.20050833333333</v>
      </c>
      <c r="T39" s="70"/>
      <c r="U39" s="67" t="n">
        <v>22287.8856</v>
      </c>
      <c r="V39" s="67" t="n">
        <v>42.0537</v>
      </c>
      <c r="W39" s="67" t="n">
        <v>44.0225</v>
      </c>
      <c r="X39" s="67" t="n">
        <v>44.7693</v>
      </c>
      <c r="Y39" s="68" t="n">
        <v>4682034</v>
      </c>
      <c r="Z39" s="67" t="n">
        <v>4305.09</v>
      </c>
      <c r="AA39" s="67" t="n">
        <v>44.411</v>
      </c>
      <c r="AB39" s="67" t="n">
        <f aca="false">Z39/3600</f>
        <v>1.1958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089387487529801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44.94</v>
      </c>
      <c r="I40" s="72" t="n">
        <f aca="false">W40</f>
        <v>41.2858</v>
      </c>
      <c r="J40" s="72" t="n">
        <f aca="false">U40</f>
        <v>12144.94</v>
      </c>
      <c r="K40" s="72" t="n">
        <f aca="false">X40</f>
        <v>41.7633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776.34</v>
      </c>
      <c r="R40" s="56" t="n">
        <v>38.623</v>
      </c>
      <c r="S40" s="56" t="n">
        <f aca="false">Q40/3600</f>
        <v>1.04898333333333</v>
      </c>
      <c r="T40" s="58"/>
      <c r="U40" s="56" t="n">
        <v>12144.94</v>
      </c>
      <c r="V40" s="56" t="n">
        <v>38.6186</v>
      </c>
      <c r="W40" s="56" t="n">
        <v>41.2858</v>
      </c>
      <c r="X40" s="56" t="n">
        <v>41.7633</v>
      </c>
      <c r="Y40" s="57" t="n">
        <v>3970399</v>
      </c>
      <c r="Z40" s="56" t="n">
        <v>3793.49</v>
      </c>
      <c r="AA40" s="56" t="n">
        <v>38.157</v>
      </c>
      <c r="AB40" s="56" t="n">
        <f aca="false">Z40/3600</f>
        <v>1.05374722222222</v>
      </c>
      <c r="AC40" s="58"/>
      <c r="AD40" s="58"/>
      <c r="AE40" s="58"/>
      <c r="AF40" s="62" t="n">
        <f aca="false">IF(Y40=0,0,(Y40-P40)/P40)</f>
        <v>-0.011150461873345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87.708</v>
      </c>
      <c r="I41" s="72" t="n">
        <f aca="false">W41</f>
        <v>38.874</v>
      </c>
      <c r="J41" s="72" t="n">
        <f aca="false">U41</f>
        <v>6487.708</v>
      </c>
      <c r="K41" s="72" t="n">
        <f aca="false">X41</f>
        <v>39.0577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3419.41</v>
      </c>
      <c r="R41" s="56" t="n">
        <v>31.751</v>
      </c>
      <c r="S41" s="56" t="n">
        <f aca="false">Q41/3600</f>
        <v>0.949836111111111</v>
      </c>
      <c r="T41" s="58"/>
      <c r="U41" s="56" t="n">
        <v>6487.708</v>
      </c>
      <c r="V41" s="56" t="n">
        <v>35.655</v>
      </c>
      <c r="W41" s="56" t="n">
        <v>38.874</v>
      </c>
      <c r="X41" s="56" t="n">
        <v>39.0577</v>
      </c>
      <c r="Y41" s="57" t="n">
        <v>2964682</v>
      </c>
      <c r="Z41" s="56" t="n">
        <v>3449.76</v>
      </c>
      <c r="AA41" s="56" t="n">
        <v>32.007</v>
      </c>
      <c r="AB41" s="56" t="n">
        <f aca="false">Z41/3600</f>
        <v>0.958266666666667</v>
      </c>
      <c r="AC41" s="58"/>
      <c r="AD41" s="58"/>
      <c r="AE41" s="58"/>
      <c r="AF41" s="62" t="n">
        <f aca="false">IF(Y41=0,0,(Y41-P41)/P41)</f>
        <v>-0.015390450355244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16.6888</v>
      </c>
      <c r="I42" s="73" t="n">
        <f aca="false">W42</f>
        <v>36.3632</v>
      </c>
      <c r="J42" s="73" t="n">
        <f aca="false">U42</f>
        <v>3516.6888</v>
      </c>
      <c r="K42" s="73" t="n">
        <f aca="false">X42</f>
        <v>36.2514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3232.35</v>
      </c>
      <c r="R42" s="65" t="n">
        <v>28.298</v>
      </c>
      <c r="S42" s="65" t="n">
        <f aca="false">Q42/3600</f>
        <v>0.897875</v>
      </c>
      <c r="T42" s="63"/>
      <c r="U42" s="65" t="n">
        <v>3516.6888</v>
      </c>
      <c r="V42" s="65" t="n">
        <v>33.021</v>
      </c>
      <c r="W42" s="65" t="n">
        <v>36.3632</v>
      </c>
      <c r="X42" s="65" t="n">
        <v>36.2514</v>
      </c>
      <c r="Y42" s="66" t="n">
        <v>2108940</v>
      </c>
      <c r="Z42" s="65" t="n">
        <v>3227.72</v>
      </c>
      <c r="AA42" s="65" t="n">
        <v>28.42</v>
      </c>
      <c r="AB42" s="65" t="n">
        <f aca="false">Z42/3600</f>
        <v>0.896588888888889</v>
      </c>
      <c r="AC42" s="63"/>
      <c r="AD42" s="63"/>
      <c r="AE42" s="63"/>
      <c r="AF42" s="62" t="n">
        <f aca="false">IF(Y42=0,0,(Y42-P42)/P42)</f>
        <v>-0.0186960244192972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519.7608</v>
      </c>
      <c r="I43" s="71" t="n">
        <f aca="false">W43</f>
        <v>44.2276</v>
      </c>
      <c r="J43" s="71" t="n">
        <f aca="false">U43</f>
        <v>25519.7608</v>
      </c>
      <c r="K43" s="71" t="n">
        <f aca="false">X43</f>
        <v>45.6443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849.59</v>
      </c>
      <c r="R43" s="67" t="n">
        <v>46.529</v>
      </c>
      <c r="S43" s="67" t="n">
        <f aca="false">Q43/3600</f>
        <v>1.34710833333333</v>
      </c>
      <c r="T43" s="70"/>
      <c r="U43" s="67" t="n">
        <v>25519.7608</v>
      </c>
      <c r="V43" s="67" t="n">
        <v>42.2211</v>
      </c>
      <c r="W43" s="67" t="n">
        <v>44.2276</v>
      </c>
      <c r="X43" s="67" t="n">
        <v>45.6443</v>
      </c>
      <c r="Y43" s="68" t="n">
        <v>5898231</v>
      </c>
      <c r="Z43" s="67" t="n">
        <v>4879.9</v>
      </c>
      <c r="AA43" s="67" t="n">
        <v>46.707</v>
      </c>
      <c r="AB43" s="67" t="n">
        <f aca="false">Z43/3600</f>
        <v>1.3555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63168103665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87.8408</v>
      </c>
      <c r="I44" s="72" t="n">
        <f aca="false">W44</f>
        <v>41.834</v>
      </c>
      <c r="J44" s="72" t="n">
        <f aca="false">U44</f>
        <v>15387.8408</v>
      </c>
      <c r="K44" s="72" t="n">
        <f aca="false">X44</f>
        <v>42.9763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407.91</v>
      </c>
      <c r="R44" s="56" t="n">
        <v>43.157</v>
      </c>
      <c r="S44" s="56" t="n">
        <f aca="false">Q44/3600</f>
        <v>1.22441944444444</v>
      </c>
      <c r="T44" s="58"/>
      <c r="U44" s="56" t="n">
        <v>15387.8408</v>
      </c>
      <c r="V44" s="56" t="n">
        <v>39.2895</v>
      </c>
      <c r="W44" s="56" t="n">
        <v>41.834</v>
      </c>
      <c r="X44" s="56" t="n">
        <v>42.9763</v>
      </c>
      <c r="Y44" s="57" t="n">
        <v>5348642</v>
      </c>
      <c r="Z44" s="56" t="n">
        <v>4423.02</v>
      </c>
      <c r="AA44" s="56" t="n">
        <v>43.706</v>
      </c>
      <c r="AB44" s="56" t="n">
        <f aca="false">Z44/3600</f>
        <v>1.22861666666667</v>
      </c>
      <c r="AC44" s="58"/>
      <c r="AD44" s="58"/>
      <c r="AE44" s="58"/>
      <c r="AF44" s="62" t="n">
        <f aca="false">IF(Y44=0,0,(Y44-P44)/P44)</f>
        <v>-0.027011559490701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72.3448</v>
      </c>
      <c r="I45" s="72" t="n">
        <f aca="false">W45</f>
        <v>39.4619</v>
      </c>
      <c r="J45" s="72" t="n">
        <f aca="false">U45</f>
        <v>9072.3448</v>
      </c>
      <c r="K45" s="72" t="n">
        <f aca="false">X45</f>
        <v>40.3675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4101.1</v>
      </c>
      <c r="R45" s="56" t="n">
        <v>38.711</v>
      </c>
      <c r="S45" s="56" t="n">
        <f aca="false">Q45/3600</f>
        <v>1.13919444444444</v>
      </c>
      <c r="T45" s="58"/>
      <c r="U45" s="56" t="n">
        <v>9072.3448</v>
      </c>
      <c r="V45" s="56" t="n">
        <v>36.1954</v>
      </c>
      <c r="W45" s="56" t="n">
        <v>39.4619</v>
      </c>
      <c r="X45" s="56" t="n">
        <v>40.3675</v>
      </c>
      <c r="Y45" s="57" t="n">
        <v>4598068</v>
      </c>
      <c r="Z45" s="56" t="n">
        <v>4081.65</v>
      </c>
      <c r="AA45" s="56" t="n">
        <v>39.21</v>
      </c>
      <c r="AB45" s="56" t="n">
        <f aca="false">Z45/3600</f>
        <v>1.13379166666667</v>
      </c>
      <c r="AC45" s="58"/>
      <c r="AD45" s="58"/>
      <c r="AE45" s="58"/>
      <c r="AF45" s="62" t="n">
        <f aca="false">IF(Y45=0,0,(Y45-P45)/P45)</f>
        <v>-0.029302062037616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102.8216</v>
      </c>
      <c r="I46" s="73" t="n">
        <f aca="false">W46</f>
        <v>36.8965</v>
      </c>
      <c r="J46" s="73" t="n">
        <f aca="false">U46</f>
        <v>5102.8216</v>
      </c>
      <c r="K46" s="73" t="n">
        <f aca="false">X46</f>
        <v>37.6364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798.55</v>
      </c>
      <c r="R46" s="65" t="n">
        <v>33.09</v>
      </c>
      <c r="S46" s="65" t="n">
        <f aca="false">Q46/3600</f>
        <v>1.05515277777778</v>
      </c>
      <c r="T46" s="63"/>
      <c r="U46" s="65" t="n">
        <v>5102.8216</v>
      </c>
      <c r="V46" s="65" t="n">
        <v>33.0547</v>
      </c>
      <c r="W46" s="65" t="n">
        <v>36.8965</v>
      </c>
      <c r="X46" s="65" t="n">
        <v>37.6364</v>
      </c>
      <c r="Y46" s="66" t="n">
        <v>3540258</v>
      </c>
      <c r="Z46" s="65" t="n">
        <v>3777.18</v>
      </c>
      <c r="AA46" s="65" t="n">
        <v>33.068</v>
      </c>
      <c r="AB46" s="65" t="n">
        <f aca="false">Z46/3600</f>
        <v>1.04921666666667</v>
      </c>
      <c r="AC46" s="63"/>
      <c r="AD46" s="63"/>
      <c r="AE46" s="63"/>
      <c r="AF46" s="62" t="n">
        <f aca="false">IF(Y46=0,0,(Y46-P46)/P46)</f>
        <v>-0.03209518896144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808.8432</v>
      </c>
      <c r="I47" s="71" t="n">
        <f aca="false">W47</f>
        <v>42.6934</v>
      </c>
      <c r="J47" s="71" t="n">
        <f aca="false">U47</f>
        <v>46808.8432</v>
      </c>
      <c r="K47" s="71" t="n">
        <f aca="false">X47</f>
        <v>43.6027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873.04</v>
      </c>
      <c r="R47" s="67" t="n">
        <v>52.73</v>
      </c>
      <c r="S47" s="67" t="n">
        <f aca="false">Q47/3600</f>
        <v>1.35362222222222</v>
      </c>
      <c r="T47" s="70"/>
      <c r="U47" s="67" t="n">
        <v>46808.8432</v>
      </c>
      <c r="V47" s="67" t="n">
        <v>41.2936</v>
      </c>
      <c r="W47" s="67" t="n">
        <v>42.6934</v>
      </c>
      <c r="X47" s="67" t="n">
        <v>43.6027</v>
      </c>
      <c r="Y47" s="68" t="n">
        <v>5930839</v>
      </c>
      <c r="Z47" s="67" t="n">
        <v>4854.39</v>
      </c>
      <c r="AA47" s="67" t="n">
        <v>53.775</v>
      </c>
      <c r="AB47" s="67" t="n">
        <f aca="false">Z47/3600</f>
        <v>1.34844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0691205036600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58.5008</v>
      </c>
      <c r="I48" s="72" t="n">
        <f aca="false">W48</f>
        <v>39.4575</v>
      </c>
      <c r="J48" s="72" t="n">
        <f aca="false">U48</f>
        <v>29458.5008</v>
      </c>
      <c r="K48" s="72" t="n">
        <f aca="false">X48</f>
        <v>40.3077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4274.57</v>
      </c>
      <c r="R48" s="56" t="n">
        <v>45.093</v>
      </c>
      <c r="S48" s="56" t="n">
        <f aca="false">Q48/3600</f>
        <v>1.18738055555556</v>
      </c>
      <c r="T48" s="58"/>
      <c r="U48" s="56" t="n">
        <v>29458.5008</v>
      </c>
      <c r="V48" s="56" t="n">
        <v>37.1256</v>
      </c>
      <c r="W48" s="56" t="n">
        <v>39.4575</v>
      </c>
      <c r="X48" s="56" t="n">
        <v>40.3077</v>
      </c>
      <c r="Y48" s="57" t="n">
        <v>5697314</v>
      </c>
      <c r="Z48" s="56" t="n">
        <v>4247.15</v>
      </c>
      <c r="AA48" s="56" t="n">
        <v>45.436</v>
      </c>
      <c r="AB48" s="56" t="n">
        <f aca="false">Z48/3600</f>
        <v>1.17976388888889</v>
      </c>
      <c r="AC48" s="58"/>
      <c r="AD48" s="58"/>
      <c r="AE48" s="58"/>
      <c r="AF48" s="62" t="n">
        <f aca="false">IF(Y48=0,0,(Y48-P48)/P48)</f>
        <v>-0.022119948391650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715.0112</v>
      </c>
      <c r="I49" s="72" t="n">
        <f aca="false">W49</f>
        <v>36.8812</v>
      </c>
      <c r="J49" s="72" t="n">
        <f aca="false">U49</f>
        <v>17715.0112</v>
      </c>
      <c r="K49" s="72" t="n">
        <f aca="false">X49</f>
        <v>37.5562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873.13</v>
      </c>
      <c r="R49" s="56" t="n">
        <v>41.236</v>
      </c>
      <c r="S49" s="56" t="n">
        <f aca="false">Q49/3600</f>
        <v>1.07586944444444</v>
      </c>
      <c r="T49" s="58"/>
      <c r="U49" s="56" t="n">
        <v>17715.0112</v>
      </c>
      <c r="V49" s="56" t="n">
        <v>33.3407</v>
      </c>
      <c r="W49" s="56" t="n">
        <v>36.8812</v>
      </c>
      <c r="X49" s="56" t="n">
        <v>37.5562</v>
      </c>
      <c r="Y49" s="57" t="n">
        <v>5318303</v>
      </c>
      <c r="Z49" s="56" t="n">
        <v>3854.28</v>
      </c>
      <c r="AA49" s="56" t="n">
        <v>41.164</v>
      </c>
      <c r="AB49" s="56" t="n">
        <f aca="false">Z49/3600</f>
        <v>1.07063333333333</v>
      </c>
      <c r="AC49" s="58"/>
      <c r="AD49" s="58"/>
      <c r="AE49" s="58"/>
      <c r="AF49" s="62" t="n">
        <f aca="false">IF(Y49=0,0,(Y49-P49)/P49)</f>
        <v>-0.022670438549356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500.0008</v>
      </c>
      <c r="I50" s="73" t="n">
        <f aca="false">W50</f>
        <v>34.3232</v>
      </c>
      <c r="J50" s="73" t="n">
        <f aca="false">U50</f>
        <v>9500.0008</v>
      </c>
      <c r="K50" s="73" t="n">
        <f aca="false">X50</f>
        <v>34.8695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514.03</v>
      </c>
      <c r="R50" s="65" t="n">
        <v>35.95</v>
      </c>
      <c r="S50" s="65" t="n">
        <f aca="false">Q50/3600</f>
        <v>0.976119444444445</v>
      </c>
      <c r="T50" s="63"/>
      <c r="U50" s="65" t="n">
        <v>9500.0008</v>
      </c>
      <c r="V50" s="65" t="n">
        <v>29.5721</v>
      </c>
      <c r="W50" s="65" t="n">
        <v>34.3232</v>
      </c>
      <c r="X50" s="65" t="n">
        <v>34.8695</v>
      </c>
      <c r="Y50" s="66" t="n">
        <v>4566193</v>
      </c>
      <c r="Z50" s="65" t="n">
        <v>3513.66</v>
      </c>
      <c r="AA50" s="65" t="n">
        <v>35.774</v>
      </c>
      <c r="AB50" s="65" t="n">
        <f aca="false">Z50/3600</f>
        <v>0.976016666666667</v>
      </c>
      <c r="AC50" s="63"/>
      <c r="AD50" s="63"/>
      <c r="AE50" s="63"/>
      <c r="AF50" s="62" t="n">
        <f aca="false">IF(Y50=0,0,(Y50-P50)/P50)</f>
        <v>-0.0269001922249074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44.6056</v>
      </c>
      <c r="I51" s="71" t="n">
        <f aca="false">W51</f>
        <v>43.5949</v>
      </c>
      <c r="J51" s="71" t="n">
        <f aca="false">U51</f>
        <v>15744.6056</v>
      </c>
      <c r="K51" s="71" t="n">
        <f aca="false">X51</f>
        <v>44.5597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603.24</v>
      </c>
      <c r="R51" s="67" t="n">
        <v>25.431</v>
      </c>
      <c r="S51" s="67" t="n">
        <f aca="false">Q51/3600</f>
        <v>0.723122222222222</v>
      </c>
      <c r="T51" s="70"/>
      <c r="U51" s="67" t="n">
        <v>15744.6056</v>
      </c>
      <c r="V51" s="67" t="n">
        <v>42.5023</v>
      </c>
      <c r="W51" s="67" t="n">
        <v>43.5949</v>
      </c>
      <c r="X51" s="67" t="n">
        <v>44.5597</v>
      </c>
      <c r="Y51" s="68" t="n">
        <v>2404385</v>
      </c>
      <c r="Z51" s="67" t="n">
        <v>2585.55</v>
      </c>
      <c r="AA51" s="67" t="n">
        <v>26.117</v>
      </c>
      <c r="AB51" s="67" t="n">
        <f aca="false">Z51/3600</f>
        <v>0.718208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2919118459807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57.1672</v>
      </c>
      <c r="I52" s="72" t="n">
        <f aca="false">W52</f>
        <v>40.378</v>
      </c>
      <c r="J52" s="72" t="n">
        <f aca="false">U52</f>
        <v>9457.1672</v>
      </c>
      <c r="K52" s="72" t="n">
        <f aca="false">X52</f>
        <v>41.853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2350.34</v>
      </c>
      <c r="R52" s="56" t="n">
        <v>22.706</v>
      </c>
      <c r="S52" s="56" t="n">
        <f aca="false">Q52/3600</f>
        <v>0.652872222222222</v>
      </c>
      <c r="T52" s="58"/>
      <c r="U52" s="56" t="n">
        <v>9457.1672</v>
      </c>
      <c r="V52" s="56" t="n">
        <v>39.0596</v>
      </c>
      <c r="W52" s="56" t="n">
        <v>40.378</v>
      </c>
      <c r="X52" s="56" t="n">
        <v>41.8537</v>
      </c>
      <c r="Y52" s="57" t="n">
        <v>2248532</v>
      </c>
      <c r="Z52" s="56" t="n">
        <v>2348.22</v>
      </c>
      <c r="AA52" s="56" t="n">
        <v>22.507</v>
      </c>
      <c r="AB52" s="56" t="n">
        <f aca="false">Z52/3600</f>
        <v>0.652283333333333</v>
      </c>
      <c r="AC52" s="58"/>
      <c r="AD52" s="58"/>
      <c r="AE52" s="58"/>
      <c r="AF52" s="62" t="n">
        <f aca="false">IF(Y52=0,0,(Y52-P52)/P52)</f>
        <v>-0.024823388639538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82.4128</v>
      </c>
      <c r="I53" s="72" t="n">
        <f aca="false">W53</f>
        <v>37.7685</v>
      </c>
      <c r="J53" s="72" t="n">
        <f aca="false">U53</f>
        <v>5382.4128</v>
      </c>
      <c r="K53" s="72" t="n">
        <f aca="false">X53</f>
        <v>39.525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2159.25</v>
      </c>
      <c r="R53" s="56" t="n">
        <v>19.97</v>
      </c>
      <c r="S53" s="56" t="n">
        <f aca="false">Q53/3600</f>
        <v>0.599791666666667</v>
      </c>
      <c r="T53" s="58"/>
      <c r="U53" s="56" t="n">
        <v>5382.4128</v>
      </c>
      <c r="V53" s="56" t="n">
        <v>35.6155</v>
      </c>
      <c r="W53" s="56" t="n">
        <v>37.7685</v>
      </c>
      <c r="X53" s="56" t="n">
        <v>39.5252</v>
      </c>
      <c r="Y53" s="57" t="n">
        <v>2000645</v>
      </c>
      <c r="Z53" s="56" t="n">
        <v>2160.1</v>
      </c>
      <c r="AA53" s="56" t="n">
        <v>20.08</v>
      </c>
      <c r="AB53" s="56" t="n">
        <f aca="false">Z53/3600</f>
        <v>0.600027777777778</v>
      </c>
      <c r="AC53" s="58"/>
      <c r="AD53" s="58"/>
      <c r="AE53" s="58"/>
      <c r="AF53" s="62" t="n">
        <f aca="false">IF(Y53=0,0,(Y53-P53)/P53)</f>
        <v>-0.02692411141823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72.4096</v>
      </c>
      <c r="I54" s="73" t="n">
        <f aca="false">W54</f>
        <v>35.483</v>
      </c>
      <c r="J54" s="73" t="n">
        <f aca="false">U54</f>
        <v>2672.4096</v>
      </c>
      <c r="K54" s="73" t="n">
        <f aca="false">X54</f>
        <v>37.0003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947.73</v>
      </c>
      <c r="R54" s="65" t="n">
        <v>17.127</v>
      </c>
      <c r="S54" s="65" t="n">
        <f aca="false">Q54/3600</f>
        <v>0.541036111111111</v>
      </c>
      <c r="T54" s="63"/>
      <c r="U54" s="65" t="n">
        <v>2672.4096</v>
      </c>
      <c r="V54" s="65" t="n">
        <v>32.1498</v>
      </c>
      <c r="W54" s="65" t="n">
        <v>35.483</v>
      </c>
      <c r="X54" s="65" t="n">
        <v>37.0003</v>
      </c>
      <c r="Y54" s="66" t="n">
        <v>1575192</v>
      </c>
      <c r="Z54" s="65" t="n">
        <v>1952.77</v>
      </c>
      <c r="AA54" s="65" t="n">
        <v>17.207</v>
      </c>
      <c r="AB54" s="65" t="n">
        <f aca="false">Z54/3600</f>
        <v>0.542436111111111</v>
      </c>
      <c r="AC54" s="63"/>
      <c r="AD54" s="63"/>
      <c r="AE54" s="63"/>
      <c r="AF54" s="62" t="n">
        <f aca="false">IF(Y54=0,0,(Y54-P54)/P54)</f>
        <v>-0.0311912250769725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36.3128</v>
      </c>
      <c r="I55" s="71" t="n">
        <f aca="false">W55</f>
        <v>45.5001</v>
      </c>
      <c r="J55" s="71" t="n">
        <f aca="false">U55</f>
        <v>5736.3128</v>
      </c>
      <c r="K55" s="71" t="n">
        <f aca="false">X55</f>
        <v>45.3963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1032.44</v>
      </c>
      <c r="R55" s="67" t="n">
        <v>9.471</v>
      </c>
      <c r="S55" s="67" t="n">
        <f aca="false">Q55/3600</f>
        <v>0.286788888888889</v>
      </c>
      <c r="T55" s="70"/>
      <c r="U55" s="67" t="n">
        <v>5736.3128</v>
      </c>
      <c r="V55" s="67" t="n">
        <v>43.2919</v>
      </c>
      <c r="W55" s="67" t="n">
        <v>45.5001</v>
      </c>
      <c r="X55" s="67" t="n">
        <v>45.3963</v>
      </c>
      <c r="Y55" s="68" t="n">
        <v>1123038</v>
      </c>
      <c r="Z55" s="67" t="n">
        <v>1025.4</v>
      </c>
      <c r="AA55" s="67" t="n">
        <v>9.312</v>
      </c>
      <c r="AB55" s="67" t="n">
        <f aca="false">Z55/3600</f>
        <v>0.28483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41003503955496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70.3432</v>
      </c>
      <c r="I56" s="72" t="n">
        <f aca="false">W56</f>
        <v>42.4145</v>
      </c>
      <c r="J56" s="72" t="n">
        <f aca="false">U56</f>
        <v>3470.3432</v>
      </c>
      <c r="K56" s="72" t="n">
        <f aca="false">X56</f>
        <v>42.0638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929.094</v>
      </c>
      <c r="R56" s="56" t="n">
        <v>8.28</v>
      </c>
      <c r="S56" s="56" t="n">
        <f aca="false">Q56/3600</f>
        <v>0.258081666666667</v>
      </c>
      <c r="T56" s="58"/>
      <c r="U56" s="56" t="n">
        <v>3470.3432</v>
      </c>
      <c r="V56" s="56" t="n">
        <v>39.6528</v>
      </c>
      <c r="W56" s="56" t="n">
        <v>42.4145</v>
      </c>
      <c r="X56" s="56" t="n">
        <v>42.0638</v>
      </c>
      <c r="Y56" s="57" t="n">
        <v>1041916</v>
      </c>
      <c r="Z56" s="56" t="n">
        <v>936.95</v>
      </c>
      <c r="AA56" s="56" t="n">
        <v>8.405</v>
      </c>
      <c r="AB56" s="56" t="n">
        <f aca="false">Z56/3600</f>
        <v>0.260263888888889</v>
      </c>
      <c r="AC56" s="58"/>
      <c r="AD56" s="58"/>
      <c r="AE56" s="58"/>
      <c r="AF56" s="62" t="n">
        <f aca="false">IF(Y56=0,0,(Y56-P56)/P56)</f>
        <v>-0.03712897135458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93.8848</v>
      </c>
      <c r="I57" s="72" t="n">
        <f aca="false">W57</f>
        <v>39.5643</v>
      </c>
      <c r="J57" s="72" t="n">
        <f aca="false">U57</f>
        <v>1993.8848</v>
      </c>
      <c r="K57" s="72" t="n">
        <f aca="false">X57</f>
        <v>39.0394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838.315</v>
      </c>
      <c r="R57" s="56" t="n">
        <v>7.126</v>
      </c>
      <c r="S57" s="56" t="n">
        <f aca="false">Q57/3600</f>
        <v>0.232865277777778</v>
      </c>
      <c r="T57" s="58"/>
      <c r="U57" s="56" t="n">
        <v>1993.8848</v>
      </c>
      <c r="V57" s="56" t="n">
        <v>36.2002</v>
      </c>
      <c r="W57" s="56" t="n">
        <v>39.5643</v>
      </c>
      <c r="X57" s="56" t="n">
        <v>39.0394</v>
      </c>
      <c r="Y57" s="57" t="n">
        <v>908936</v>
      </c>
      <c r="Z57" s="56" t="n">
        <v>841.511</v>
      </c>
      <c r="AA57" s="56" t="n">
        <v>7.331</v>
      </c>
      <c r="AB57" s="56" t="n">
        <f aca="false">Z57/3600</f>
        <v>0.233753055555556</v>
      </c>
      <c r="AC57" s="58"/>
      <c r="AD57" s="58"/>
      <c r="AE57" s="58"/>
      <c r="AF57" s="62" t="n">
        <f aca="false">IF(Y57=0,0,(Y57-P57)/P57)</f>
        <v>-0.039649727458970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84.404</v>
      </c>
      <c r="I58" s="73" t="n">
        <f aca="false">W58</f>
        <v>36.7175</v>
      </c>
      <c r="J58" s="73" t="n">
        <f aca="false">U58</f>
        <v>1084.404</v>
      </c>
      <c r="K58" s="73" t="n">
        <f aca="false">X58</f>
        <v>36.052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767.095</v>
      </c>
      <c r="R58" s="65" t="n">
        <v>6.125</v>
      </c>
      <c r="S58" s="65" t="n">
        <f aca="false">Q58/3600</f>
        <v>0.213081944444444</v>
      </c>
      <c r="T58" s="63"/>
      <c r="U58" s="65" t="n">
        <v>1084.404</v>
      </c>
      <c r="V58" s="65" t="n">
        <v>32.9633</v>
      </c>
      <c r="W58" s="65" t="n">
        <v>36.7175</v>
      </c>
      <c r="X58" s="65" t="n">
        <v>36.052</v>
      </c>
      <c r="Y58" s="66" t="n">
        <v>699619</v>
      </c>
      <c r="Z58" s="65" t="n">
        <v>770.506</v>
      </c>
      <c r="AA58" s="65" t="n">
        <v>6.435</v>
      </c>
      <c r="AB58" s="65" t="n">
        <f aca="false">Z58/3600</f>
        <v>0.214029444444444</v>
      </c>
      <c r="AC58" s="63"/>
      <c r="AD58" s="63"/>
      <c r="AE58" s="63"/>
      <c r="AF58" s="62" t="n">
        <f aca="false">IF(Y58=0,0,(Y58-P58)/P58)</f>
        <v>-0.0461856642708345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6.252</v>
      </c>
      <c r="I59" s="69" t="n">
        <f aca="false">W59</f>
        <v>43.554</v>
      </c>
      <c r="J59" s="69" t="n">
        <f aca="false">U59</f>
        <v>14186.252</v>
      </c>
      <c r="K59" s="69" t="n">
        <f aca="false">X59</f>
        <v>44.4913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477.34</v>
      </c>
      <c r="R59" s="67" t="n">
        <v>13.611</v>
      </c>
      <c r="S59" s="67" t="n">
        <f aca="false">Q59/3600</f>
        <v>0.410372222222222</v>
      </c>
      <c r="T59" s="70"/>
      <c r="U59" s="67" t="n">
        <v>14186.252</v>
      </c>
      <c r="V59" s="67" t="n">
        <v>41.5636</v>
      </c>
      <c r="W59" s="67" t="n">
        <v>43.554</v>
      </c>
      <c r="X59" s="67" t="n">
        <v>44.4913</v>
      </c>
      <c r="Y59" s="68" t="n">
        <v>1670985</v>
      </c>
      <c r="Z59" s="67" t="n">
        <v>1468.82</v>
      </c>
      <c r="AA59" s="67" t="n">
        <v>13.74</v>
      </c>
      <c r="AB59" s="67" t="n">
        <f aca="false">Z59/3600</f>
        <v>0.408005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1772003496909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1.4624</v>
      </c>
      <c r="I60" s="55" t="n">
        <f aca="false">W60</f>
        <v>40.7613</v>
      </c>
      <c r="J60" s="55" t="n">
        <f aca="false">U60</f>
        <v>9151.4624</v>
      </c>
      <c r="K60" s="55" t="n">
        <f aca="false">X60</f>
        <v>41.7993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268.6</v>
      </c>
      <c r="R60" s="56" t="n">
        <v>12.099</v>
      </c>
      <c r="S60" s="56" t="n">
        <f aca="false">Q60/3600</f>
        <v>0.352388888888889</v>
      </c>
      <c r="T60" s="58"/>
      <c r="U60" s="56" t="n">
        <v>9151.4624</v>
      </c>
      <c r="V60" s="56" t="n">
        <v>37.2163</v>
      </c>
      <c r="W60" s="56" t="n">
        <v>40.7613</v>
      </c>
      <c r="X60" s="56" t="n">
        <v>41.7993</v>
      </c>
      <c r="Y60" s="57" t="n">
        <v>1545461</v>
      </c>
      <c r="Z60" s="56" t="n">
        <v>1276.16</v>
      </c>
      <c r="AA60" s="56" t="n">
        <v>12.15</v>
      </c>
      <c r="AB60" s="56" t="n">
        <f aca="false">Z60/3600</f>
        <v>0.354488888888889</v>
      </c>
      <c r="AC60" s="58"/>
      <c r="AD60" s="58"/>
      <c r="AE60" s="58"/>
      <c r="AF60" s="62" t="n">
        <f aca="false">IF(Y60=0,0,(Y60-P60)/P60)</f>
        <v>-0.06220945508473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8.2832</v>
      </c>
      <c r="I61" s="55" t="n">
        <f aca="false">W61</f>
        <v>38.6187</v>
      </c>
      <c r="J61" s="55" t="n">
        <f aca="false">U61</f>
        <v>5688.2832</v>
      </c>
      <c r="K61" s="55" t="n">
        <f aca="false">X61</f>
        <v>39.49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164.97</v>
      </c>
      <c r="R61" s="56" t="n">
        <v>10.826</v>
      </c>
      <c r="S61" s="56" t="n">
        <f aca="false">Q61/3600</f>
        <v>0.323602777777778</v>
      </c>
      <c r="T61" s="58"/>
      <c r="U61" s="56" t="n">
        <v>5688.2832</v>
      </c>
      <c r="V61" s="56" t="n">
        <v>33.4724</v>
      </c>
      <c r="W61" s="56" t="n">
        <v>38.6187</v>
      </c>
      <c r="X61" s="56" t="n">
        <v>39.498</v>
      </c>
      <c r="Y61" s="57" t="n">
        <v>1410645</v>
      </c>
      <c r="Z61" s="56" t="n">
        <v>1167.85</v>
      </c>
      <c r="AA61" s="56" t="n">
        <v>10.849</v>
      </c>
      <c r="AB61" s="56" t="n">
        <f aca="false">Z61/3600</f>
        <v>0.324402777777778</v>
      </c>
      <c r="AC61" s="58"/>
      <c r="AD61" s="58"/>
      <c r="AE61" s="58"/>
      <c r="AF61" s="62" t="n">
        <f aca="false">IF(Y61=0,0,(Y61-P61)/P61)</f>
        <v>-0.061641270502244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4.34</v>
      </c>
      <c r="I62" s="64" t="n">
        <f aca="false">W62</f>
        <v>36.5481</v>
      </c>
      <c r="J62" s="64" t="n">
        <f aca="false">U62</f>
        <v>3374.34</v>
      </c>
      <c r="K62" s="64" t="n">
        <f aca="false">X62</f>
        <v>37.1516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1091.14</v>
      </c>
      <c r="R62" s="65" t="n">
        <v>9.407</v>
      </c>
      <c r="S62" s="65" t="n">
        <f aca="false">Q62/3600</f>
        <v>0.303094444444445</v>
      </c>
      <c r="T62" s="63"/>
      <c r="U62" s="65" t="n">
        <v>3374.34</v>
      </c>
      <c r="V62" s="65" t="n">
        <v>29.9128</v>
      </c>
      <c r="W62" s="65" t="n">
        <v>36.5481</v>
      </c>
      <c r="X62" s="65" t="n">
        <v>37.1516</v>
      </c>
      <c r="Y62" s="66" t="n">
        <v>1270968</v>
      </c>
      <c r="Z62" s="65" t="n">
        <v>1095.26</v>
      </c>
      <c r="AA62" s="65" t="n">
        <v>9.586</v>
      </c>
      <c r="AB62" s="65" t="n">
        <f aca="false">Z62/3600</f>
        <v>0.304238888888889</v>
      </c>
      <c r="AC62" s="63"/>
      <c r="AD62" s="63"/>
      <c r="AE62" s="63"/>
      <c r="AF62" s="62" t="n">
        <f aca="false">IF(Y62=0,0,(Y62-P62)/P62)</f>
        <v>-0.0619670846221463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49.5032</v>
      </c>
      <c r="I63" s="71" t="n">
        <f aca="false">W63</f>
        <v>42.1847</v>
      </c>
      <c r="J63" s="71" t="n">
        <f aca="false">U63</f>
        <v>12249.5032</v>
      </c>
      <c r="K63" s="71" t="n">
        <f aca="false">X63</f>
        <v>42.9691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237.69</v>
      </c>
      <c r="R63" s="67" t="n">
        <v>12.888</v>
      </c>
      <c r="S63" s="67" t="n">
        <f aca="false">Q63/3600</f>
        <v>0.343802777777778</v>
      </c>
      <c r="T63" s="70"/>
      <c r="U63" s="67" t="n">
        <v>12249.5032</v>
      </c>
      <c r="V63" s="67" t="n">
        <v>41.2808</v>
      </c>
      <c r="W63" s="67" t="n">
        <v>42.1847</v>
      </c>
      <c r="X63" s="67" t="n">
        <v>42.9691</v>
      </c>
      <c r="Y63" s="68" t="n">
        <v>1771906</v>
      </c>
      <c r="Z63" s="67" t="n">
        <v>1230.08</v>
      </c>
      <c r="AA63" s="67" t="n">
        <v>13.01</v>
      </c>
      <c r="AB63" s="67" t="n">
        <f aca="false">Z63/3600</f>
        <v>0.34168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2393453440397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614.9448</v>
      </c>
      <c r="I64" s="72" t="n">
        <f aca="false">W64</f>
        <v>39.1268</v>
      </c>
      <c r="J64" s="72" t="n">
        <f aca="false">U64</f>
        <v>7614.9448</v>
      </c>
      <c r="K64" s="72" t="n">
        <f aca="false">X64</f>
        <v>39.733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108.39</v>
      </c>
      <c r="R64" s="56" t="n">
        <v>11.886</v>
      </c>
      <c r="S64" s="56" t="n">
        <f aca="false">Q64/3600</f>
        <v>0.307886111111111</v>
      </c>
      <c r="T64" s="58"/>
      <c r="U64" s="56" t="n">
        <v>7614.9448</v>
      </c>
      <c r="V64" s="56" t="n">
        <v>36.8876</v>
      </c>
      <c r="W64" s="56" t="n">
        <v>39.1268</v>
      </c>
      <c r="X64" s="56" t="n">
        <v>39.733</v>
      </c>
      <c r="Y64" s="57" t="n">
        <v>1712686</v>
      </c>
      <c r="Z64" s="56" t="n">
        <v>1103.1</v>
      </c>
      <c r="AA64" s="56" t="n">
        <v>11.668</v>
      </c>
      <c r="AB64" s="56" t="n">
        <f aca="false">Z64/3600</f>
        <v>0.306416666666667</v>
      </c>
      <c r="AC64" s="58"/>
      <c r="AD64" s="58"/>
      <c r="AE64" s="58"/>
      <c r="AF64" s="62" t="n">
        <f aca="false">IF(Y64=0,0,(Y64-P64)/P64)</f>
        <v>-0.023146489869204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37.5528</v>
      </c>
      <c r="I65" s="72" t="n">
        <f aca="false">W65</f>
        <v>36.5172</v>
      </c>
      <c r="J65" s="72" t="n">
        <f aca="false">U65</f>
        <v>4337.5528</v>
      </c>
      <c r="K65" s="72" t="n">
        <f aca="false">X65</f>
        <v>37.0062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985.588</v>
      </c>
      <c r="R65" s="56" t="n">
        <v>10.133</v>
      </c>
      <c r="S65" s="56" t="n">
        <f aca="false">Q65/3600</f>
        <v>0.273774444444444</v>
      </c>
      <c r="T65" s="58"/>
      <c r="U65" s="56" t="n">
        <v>4337.5528</v>
      </c>
      <c r="V65" s="56" t="n">
        <v>32.853</v>
      </c>
      <c r="W65" s="56" t="n">
        <v>36.5172</v>
      </c>
      <c r="X65" s="56" t="n">
        <v>37.0062</v>
      </c>
      <c r="Y65" s="57" t="n">
        <v>1580521</v>
      </c>
      <c r="Z65" s="56" t="n">
        <v>980.553</v>
      </c>
      <c r="AA65" s="56" t="n">
        <v>10.077</v>
      </c>
      <c r="AB65" s="56" t="n">
        <f aca="false">Z65/3600</f>
        <v>0.272375833333333</v>
      </c>
      <c r="AC65" s="58"/>
      <c r="AD65" s="58"/>
      <c r="AE65" s="58"/>
      <c r="AF65" s="62" t="n">
        <f aca="false">IF(Y65=0,0,(Y65-P65)/P65)</f>
        <v>-0.024952374136935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204.2904</v>
      </c>
      <c r="I66" s="73" t="n">
        <f aca="false">W66</f>
        <v>33.9738</v>
      </c>
      <c r="J66" s="73" t="n">
        <f aca="false">U66</f>
        <v>2204.2904</v>
      </c>
      <c r="K66" s="73" t="n">
        <f aca="false">X66</f>
        <v>34.3961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875.734</v>
      </c>
      <c r="R66" s="65" t="n">
        <v>8.408</v>
      </c>
      <c r="S66" s="65" t="n">
        <f aca="false">Q66/3600</f>
        <v>0.243259444444444</v>
      </c>
      <c r="T66" s="63"/>
      <c r="U66" s="65" t="n">
        <v>2204.2904</v>
      </c>
      <c r="V66" s="65" t="n">
        <v>29.2568</v>
      </c>
      <c r="W66" s="65" t="n">
        <v>33.9738</v>
      </c>
      <c r="X66" s="65" t="n">
        <v>34.3961</v>
      </c>
      <c r="Y66" s="66" t="n">
        <v>1295799</v>
      </c>
      <c r="Z66" s="65" t="n">
        <v>871.643</v>
      </c>
      <c r="AA66" s="65" t="n">
        <v>8.262</v>
      </c>
      <c r="AB66" s="65" t="n">
        <f aca="false">Z66/3600</f>
        <v>0.242123055555556</v>
      </c>
      <c r="AC66" s="63"/>
      <c r="AD66" s="63"/>
      <c r="AE66" s="63"/>
      <c r="AF66" s="62" t="n">
        <f aca="false">IF(Y66=0,0,(Y66-P66)/P66)</f>
        <v>-0.027932520850931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704.048</v>
      </c>
      <c r="I67" s="69" t="n">
        <f aca="false">W67</f>
        <v>43.2519</v>
      </c>
      <c r="J67" s="69" t="n">
        <f aca="false">U67</f>
        <v>4704.048</v>
      </c>
      <c r="K67" s="69" t="n">
        <f aca="false">X67</f>
        <v>44.2362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94.825</v>
      </c>
      <c r="R67" s="67" t="n">
        <v>6.975</v>
      </c>
      <c r="S67" s="67" t="n">
        <f aca="false">Q67/3600</f>
        <v>0.193006944444444</v>
      </c>
      <c r="T67" s="70"/>
      <c r="U67" s="67" t="n">
        <v>4704.048</v>
      </c>
      <c r="V67" s="67" t="n">
        <v>42.6496</v>
      </c>
      <c r="W67" s="67" t="n">
        <v>43.2519</v>
      </c>
      <c r="X67" s="67" t="n">
        <v>44.2362</v>
      </c>
      <c r="Y67" s="68" t="n">
        <v>813660</v>
      </c>
      <c r="Z67" s="67" t="n">
        <v>688.967</v>
      </c>
      <c r="AA67" s="67" t="n">
        <v>6.938</v>
      </c>
      <c r="AB67" s="67" t="n">
        <f aca="false">Z67/3600</f>
        <v>0.1913797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6162181829497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64.1008</v>
      </c>
      <c r="I68" s="55" t="n">
        <f aca="false">W68</f>
        <v>40.043</v>
      </c>
      <c r="J68" s="55" t="n">
        <f aca="false">U68</f>
        <v>2864.1008</v>
      </c>
      <c r="K68" s="55" t="n">
        <f aca="false">X68</f>
        <v>41.3377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629.561</v>
      </c>
      <c r="R68" s="56" t="n">
        <v>6.088</v>
      </c>
      <c r="S68" s="56" t="n">
        <f aca="false">Q68/3600</f>
        <v>0.174878055555556</v>
      </c>
      <c r="T68" s="58"/>
      <c r="U68" s="56" t="n">
        <v>2864.1008</v>
      </c>
      <c r="V68" s="56" t="n">
        <v>38.5429</v>
      </c>
      <c r="W68" s="56" t="n">
        <v>40.043</v>
      </c>
      <c r="X68" s="56" t="n">
        <v>41.3377</v>
      </c>
      <c r="Y68" s="57" t="n">
        <v>781960</v>
      </c>
      <c r="Z68" s="56" t="n">
        <v>624.079</v>
      </c>
      <c r="AA68" s="56" t="n">
        <v>6.038</v>
      </c>
      <c r="AB68" s="56" t="n">
        <f aca="false">Z68/3600</f>
        <v>0.173355277777778</v>
      </c>
      <c r="AC68" s="58"/>
      <c r="AD68" s="58"/>
      <c r="AE68" s="58"/>
      <c r="AF68" s="62" t="n">
        <f aca="false">IF(Y68=0,0,(Y68-P68)/P68)</f>
        <v>-0.027031735070332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84.1904</v>
      </c>
      <c r="I69" s="55" t="n">
        <f aca="false">W69</f>
        <v>37.4783</v>
      </c>
      <c r="J69" s="55" t="n">
        <f aca="false">U69</f>
        <v>1584.1904</v>
      </c>
      <c r="K69" s="55" t="n">
        <f aca="false">X69</f>
        <v>38.6238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62.389</v>
      </c>
      <c r="R69" s="56" t="n">
        <v>5.249</v>
      </c>
      <c r="S69" s="56" t="n">
        <f aca="false">Q69/3600</f>
        <v>0.156219166666667</v>
      </c>
      <c r="T69" s="58"/>
      <c r="U69" s="56" t="n">
        <v>1584.1904</v>
      </c>
      <c r="V69" s="56" t="n">
        <v>34.658</v>
      </c>
      <c r="W69" s="56" t="n">
        <v>37.4783</v>
      </c>
      <c r="X69" s="56" t="n">
        <v>38.6238</v>
      </c>
      <c r="Y69" s="57" t="n">
        <v>704482</v>
      </c>
      <c r="Z69" s="56" t="n">
        <v>562.003</v>
      </c>
      <c r="AA69" s="56" t="n">
        <v>5.232</v>
      </c>
      <c r="AB69" s="56" t="n">
        <f aca="false">Z69/3600</f>
        <v>0.156111944444444</v>
      </c>
      <c r="AC69" s="58"/>
      <c r="AD69" s="58"/>
      <c r="AE69" s="58"/>
      <c r="AF69" s="62" t="n">
        <f aca="false">IF(Y69=0,0,(Y69-P69)/P69)</f>
        <v>-0.03010803316853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8.0136</v>
      </c>
      <c r="I70" s="74" t="n">
        <f aca="false">W70</f>
        <v>34.8675</v>
      </c>
      <c r="J70" s="74" t="n">
        <f aca="false">U70</f>
        <v>788.0136</v>
      </c>
      <c r="K70" s="74" t="n">
        <f aca="false">X70</f>
        <v>35.734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496.193</v>
      </c>
      <c r="R70" s="65" t="n">
        <v>4.11</v>
      </c>
      <c r="S70" s="65" t="n">
        <f aca="false">Q70/3600</f>
        <v>0.137831388888889</v>
      </c>
      <c r="T70" s="63"/>
      <c r="U70" s="65" t="n">
        <v>788.0136</v>
      </c>
      <c r="V70" s="65" t="n">
        <v>31.386</v>
      </c>
      <c r="W70" s="65" t="n">
        <v>34.8675</v>
      </c>
      <c r="X70" s="65" t="n">
        <v>35.734</v>
      </c>
      <c r="Y70" s="66" t="n">
        <v>534060</v>
      </c>
      <c r="Z70" s="65" t="n">
        <v>497.214</v>
      </c>
      <c r="AA70" s="65" t="n">
        <v>4.12</v>
      </c>
      <c r="AB70" s="65" t="n">
        <f aca="false">Z70/3600</f>
        <v>0.138115</v>
      </c>
      <c r="AC70" s="63"/>
      <c r="AD70" s="63"/>
      <c r="AE70" s="63"/>
      <c r="AF70" s="62" t="n">
        <f aca="false">IF(Y70=0,0,(Y70-P70)/P70)</f>
        <v>-0.0371919450503885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370.88</v>
      </c>
      <c r="I71" s="71" t="n">
        <f aca="false">W71</f>
        <v>47.5027</v>
      </c>
      <c r="J71" s="71" t="n">
        <f aca="false">U71</f>
        <v>23370.88</v>
      </c>
      <c r="K71" s="71" t="n">
        <f aca="false">X71</f>
        <v>48.4297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9784.09</v>
      </c>
      <c r="R71" s="67" t="n">
        <v>85.862</v>
      </c>
      <c r="S71" s="67" t="n">
        <f aca="false">Q71/3600</f>
        <v>2.71780277777778</v>
      </c>
      <c r="T71" s="70"/>
      <c r="U71" s="67" t="n">
        <v>23370.88</v>
      </c>
      <c r="V71" s="67" t="n">
        <v>44.9848</v>
      </c>
      <c r="W71" s="67" t="n">
        <v>47.5027</v>
      </c>
      <c r="X71" s="67" t="n">
        <v>48.4297</v>
      </c>
      <c r="Y71" s="68" t="n">
        <v>7195838</v>
      </c>
      <c r="Z71" s="67" t="n">
        <v>9810.74</v>
      </c>
      <c r="AA71" s="67" t="n">
        <v>85.798</v>
      </c>
      <c r="AB71" s="67" t="n">
        <f aca="false">Z71/3600</f>
        <v>2.72520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32532434287091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13.4608</v>
      </c>
      <c r="I72" s="72" t="n">
        <f aca="false">W72</f>
        <v>45.6869</v>
      </c>
      <c r="J72" s="72" t="n">
        <f aca="false">U72</f>
        <v>13913.4608</v>
      </c>
      <c r="K72" s="72" t="n">
        <f aca="false">X72</f>
        <v>46.4128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9175.94</v>
      </c>
      <c r="R72" s="56" t="n">
        <v>83.02</v>
      </c>
      <c r="S72" s="56" t="n">
        <f aca="false">Q72/3600</f>
        <v>2.54887222222222</v>
      </c>
      <c r="T72" s="58"/>
      <c r="U72" s="56" t="n">
        <v>13913.4608</v>
      </c>
      <c r="V72" s="56" t="n">
        <v>42.587</v>
      </c>
      <c r="W72" s="56" t="n">
        <v>45.6869</v>
      </c>
      <c r="X72" s="56" t="n">
        <v>46.4128</v>
      </c>
      <c r="Y72" s="57" t="n">
        <v>6259526</v>
      </c>
      <c r="Z72" s="56" t="n">
        <v>9101.84</v>
      </c>
      <c r="AA72" s="56" t="n">
        <v>82.429</v>
      </c>
      <c r="AB72" s="56" t="n">
        <f aca="false">Z72/3600</f>
        <v>2.52828888888889</v>
      </c>
      <c r="AC72" s="58"/>
      <c r="AD72" s="58"/>
      <c r="AE72" s="58"/>
      <c r="AF72" s="62" t="n">
        <f aca="false">IF(Y72=0,0,(Y72-P72)/P72)</f>
        <v>-0.037040296146377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78.2056</v>
      </c>
      <c r="I73" s="72" t="n">
        <f aca="false">W73</f>
        <v>43.5784</v>
      </c>
      <c r="J73" s="72" t="n">
        <f aca="false">U73</f>
        <v>8378.2056</v>
      </c>
      <c r="K73" s="72" t="n">
        <f aca="false">X73</f>
        <v>44.159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8708.22</v>
      </c>
      <c r="R73" s="56" t="n">
        <v>76.852</v>
      </c>
      <c r="S73" s="56" t="n">
        <f aca="false">Q73/3600</f>
        <v>2.41895</v>
      </c>
      <c r="T73" s="58"/>
      <c r="U73" s="56" t="n">
        <v>8378.2056</v>
      </c>
      <c r="V73" s="56" t="n">
        <v>39.8766</v>
      </c>
      <c r="W73" s="56" t="n">
        <v>43.5784</v>
      </c>
      <c r="X73" s="56" t="n">
        <v>44.159</v>
      </c>
      <c r="Y73" s="57" t="n">
        <v>5205448</v>
      </c>
      <c r="Z73" s="56" t="n">
        <v>8702.12</v>
      </c>
      <c r="AA73" s="56" t="n">
        <v>76.71</v>
      </c>
      <c r="AB73" s="56" t="n">
        <f aca="false">Z73/3600</f>
        <v>2.41725555555556</v>
      </c>
      <c r="AC73" s="58"/>
      <c r="AD73" s="58"/>
      <c r="AE73" s="58"/>
      <c r="AF73" s="62" t="n">
        <f aca="false">IF(Y73=0,0,(Y73-P73)/P73)</f>
        <v>-0.040440345596083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88.2864</v>
      </c>
      <c r="I74" s="73" t="n">
        <f aca="false">W74</f>
        <v>41.2463</v>
      </c>
      <c r="J74" s="73" t="n">
        <f aca="false">U74</f>
        <v>4988.2864</v>
      </c>
      <c r="K74" s="73" t="n">
        <f aca="false">X74</f>
        <v>41.5269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8363.68</v>
      </c>
      <c r="R74" s="65" t="n">
        <v>68.385</v>
      </c>
      <c r="S74" s="65" t="n">
        <f aca="false">Q74/3600</f>
        <v>2.32324444444444</v>
      </c>
      <c r="T74" s="63"/>
      <c r="U74" s="65" t="n">
        <v>4988.2864</v>
      </c>
      <c r="V74" s="65" t="n">
        <v>36.9174</v>
      </c>
      <c r="W74" s="65" t="n">
        <v>41.2463</v>
      </c>
      <c r="X74" s="65" t="n">
        <v>41.5269</v>
      </c>
      <c r="Y74" s="66" t="n">
        <v>3952731</v>
      </c>
      <c r="Z74" s="65" t="n">
        <v>8302.6</v>
      </c>
      <c r="AA74" s="65" t="n">
        <v>69.848</v>
      </c>
      <c r="AB74" s="65" t="n">
        <f aca="false">Z74/3600</f>
        <v>2.30627777777778</v>
      </c>
      <c r="AC74" s="63"/>
      <c r="AD74" s="63"/>
      <c r="AE74" s="63"/>
      <c r="AF74" s="62" t="n">
        <f aca="false">IF(Y74=0,0,(Y74-P74)/P74)</f>
        <v>-0.0460845174024801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208.2088</v>
      </c>
      <c r="I75" s="69" t="n">
        <f aca="false">W75</f>
        <v>48.7074</v>
      </c>
      <c r="J75" s="69" t="n">
        <f aca="false">U75</f>
        <v>23208.2088</v>
      </c>
      <c r="K75" s="69" t="n">
        <f aca="false">X75</f>
        <v>48.6577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9555.27</v>
      </c>
      <c r="R75" s="67" t="n">
        <v>85.875</v>
      </c>
      <c r="S75" s="67" t="n">
        <f aca="false">Q75/3600</f>
        <v>2.65424166666667</v>
      </c>
      <c r="T75" s="70"/>
      <c r="U75" s="67" t="n">
        <v>23208.2088</v>
      </c>
      <c r="V75" s="67" t="n">
        <v>44.966</v>
      </c>
      <c r="W75" s="67" t="n">
        <v>48.7074</v>
      </c>
      <c r="X75" s="67" t="n">
        <v>48.6577</v>
      </c>
      <c r="Y75" s="68" t="n">
        <v>5320244</v>
      </c>
      <c r="Z75" s="67" t="n">
        <v>9610.01</v>
      </c>
      <c r="AA75" s="67" t="n">
        <v>84.359</v>
      </c>
      <c r="AB75" s="67" t="n">
        <f aca="false">Z75/3600</f>
        <v>2.669447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0114233532368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83.8368</v>
      </c>
      <c r="I76" s="55" t="n">
        <f aca="false">W76</f>
        <v>46.8254</v>
      </c>
      <c r="J76" s="55" t="n">
        <f aca="false">U76</f>
        <v>14283.8368</v>
      </c>
      <c r="K76" s="55" t="n">
        <f aca="false">X76</f>
        <v>46.2426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8962.19</v>
      </c>
      <c r="R76" s="56" t="n">
        <v>78.884</v>
      </c>
      <c r="S76" s="56" t="n">
        <f aca="false">Q76/3600</f>
        <v>2.48949722222222</v>
      </c>
      <c r="T76" s="58"/>
      <c r="U76" s="56" t="n">
        <v>14283.8368</v>
      </c>
      <c r="V76" s="56" t="n">
        <v>42.5665</v>
      </c>
      <c r="W76" s="56" t="n">
        <v>46.8254</v>
      </c>
      <c r="X76" s="56" t="n">
        <v>46.2426</v>
      </c>
      <c r="Y76" s="57" t="n">
        <v>4476188</v>
      </c>
      <c r="Z76" s="56" t="n">
        <v>8892.06</v>
      </c>
      <c r="AA76" s="56" t="n">
        <v>80.595</v>
      </c>
      <c r="AB76" s="56" t="n">
        <f aca="false">Z76/3600</f>
        <v>2.47001666666667</v>
      </c>
      <c r="AC76" s="58"/>
      <c r="AD76" s="58"/>
      <c r="AE76" s="58"/>
      <c r="AF76" s="62" t="n">
        <f aca="false">IF(Y76=0,0,(Y76-P76)/P76)</f>
        <v>-0.010507281617783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68.86</v>
      </c>
      <c r="I77" s="55" t="n">
        <f aca="false">W77</f>
        <v>44.9777</v>
      </c>
      <c r="J77" s="55" t="n">
        <f aca="false">U77</f>
        <v>8868.86</v>
      </c>
      <c r="K77" s="55" t="n">
        <f aca="false">X77</f>
        <v>43.4681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8651.65</v>
      </c>
      <c r="R77" s="56" t="n">
        <v>74.49</v>
      </c>
      <c r="S77" s="56" t="n">
        <f aca="false">Q77/3600</f>
        <v>2.40323611111111</v>
      </c>
      <c r="T77" s="58"/>
      <c r="U77" s="56" t="n">
        <v>8868.86</v>
      </c>
      <c r="V77" s="56" t="n">
        <v>39.7889</v>
      </c>
      <c r="W77" s="56" t="n">
        <v>44.9777</v>
      </c>
      <c r="X77" s="56" t="n">
        <v>43.4681</v>
      </c>
      <c r="Y77" s="57" t="n">
        <v>3627928</v>
      </c>
      <c r="Z77" s="56" t="n">
        <v>8621.19</v>
      </c>
      <c r="AA77" s="56" t="n">
        <v>73.81</v>
      </c>
      <c r="AB77" s="56" t="n">
        <f aca="false">Z77/3600</f>
        <v>2.394775</v>
      </c>
      <c r="AC77" s="58"/>
      <c r="AD77" s="58"/>
      <c r="AE77" s="58"/>
      <c r="AF77" s="62" t="n">
        <f aca="false">IF(Y77=0,0,(Y77-P77)/P77)</f>
        <v>-0.012485178817767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65.1712</v>
      </c>
      <c r="I78" s="64" t="n">
        <f aca="false">W78</f>
        <v>42.7779</v>
      </c>
      <c r="J78" s="64" t="n">
        <f aca="false">U78</f>
        <v>5265.1712</v>
      </c>
      <c r="K78" s="64" t="n">
        <f aca="false">X78</f>
        <v>40.8595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8284.53</v>
      </c>
      <c r="R78" s="65" t="n">
        <v>63.164</v>
      </c>
      <c r="S78" s="65" t="n">
        <f aca="false">Q78/3600</f>
        <v>2.30125833333333</v>
      </c>
      <c r="T78" s="63"/>
      <c r="U78" s="65" t="n">
        <v>5265.1712</v>
      </c>
      <c r="V78" s="65" t="n">
        <v>36.6092</v>
      </c>
      <c r="W78" s="65" t="n">
        <v>42.7779</v>
      </c>
      <c r="X78" s="65" t="n">
        <v>40.8595</v>
      </c>
      <c r="Y78" s="66" t="n">
        <v>2687616</v>
      </c>
      <c r="Z78" s="65" t="n">
        <v>8299.97</v>
      </c>
      <c r="AA78" s="65" t="n">
        <v>62.405</v>
      </c>
      <c r="AB78" s="65" t="n">
        <f aca="false">Z78/3600</f>
        <v>2.30554722222222</v>
      </c>
      <c r="AC78" s="63"/>
      <c r="AD78" s="63"/>
      <c r="AE78" s="63"/>
      <c r="AF78" s="62" t="n">
        <f aca="false">IF(Y78=0,0,(Y78-P78)/P78)</f>
        <v>-0.0170012131967423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19.4824</v>
      </c>
      <c r="I79" s="69" t="n">
        <f aca="false">W79</f>
        <v>48.7658</v>
      </c>
      <c r="J79" s="69" t="n">
        <f aca="false">U79</f>
        <v>25319.4824</v>
      </c>
      <c r="K79" s="69" t="n">
        <f aca="false">X79</f>
        <v>48.9939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9781.97</v>
      </c>
      <c r="R79" s="67" t="n">
        <v>84.316</v>
      </c>
      <c r="S79" s="67" t="n">
        <f aca="false">Q79/3600</f>
        <v>2.71721388888889</v>
      </c>
      <c r="T79" s="70"/>
      <c r="U79" s="67" t="n">
        <v>25319.4824</v>
      </c>
      <c r="V79" s="67" t="n">
        <v>44.9129</v>
      </c>
      <c r="W79" s="67" t="n">
        <v>48.7658</v>
      </c>
      <c r="X79" s="67" t="n">
        <v>48.9939</v>
      </c>
      <c r="Y79" s="68" t="n">
        <v>6381233</v>
      </c>
      <c r="Z79" s="67" t="n">
        <v>9736.14</v>
      </c>
      <c r="AA79" s="67" t="n">
        <v>86.242</v>
      </c>
      <c r="AB79" s="67" t="n">
        <f aca="false">Z79/3600</f>
        <v>2.704483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8643542093011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783.2376</v>
      </c>
      <c r="I80" s="55" t="n">
        <f aca="false">W80</f>
        <v>46.7008</v>
      </c>
      <c r="J80" s="55" t="n">
        <f aca="false">U80</f>
        <v>14783.2376</v>
      </c>
      <c r="K80" s="55" t="n">
        <f aca="false">X80</f>
        <v>46.8826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9106.85</v>
      </c>
      <c r="R80" s="56" t="n">
        <v>79.712</v>
      </c>
      <c r="S80" s="56" t="n">
        <f aca="false">Q80/3600</f>
        <v>2.52968055555556</v>
      </c>
      <c r="T80" s="58"/>
      <c r="U80" s="56" t="n">
        <v>14783.2376</v>
      </c>
      <c r="V80" s="56" t="n">
        <v>42.1583</v>
      </c>
      <c r="W80" s="56" t="n">
        <v>46.7008</v>
      </c>
      <c r="X80" s="56" t="n">
        <v>46.8826</v>
      </c>
      <c r="Y80" s="57" t="n">
        <v>5538599</v>
      </c>
      <c r="Z80" s="56" t="n">
        <v>9154.74</v>
      </c>
      <c r="AA80" s="56" t="n">
        <v>80.317</v>
      </c>
      <c r="AB80" s="56" t="n">
        <f aca="false">Z80/3600</f>
        <v>2.54298333333333</v>
      </c>
      <c r="AC80" s="58"/>
      <c r="AD80" s="58"/>
      <c r="AE80" s="58"/>
      <c r="AF80" s="62" t="n">
        <f aca="false">IF(Y80=0,0,(Y80-P80)/P80)</f>
        <v>-0.03203160499695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76.3624</v>
      </c>
      <c r="I81" s="55" t="n">
        <f aca="false">W81</f>
        <v>44.3243</v>
      </c>
      <c r="J81" s="55" t="n">
        <f aca="false">U81</f>
        <v>8576.3624</v>
      </c>
      <c r="K81" s="55" t="n">
        <f aca="false">X81</f>
        <v>44.4702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8631.54</v>
      </c>
      <c r="R81" s="56" t="n">
        <v>75.001</v>
      </c>
      <c r="S81" s="56" t="n">
        <f aca="false">Q81/3600</f>
        <v>2.39765</v>
      </c>
      <c r="T81" s="58"/>
      <c r="U81" s="56" t="n">
        <v>8576.3624</v>
      </c>
      <c r="V81" s="56" t="n">
        <v>39.3625</v>
      </c>
      <c r="W81" s="56" t="n">
        <v>44.3243</v>
      </c>
      <c r="X81" s="56" t="n">
        <v>44.4702</v>
      </c>
      <c r="Y81" s="57" t="n">
        <v>4587056</v>
      </c>
      <c r="Z81" s="56" t="n">
        <v>8660.38</v>
      </c>
      <c r="AA81" s="56" t="n">
        <v>75.729</v>
      </c>
      <c r="AB81" s="56" t="n">
        <f aca="false">Z81/3600</f>
        <v>2.40566111111111</v>
      </c>
      <c r="AC81" s="58"/>
      <c r="AD81" s="58"/>
      <c r="AE81" s="58"/>
      <c r="AF81" s="62" t="n">
        <f aca="false">IF(Y81=0,0,(Y81-P81)/P81)</f>
        <v>-0.037694556610645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27.3064</v>
      </c>
      <c r="I82" s="74" t="n">
        <f aca="false">W82</f>
        <v>41.5981</v>
      </c>
      <c r="J82" s="74" t="n">
        <f aca="false">U82</f>
        <v>4827.3064</v>
      </c>
      <c r="K82" s="74" t="n">
        <f aca="false">X82</f>
        <v>41.7699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8275.71</v>
      </c>
      <c r="R82" s="65" t="n">
        <v>65.449</v>
      </c>
      <c r="S82" s="65" t="n">
        <f aca="false">Q82/3600</f>
        <v>2.29880833333333</v>
      </c>
      <c r="T82" s="63"/>
      <c r="U82" s="65" t="n">
        <v>4827.3064</v>
      </c>
      <c r="V82" s="65" t="n">
        <v>36.5068</v>
      </c>
      <c r="W82" s="65" t="n">
        <v>41.5981</v>
      </c>
      <c r="X82" s="65" t="n">
        <v>41.7699</v>
      </c>
      <c r="Y82" s="66" t="n">
        <v>3399207</v>
      </c>
      <c r="Z82" s="65" t="n">
        <v>8268.07</v>
      </c>
      <c r="AA82" s="65" t="n">
        <v>62.604</v>
      </c>
      <c r="AB82" s="65" t="n">
        <f aca="false">Z82/3600</f>
        <v>2.29668611111111</v>
      </c>
      <c r="AC82" s="63"/>
      <c r="AD82" s="63"/>
      <c r="AE82" s="63"/>
      <c r="AF82" s="75" t="n">
        <f aca="false">IF(Y82=0,0,(Y82-P82)/P82)</f>
        <v>-0.041187230711732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6702932042025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517289414527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2946308378388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8973328787637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8813536250753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258397678155419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82)</f>
        <v>46.7947600141677</v>
      </c>
      <c r="S89" s="80" t="n">
        <f aca="false">GEOMEAN(S3:S82)</f>
        <v>1.4653917651370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8187556971114</v>
      </c>
      <c r="AB89" s="80" t="n">
        <f aca="false">GEOMEAN(AB3:AB82)</f>
        <v>1.46147099314106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0051278568234</v>
      </c>
      <c r="AB90" s="94" t="n">
        <f aca="false">AB89/S89</f>
        <v>0.997324420616226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82)/3600</f>
        <v>1.54623638888889</v>
      </c>
      <c r="S91" s="79" t="n">
        <f aca="false">SUM(S3:S82)</f>
        <v>180.929698333333</v>
      </c>
      <c r="Z91" s="79"/>
      <c r="AA91" s="79" t="n">
        <f aca="false">SUM(AA3:AA82)/3600</f>
        <v>1.54168388888889</v>
      </c>
      <c r="AB91" s="79" t="n">
        <f aca="false">SUM(AB3:AB82)</f>
        <v>180.427298888889</v>
      </c>
    </row>
    <row r="92" customFormat="false" ht="11.25" hidden="false" customHeight="false" outlineLevel="0" collapsed="false">
      <c r="S92" s="79" t="n">
        <f aca="false">MAX(S3:S82)</f>
        <v>8.14744444444444</v>
      </c>
      <c r="AB92" s="79" t="n">
        <f aca="false">MAX(AB3:AB82)</f>
        <v>8.18055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/>
      <c r="U1" s="49" t="s">
        <v>23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0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393.2384</v>
      </c>
      <c r="I3" s="55" t="n">
        <f aca="false">W3</f>
        <v>42.7909</v>
      </c>
      <c r="J3" s="55" t="n">
        <f aca="false">U3</f>
        <v>116393.2384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248.71</v>
      </c>
      <c r="R3" s="56" t="n">
        <v>51.069</v>
      </c>
      <c r="S3" s="56" t="n">
        <f aca="false">Q3/3600</f>
        <v>1.18019722222222</v>
      </c>
      <c r="T3" s="58"/>
      <c r="U3" s="56" t="n">
        <v>116393.2384</v>
      </c>
      <c r="V3" s="56" t="n">
        <v>43.3952</v>
      </c>
      <c r="W3" s="56" t="n">
        <v>42.7909</v>
      </c>
      <c r="X3" s="56" t="n">
        <v>44.7117</v>
      </c>
      <c r="Y3" s="57" t="n">
        <v>11100200</v>
      </c>
      <c r="Z3" s="56" t="n">
        <v>4278.59</v>
      </c>
      <c r="AA3" s="56" t="n">
        <v>51.555</v>
      </c>
      <c r="AB3" s="56" t="n">
        <f aca="false">Z3/3600</f>
        <v>1.1884972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72063215044901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48.416</v>
      </c>
      <c r="I4" s="55" t="n">
        <f aca="false">W4</f>
        <v>40.3028</v>
      </c>
      <c r="J4" s="55" t="n">
        <f aca="false">U4</f>
        <v>66148.41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714.2</v>
      </c>
      <c r="R4" s="56" t="n">
        <v>44.895</v>
      </c>
      <c r="S4" s="56" t="n">
        <f aca="false">Q4/3600</f>
        <v>1.03172222222222</v>
      </c>
      <c r="T4" s="58"/>
      <c r="U4" s="56" t="n">
        <v>66148.416</v>
      </c>
      <c r="V4" s="56" t="n">
        <v>40.1958</v>
      </c>
      <c r="W4" s="56" t="n">
        <v>40.3028</v>
      </c>
      <c r="X4" s="56" t="n">
        <v>42.3269</v>
      </c>
      <c r="Y4" s="57" t="n">
        <v>9274524</v>
      </c>
      <c r="Z4" s="56" t="n">
        <v>3738.26</v>
      </c>
      <c r="AA4" s="56" t="n">
        <v>46.101</v>
      </c>
      <c r="AB4" s="56" t="n">
        <f aca="false">Z4/3600</f>
        <v>1.03840555555556</v>
      </c>
      <c r="AC4" s="58"/>
      <c r="AD4" s="58"/>
      <c r="AE4" s="58"/>
      <c r="AF4" s="62" t="n">
        <f aca="false">IF(Y4=0,0,(Y4-P4)/P4)</f>
        <v>-0.072725543968112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680.416</v>
      </c>
      <c r="I5" s="55" t="n">
        <f aca="false">W5</f>
        <v>38.3826</v>
      </c>
      <c r="J5" s="55" t="n">
        <f aca="false">U5</f>
        <v>37680.416</v>
      </c>
      <c r="K5" s="55" t="n">
        <f aca="false">X5</f>
        <v>40.3751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328.82</v>
      </c>
      <c r="R5" s="56" t="n">
        <v>39.864</v>
      </c>
      <c r="S5" s="56" t="n">
        <f aca="false">Q5/3600</f>
        <v>0.924672222222222</v>
      </c>
      <c r="T5" s="58"/>
      <c r="U5" s="56" t="n">
        <v>37680.416</v>
      </c>
      <c r="V5" s="56" t="n">
        <v>37.0967</v>
      </c>
      <c r="W5" s="56" t="n">
        <v>38.3826</v>
      </c>
      <c r="X5" s="56" t="n">
        <v>40.3751</v>
      </c>
      <c r="Y5" s="57" t="n">
        <v>7324075</v>
      </c>
      <c r="Z5" s="56" t="n">
        <v>3367.22</v>
      </c>
      <c r="AA5" s="56" t="n">
        <v>40.28</v>
      </c>
      <c r="AB5" s="56" t="n">
        <f aca="false">Z5/3600</f>
        <v>0.935338888888889</v>
      </c>
      <c r="AC5" s="58"/>
      <c r="AD5" s="58"/>
      <c r="AE5" s="58"/>
      <c r="AF5" s="62" t="n">
        <f aca="false">IF(Y5=0,0,(Y5-P5)/P5)</f>
        <v>-0.079463922682799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44.5248</v>
      </c>
      <c r="I6" s="64" t="n">
        <f aca="false">W6</f>
        <v>36.7163</v>
      </c>
      <c r="J6" s="64" t="n">
        <f aca="false">U6</f>
        <v>21044.5248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074.11</v>
      </c>
      <c r="R6" s="65" t="n">
        <v>35.362</v>
      </c>
      <c r="S6" s="65" t="n">
        <f aca="false">Q6/3600</f>
        <v>0.853919444444445</v>
      </c>
      <c r="T6" s="63"/>
      <c r="U6" s="65" t="n">
        <v>21044.5248</v>
      </c>
      <c r="V6" s="65" t="n">
        <v>34.0272</v>
      </c>
      <c r="W6" s="65" t="n">
        <v>36.7163</v>
      </c>
      <c r="X6" s="65" t="n">
        <v>38.7066</v>
      </c>
      <c r="Y6" s="66" t="n">
        <v>5172490</v>
      </c>
      <c r="Z6" s="65" t="n">
        <v>3087.62</v>
      </c>
      <c r="AA6" s="65" t="n">
        <v>35.796</v>
      </c>
      <c r="AB6" s="65" t="n">
        <f aca="false">Z6/3600</f>
        <v>0.857672222222222</v>
      </c>
      <c r="AC6" s="63"/>
      <c r="AD6" s="63"/>
      <c r="AE6" s="63"/>
      <c r="AF6" s="62" t="n">
        <f aca="false">IF(Y6=0,0,(Y6-P6)/P6)</f>
        <v>-0.0863531722991991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57.0224</v>
      </c>
      <c r="I7" s="55" t="n">
        <f aca="false">W7</f>
        <v>45.7157</v>
      </c>
      <c r="J7" s="55" t="n">
        <f aca="false">U7</f>
        <v>117157.0224</v>
      </c>
      <c r="K7" s="55" t="n">
        <f aca="false">X7</f>
        <v>45.2923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273.31</v>
      </c>
      <c r="R7" s="56" t="n">
        <v>49.28</v>
      </c>
      <c r="S7" s="56" t="n">
        <f aca="false">Q7/3600</f>
        <v>1.18703055555556</v>
      </c>
      <c r="T7" s="58"/>
      <c r="U7" s="67" t="n">
        <v>117157.0224</v>
      </c>
      <c r="V7" s="67" t="n">
        <v>43.0806</v>
      </c>
      <c r="W7" s="67" t="n">
        <v>45.7157</v>
      </c>
      <c r="X7" s="67" t="n">
        <v>45.2923</v>
      </c>
      <c r="Y7" s="68" t="n">
        <v>11913991</v>
      </c>
      <c r="Z7" s="56" t="n">
        <v>4304.95</v>
      </c>
      <c r="AA7" s="56" t="n">
        <v>49.633</v>
      </c>
      <c r="AB7" s="56" t="n">
        <f aca="false">Z7/3600</f>
        <v>1.195819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4029043105665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27.872</v>
      </c>
      <c r="I8" s="55" t="n">
        <f aca="false">W8</f>
        <v>43.6373</v>
      </c>
      <c r="J8" s="55" t="n">
        <f aca="false">U8</f>
        <v>69527.872</v>
      </c>
      <c r="K8" s="55" t="n">
        <f aca="false">X8</f>
        <v>43.6774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743.26</v>
      </c>
      <c r="R8" s="56" t="n">
        <v>45.598</v>
      </c>
      <c r="S8" s="56" t="n">
        <f aca="false">Q8/3600</f>
        <v>1.03979444444444</v>
      </c>
      <c r="T8" s="58"/>
      <c r="U8" s="56" t="n">
        <v>69527.872</v>
      </c>
      <c r="V8" s="56" t="n">
        <v>39.7</v>
      </c>
      <c r="W8" s="56" t="n">
        <v>43.6373</v>
      </c>
      <c r="X8" s="56" t="n">
        <v>43.6774</v>
      </c>
      <c r="Y8" s="57" t="n">
        <v>11200203</v>
      </c>
      <c r="Z8" s="56" t="n">
        <v>3781.71</v>
      </c>
      <c r="AA8" s="56" t="n">
        <v>46.389</v>
      </c>
      <c r="AB8" s="56" t="n">
        <f aca="false">Z8/3600</f>
        <v>1.050475</v>
      </c>
      <c r="AC8" s="58"/>
      <c r="AD8" s="58"/>
      <c r="AE8" s="58"/>
      <c r="AF8" s="62" t="n">
        <f aca="false">IF(Y8=0,0,(Y8-P8)/P8)</f>
        <v>-0.098853569416545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46.7888</v>
      </c>
      <c r="I9" s="55" t="n">
        <f aca="false">W9</f>
        <v>41.5221</v>
      </c>
      <c r="J9" s="55" t="n">
        <f aca="false">U9</f>
        <v>40946.7888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380.91</v>
      </c>
      <c r="R9" s="56" t="n">
        <v>42.459</v>
      </c>
      <c r="S9" s="56" t="n">
        <f aca="false">Q9/3600</f>
        <v>0.939141666666667</v>
      </c>
      <c r="T9" s="58"/>
      <c r="U9" s="56" t="n">
        <v>40946.7888</v>
      </c>
      <c r="V9" s="56" t="n">
        <v>36.6138</v>
      </c>
      <c r="W9" s="56" t="n">
        <v>41.5221</v>
      </c>
      <c r="X9" s="56" t="n">
        <v>41.9533</v>
      </c>
      <c r="Y9" s="57" t="n">
        <v>9788740</v>
      </c>
      <c r="Z9" s="56" t="n">
        <v>3408.4</v>
      </c>
      <c r="AA9" s="56" t="n">
        <v>42.965</v>
      </c>
      <c r="AB9" s="56" t="n">
        <f aca="false">Z9/3600</f>
        <v>0.946777777777778</v>
      </c>
      <c r="AC9" s="58"/>
      <c r="AD9" s="58"/>
      <c r="AE9" s="58"/>
      <c r="AF9" s="62" t="n">
        <f aca="false">IF(Y9=0,0,(Y9-P9)/P9)</f>
        <v>-0.10893996631923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22.4096</v>
      </c>
      <c r="I10" s="64" t="n">
        <f aca="false">W10</f>
        <v>39.3065</v>
      </c>
      <c r="J10" s="64" t="n">
        <f aca="false">U10</f>
        <v>24522.4096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120.47</v>
      </c>
      <c r="R10" s="65" t="n">
        <v>38.736</v>
      </c>
      <c r="S10" s="65" t="n">
        <f aca="false">Q10/3600</f>
        <v>0.866797222222222</v>
      </c>
      <c r="T10" s="63"/>
      <c r="U10" s="65" t="n">
        <v>24522.4096</v>
      </c>
      <c r="V10" s="65" t="n">
        <v>33.788</v>
      </c>
      <c r="W10" s="65" t="n">
        <v>39.3065</v>
      </c>
      <c r="X10" s="65" t="n">
        <v>40.2037</v>
      </c>
      <c r="Y10" s="66" t="n">
        <v>7699789</v>
      </c>
      <c r="Z10" s="65" t="n">
        <v>3156.6</v>
      </c>
      <c r="AA10" s="65" t="n">
        <v>39.116</v>
      </c>
      <c r="AB10" s="65" t="n">
        <f aca="false">Z10/3600</f>
        <v>0.876833333333333</v>
      </c>
      <c r="AC10" s="63"/>
      <c r="AD10" s="63"/>
      <c r="AE10" s="63"/>
      <c r="AF10" s="62" t="n">
        <f aca="false">IF(Y10=0,0,(Y10-P10)/P10)</f>
        <v>-0.119119878256743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041.3728</v>
      </c>
      <c r="I11" s="55" t="n">
        <f aca="false">W11</f>
        <v>42.1829</v>
      </c>
      <c r="J11" s="55" t="n">
        <f aca="false">U11</f>
        <v>418041.3728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3397.7</v>
      </c>
      <c r="R11" s="56" t="n">
        <v>111.051</v>
      </c>
      <c r="S11" s="56" t="n">
        <f aca="false">Q11/3600</f>
        <v>3.72158333333333</v>
      </c>
      <c r="T11" s="58"/>
      <c r="U11" s="56" t="n">
        <v>418041.3728</v>
      </c>
      <c r="V11" s="56" t="n">
        <v>42.427</v>
      </c>
      <c r="W11" s="56" t="n">
        <v>42.1829</v>
      </c>
      <c r="X11" s="56" t="n">
        <v>40.4038</v>
      </c>
      <c r="Y11" s="57" t="n">
        <v>10728396</v>
      </c>
      <c r="Z11" s="56" t="n">
        <v>13625.4</v>
      </c>
      <c r="AA11" s="56" t="n">
        <v>111.753</v>
      </c>
      <c r="AB11" s="56" t="n">
        <f aca="false">Z11/3600</f>
        <v>3.78483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91808675666695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090.6272</v>
      </c>
      <c r="I12" s="55" t="n">
        <f aca="false">W12</f>
        <v>39.673</v>
      </c>
      <c r="J12" s="55" t="n">
        <f aca="false">U12</f>
        <v>274090.6272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1683.1</v>
      </c>
      <c r="R12" s="56" t="n">
        <v>99.184</v>
      </c>
      <c r="S12" s="56" t="n">
        <f aca="false">Q12/3600</f>
        <v>3.24530555555556</v>
      </c>
      <c r="T12" s="58"/>
      <c r="U12" s="56" t="n">
        <v>274090.6272</v>
      </c>
      <c r="V12" s="56" t="n">
        <v>38.8522</v>
      </c>
      <c r="W12" s="56" t="n">
        <v>39.673</v>
      </c>
      <c r="X12" s="56" t="n">
        <v>37.4203</v>
      </c>
      <c r="Y12" s="57" t="n">
        <v>8005604</v>
      </c>
      <c r="Z12" s="56" t="n">
        <v>12016.3</v>
      </c>
      <c r="AA12" s="56" t="n">
        <v>99.009</v>
      </c>
      <c r="AB12" s="56" t="n">
        <f aca="false">Z12/3600</f>
        <v>3.33786111111111</v>
      </c>
      <c r="AC12" s="58"/>
      <c r="AD12" s="58"/>
      <c r="AE12" s="58"/>
      <c r="AF12" s="62" t="n">
        <f aca="false">IF(Y12=0,0,(Y12-P12)/P12)</f>
        <v>-0.097280555649836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1994.0384</v>
      </c>
      <c r="I13" s="55" t="n">
        <f aca="false">W13</f>
        <v>37.8748</v>
      </c>
      <c r="J13" s="55" t="n">
        <f aca="false">U13</f>
        <v>171994.0384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10474.9</v>
      </c>
      <c r="R13" s="56" t="n">
        <v>91.917</v>
      </c>
      <c r="S13" s="56" t="n">
        <f aca="false">Q13/3600</f>
        <v>2.90969444444444</v>
      </c>
      <c r="T13" s="58"/>
      <c r="U13" s="56" t="n">
        <v>171994.0384</v>
      </c>
      <c r="V13" s="56" t="n">
        <v>34.9001</v>
      </c>
      <c r="W13" s="56" t="n">
        <v>37.8748</v>
      </c>
      <c r="X13" s="56" t="n">
        <v>35.5786</v>
      </c>
      <c r="Y13" s="57" t="n">
        <v>7699208</v>
      </c>
      <c r="Z13" s="56" t="n">
        <v>10621.9</v>
      </c>
      <c r="AA13" s="56" t="n">
        <v>95.509</v>
      </c>
      <c r="AB13" s="56" t="n">
        <f aca="false">Z13/3600</f>
        <v>2.95052777777778</v>
      </c>
      <c r="AC13" s="58"/>
      <c r="AD13" s="58"/>
      <c r="AE13" s="58"/>
      <c r="AF13" s="62" t="n">
        <f aca="false">IF(Y13=0,0,(Y13-P13)/P13)</f>
        <v>-0.096340377165294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885.6064</v>
      </c>
      <c r="I14" s="64" t="n">
        <f aca="false">W14</f>
        <v>35.987</v>
      </c>
      <c r="J14" s="64" t="n">
        <f aca="false">U14</f>
        <v>88885.606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9159.32</v>
      </c>
      <c r="R14" s="65" t="n">
        <v>90.335</v>
      </c>
      <c r="S14" s="65" t="n">
        <f aca="false">Q14/3600</f>
        <v>2.54425555555556</v>
      </c>
      <c r="T14" s="63"/>
      <c r="U14" s="65" t="n">
        <v>88885.6064</v>
      </c>
      <c r="V14" s="65" t="n">
        <v>30.5726</v>
      </c>
      <c r="W14" s="65" t="n">
        <v>35.987</v>
      </c>
      <c r="X14" s="65" t="n">
        <v>33.8481</v>
      </c>
      <c r="Y14" s="66" t="n">
        <v>9515941</v>
      </c>
      <c r="Z14" s="65" t="n">
        <v>9218.94</v>
      </c>
      <c r="AA14" s="65" t="n">
        <v>96.848</v>
      </c>
      <c r="AB14" s="65" t="n">
        <f aca="false">Z14/3600</f>
        <v>2.56081666666667</v>
      </c>
      <c r="AC14" s="63"/>
      <c r="AD14" s="63"/>
      <c r="AE14" s="63"/>
      <c r="AF14" s="62" t="n">
        <f aca="false">IF(Y14=0,0,(Y14-P14)/P14)</f>
        <v>-0.0955072685414318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59.5776</v>
      </c>
      <c r="I15" s="55" t="n">
        <f aca="false">W15</f>
        <v>46.5359</v>
      </c>
      <c r="J15" s="55" t="n">
        <f aca="false">U15</f>
        <v>104659.5776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9265.07</v>
      </c>
      <c r="R15" s="56" t="n">
        <v>89.787</v>
      </c>
      <c r="S15" s="56" t="n">
        <f aca="false">Q15/3600</f>
        <v>2.57363055555556</v>
      </c>
      <c r="T15" s="58"/>
      <c r="U15" s="67" t="n">
        <v>104659.5776</v>
      </c>
      <c r="V15" s="67" t="n">
        <v>43.4802</v>
      </c>
      <c r="W15" s="67" t="n">
        <v>46.5359</v>
      </c>
      <c r="X15" s="67" t="n">
        <v>46.0665</v>
      </c>
      <c r="Y15" s="68" t="n">
        <v>4747236</v>
      </c>
      <c r="Z15" s="56" t="n">
        <v>9354.09</v>
      </c>
      <c r="AA15" s="56" t="n">
        <v>90.034</v>
      </c>
      <c r="AB15" s="56" t="n">
        <f aca="false">Z15/3600</f>
        <v>2.598358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6285116639940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71.9392</v>
      </c>
      <c r="I16" s="55" t="n">
        <f aca="false">W16</f>
        <v>45.8586</v>
      </c>
      <c r="J16" s="55" t="n">
        <f aca="false">U16</f>
        <v>52171.9392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989.99</v>
      </c>
      <c r="R16" s="56" t="n">
        <v>81.737</v>
      </c>
      <c r="S16" s="56" t="n">
        <f aca="false">Q16/3600</f>
        <v>2.21944166666667</v>
      </c>
      <c r="T16" s="58"/>
      <c r="U16" s="56" t="n">
        <v>52171.9392</v>
      </c>
      <c r="V16" s="56" t="n">
        <v>41.2612</v>
      </c>
      <c r="W16" s="56" t="n">
        <v>45.8586</v>
      </c>
      <c r="X16" s="56" t="n">
        <v>45.5217</v>
      </c>
      <c r="Y16" s="57" t="n">
        <v>3783682</v>
      </c>
      <c r="Z16" s="56" t="n">
        <v>8042.03</v>
      </c>
      <c r="AA16" s="56" t="n">
        <v>85.763</v>
      </c>
      <c r="AB16" s="56" t="n">
        <f aca="false">Z16/3600</f>
        <v>2.23389722222222</v>
      </c>
      <c r="AC16" s="58"/>
      <c r="AD16" s="58"/>
      <c r="AE16" s="58"/>
      <c r="AF16" s="62" t="n">
        <f aca="false">IF(Y16=0,0,(Y16-P16)/P16)</f>
        <v>-0.055698976255721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15.2752</v>
      </c>
      <c r="I17" s="55" t="n">
        <f aca="false">W17</f>
        <v>45.2606</v>
      </c>
      <c r="J17" s="55" t="n">
        <f aca="false">U17</f>
        <v>30215.2752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7311.39</v>
      </c>
      <c r="R17" s="56" t="n">
        <v>77.953</v>
      </c>
      <c r="S17" s="56" t="n">
        <f aca="false">Q17/3600</f>
        <v>2.03094166666667</v>
      </c>
      <c r="T17" s="58"/>
      <c r="U17" s="56" t="n">
        <v>30215.2752</v>
      </c>
      <c r="V17" s="56" t="n">
        <v>39.68</v>
      </c>
      <c r="W17" s="56" t="n">
        <v>45.2606</v>
      </c>
      <c r="X17" s="56" t="n">
        <v>45.0872</v>
      </c>
      <c r="Y17" s="57" t="n">
        <v>3092450</v>
      </c>
      <c r="Z17" s="56" t="n">
        <v>7377</v>
      </c>
      <c r="AA17" s="56" t="n">
        <v>84.639</v>
      </c>
      <c r="AB17" s="56" t="n">
        <f aca="false">Z17/3600</f>
        <v>2.04916666666667</v>
      </c>
      <c r="AC17" s="58"/>
      <c r="AD17" s="58"/>
      <c r="AE17" s="58"/>
      <c r="AF17" s="62" t="n">
        <f aca="false">IF(Y17=0,0,(Y17-P17)/P17)</f>
        <v>-0.061602647764696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87.4</v>
      </c>
      <c r="I18" s="64" t="n">
        <f aca="false">W18</f>
        <v>44.6227</v>
      </c>
      <c r="J18" s="64" t="n">
        <f aca="false">U18</f>
        <v>16687.4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916.8</v>
      </c>
      <c r="R18" s="65" t="n">
        <v>73.741</v>
      </c>
      <c r="S18" s="65" t="n">
        <f aca="false">Q18/3600</f>
        <v>1.92133333333333</v>
      </c>
      <c r="T18" s="63"/>
      <c r="U18" s="65" t="n">
        <v>16687.4</v>
      </c>
      <c r="V18" s="65" t="n">
        <v>37.9119</v>
      </c>
      <c r="W18" s="65" t="n">
        <v>44.6227</v>
      </c>
      <c r="X18" s="65" t="n">
        <v>44.5228</v>
      </c>
      <c r="Y18" s="66" t="n">
        <v>2339071</v>
      </c>
      <c r="Z18" s="65" t="n">
        <v>7006.83</v>
      </c>
      <c r="AA18" s="65" t="n">
        <v>74.157</v>
      </c>
      <c r="AB18" s="65" t="n">
        <f aca="false">Z18/3600</f>
        <v>1.94634166666667</v>
      </c>
      <c r="AC18" s="63"/>
      <c r="AD18" s="63"/>
      <c r="AE18" s="63"/>
      <c r="AF18" s="62" t="n">
        <f aca="false">IF(Y18=0,0,(Y18-P18)/P18)</f>
        <v>-0.0672158454440719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22.412</v>
      </c>
      <c r="I19" s="55" t="n">
        <f aca="false">W19</f>
        <v>44.4009</v>
      </c>
      <c r="J19" s="55" t="n">
        <f aca="false">U19</f>
        <v>25122.412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057.9</v>
      </c>
      <c r="R19" s="56" t="n">
        <v>30.507</v>
      </c>
      <c r="S19" s="56" t="n">
        <f aca="false">Q19/3600</f>
        <v>0.849416666666667</v>
      </c>
      <c r="T19" s="58"/>
      <c r="U19" s="56" t="n">
        <v>25122.412</v>
      </c>
      <c r="V19" s="56" t="n">
        <v>42.773</v>
      </c>
      <c r="W19" s="56" t="n">
        <v>44.4009</v>
      </c>
      <c r="X19" s="56" t="n">
        <v>45.6699</v>
      </c>
      <c r="Y19" s="57" t="n">
        <v>3723090</v>
      </c>
      <c r="Z19" s="56" t="n">
        <v>3107.89</v>
      </c>
      <c r="AA19" s="56" t="n">
        <v>29.836</v>
      </c>
      <c r="AB19" s="56" t="n">
        <f aca="false">Z19/3600</f>
        <v>0.863302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44694223615751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44.1768</v>
      </c>
      <c r="I20" s="55" t="n">
        <f aca="false">W20</f>
        <v>42.739</v>
      </c>
      <c r="J20" s="55" t="n">
        <f aca="false">U20</f>
        <v>13744.1768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646.8</v>
      </c>
      <c r="R20" s="56" t="n">
        <v>27.357</v>
      </c>
      <c r="S20" s="56" t="n">
        <f aca="false">Q20/3600</f>
        <v>0.735222222222222</v>
      </c>
      <c r="T20" s="58"/>
      <c r="U20" s="56" t="n">
        <v>13744.1768</v>
      </c>
      <c r="V20" s="56" t="n">
        <v>41.0457</v>
      </c>
      <c r="W20" s="56" t="n">
        <v>42.739</v>
      </c>
      <c r="X20" s="56" t="n">
        <v>43.5702</v>
      </c>
      <c r="Y20" s="57" t="n">
        <v>2692826</v>
      </c>
      <c r="Z20" s="56" t="n">
        <v>2692.08</v>
      </c>
      <c r="AA20" s="56" t="n">
        <v>26.897</v>
      </c>
      <c r="AB20" s="56" t="n">
        <f aca="false">Z20/3600</f>
        <v>0.7478</v>
      </c>
      <c r="AC20" s="58"/>
      <c r="AD20" s="58"/>
      <c r="AE20" s="58"/>
      <c r="AF20" s="62" t="n">
        <f aca="false">IF(Y20=0,0,(Y20-P20)/P20)</f>
        <v>-0.062680218594451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4.668</v>
      </c>
      <c r="I21" s="55" t="n">
        <f aca="false">W21</f>
        <v>41.2411</v>
      </c>
      <c r="J21" s="55" t="n">
        <f aca="false">U21</f>
        <v>7764.668</v>
      </c>
      <c r="K21" s="55" t="n">
        <f aca="false">X21</f>
        <v>41.9626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416.42</v>
      </c>
      <c r="R21" s="56" t="n">
        <v>24.799</v>
      </c>
      <c r="S21" s="56" t="n">
        <f aca="false">Q21/3600</f>
        <v>0.671227777777778</v>
      </c>
      <c r="T21" s="58"/>
      <c r="U21" s="56" t="n">
        <v>7764.668</v>
      </c>
      <c r="V21" s="56" t="n">
        <v>38.9876</v>
      </c>
      <c r="W21" s="56" t="n">
        <v>41.2411</v>
      </c>
      <c r="X21" s="56" t="n">
        <v>41.9626</v>
      </c>
      <c r="Y21" s="57" t="n">
        <v>1985226</v>
      </c>
      <c r="Z21" s="56" t="n">
        <v>2430.16</v>
      </c>
      <c r="AA21" s="56" t="n">
        <v>24.882</v>
      </c>
      <c r="AB21" s="56" t="n">
        <f aca="false">Z21/3600</f>
        <v>0.675044444444444</v>
      </c>
      <c r="AC21" s="58"/>
      <c r="AD21" s="58"/>
      <c r="AE21" s="58"/>
      <c r="AF21" s="62" t="n">
        <f aca="false">IF(Y21=0,0,(Y21-P21)/P21)</f>
        <v>-0.069395504074739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6.6136</v>
      </c>
      <c r="I22" s="64" t="n">
        <f aca="false">W22</f>
        <v>39.8748</v>
      </c>
      <c r="J22" s="64" t="n">
        <f aca="false">U22</f>
        <v>4306.6136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272.11</v>
      </c>
      <c r="R22" s="65" t="n">
        <v>23.421</v>
      </c>
      <c r="S22" s="65" t="n">
        <f aca="false">Q22/3600</f>
        <v>0.631141666666667</v>
      </c>
      <c r="T22" s="63"/>
      <c r="U22" s="65" t="n">
        <v>4306.6136</v>
      </c>
      <c r="V22" s="65" t="n">
        <v>36.5377</v>
      </c>
      <c r="W22" s="65" t="n">
        <v>39.8748</v>
      </c>
      <c r="X22" s="65" t="n">
        <v>40.8029</v>
      </c>
      <c r="Y22" s="66" t="n">
        <v>1391985</v>
      </c>
      <c r="Z22" s="65" t="n">
        <v>2286.08</v>
      </c>
      <c r="AA22" s="65" t="n">
        <v>23.455</v>
      </c>
      <c r="AB22" s="65" t="n">
        <f aca="false">Z22/3600</f>
        <v>0.635022222222222</v>
      </c>
      <c r="AC22" s="63"/>
      <c r="AD22" s="63"/>
      <c r="AE22" s="63"/>
      <c r="AF22" s="62" t="n">
        <f aca="false">IF(Y22=0,0,(Y22-P22)/P22)</f>
        <v>-0.0754523989014237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84.0768</v>
      </c>
      <c r="I23" s="69" t="n">
        <f aca="false">W23</f>
        <v>43.2164</v>
      </c>
      <c r="J23" s="69" t="n">
        <f aca="false">U23</f>
        <v>57484.0768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666.97</v>
      </c>
      <c r="R23" s="67" t="n">
        <v>44.184</v>
      </c>
      <c r="S23" s="67" t="n">
        <f aca="false">Q23/3600</f>
        <v>1.01860277777778</v>
      </c>
      <c r="T23" s="70"/>
      <c r="U23" s="67" t="n">
        <v>57484.0768</v>
      </c>
      <c r="V23" s="67" t="n">
        <v>41.6342</v>
      </c>
      <c r="W23" s="67" t="n">
        <v>43.2164</v>
      </c>
      <c r="X23" s="67" t="n">
        <v>43.8834</v>
      </c>
      <c r="Y23" s="68" t="n">
        <v>9414458</v>
      </c>
      <c r="Z23" s="67" t="n">
        <v>3693.49</v>
      </c>
      <c r="AA23" s="67" t="n">
        <v>44.535</v>
      </c>
      <c r="AB23" s="67" t="n">
        <f aca="false">Z23/3600</f>
        <v>1.02596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4270423309422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22.0992</v>
      </c>
      <c r="I24" s="55" t="n">
        <f aca="false">W24</f>
        <v>40.891</v>
      </c>
      <c r="J24" s="55" t="n">
        <f aca="false">U24</f>
        <v>31422.0992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086.38</v>
      </c>
      <c r="R24" s="56" t="n">
        <v>38.387</v>
      </c>
      <c r="S24" s="56" t="n">
        <f aca="false">Q24/3600</f>
        <v>0.857327777777778</v>
      </c>
      <c r="T24" s="58"/>
      <c r="U24" s="56" t="n">
        <v>31422.0992</v>
      </c>
      <c r="V24" s="56" t="n">
        <v>38.4792</v>
      </c>
      <c r="W24" s="56" t="n">
        <v>40.891</v>
      </c>
      <c r="X24" s="56" t="n">
        <v>41.3041</v>
      </c>
      <c r="Y24" s="57" t="n">
        <v>7768400</v>
      </c>
      <c r="Z24" s="56" t="n">
        <v>3102.77</v>
      </c>
      <c r="AA24" s="56" t="n">
        <v>38.611</v>
      </c>
      <c r="AB24" s="56" t="n">
        <f aca="false">Z24/3600</f>
        <v>0.861880555555556</v>
      </c>
      <c r="AC24" s="58"/>
      <c r="AD24" s="58"/>
      <c r="AE24" s="58"/>
      <c r="AF24" s="62" t="n">
        <f aca="false">IF(Y24=0,0,(Y24-P24)/P24)</f>
        <v>-0.061809761289495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05.3984</v>
      </c>
      <c r="I25" s="55" t="n">
        <f aca="false">W25</f>
        <v>38.9577</v>
      </c>
      <c r="J25" s="55" t="n">
        <f aca="false">U25</f>
        <v>16405.398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677.7</v>
      </c>
      <c r="R25" s="56" t="n">
        <v>32.366</v>
      </c>
      <c r="S25" s="56" t="n">
        <f aca="false">Q25/3600</f>
        <v>0.743805555555556</v>
      </c>
      <c r="T25" s="58"/>
      <c r="U25" s="56" t="n">
        <v>16405.3984</v>
      </c>
      <c r="V25" s="56" t="n">
        <v>35.4545</v>
      </c>
      <c r="W25" s="56" t="n">
        <v>38.9577</v>
      </c>
      <c r="X25" s="56" t="n">
        <v>39.6415</v>
      </c>
      <c r="Y25" s="57" t="n">
        <v>5451923</v>
      </c>
      <c r="Z25" s="56" t="n">
        <v>2695.9</v>
      </c>
      <c r="AA25" s="56" t="n">
        <v>33.38</v>
      </c>
      <c r="AB25" s="56" t="n">
        <f aca="false">Z25/3600</f>
        <v>0.748861111111111</v>
      </c>
      <c r="AC25" s="58"/>
      <c r="AD25" s="58"/>
      <c r="AE25" s="58"/>
      <c r="AF25" s="62" t="n">
        <f aca="false">IF(Y25=0,0,(Y25-P25)/P25)</f>
        <v>-0.071615204610248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57.7368</v>
      </c>
      <c r="I26" s="64" t="n">
        <f aca="false">W26</f>
        <v>37.2702</v>
      </c>
      <c r="J26" s="64" t="n">
        <f aca="false">U26</f>
        <v>7957.736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404.82</v>
      </c>
      <c r="R26" s="65" t="n">
        <v>28.084</v>
      </c>
      <c r="S26" s="65" t="n">
        <f aca="false">Q26/3600</f>
        <v>0.668005555555556</v>
      </c>
      <c r="T26" s="63"/>
      <c r="U26" s="65" t="n">
        <v>7957.7368</v>
      </c>
      <c r="V26" s="65" t="n">
        <v>32.6479</v>
      </c>
      <c r="W26" s="65" t="n">
        <v>37.2702</v>
      </c>
      <c r="X26" s="65" t="n">
        <v>38.5751</v>
      </c>
      <c r="Y26" s="66" t="n">
        <v>3097764</v>
      </c>
      <c r="Z26" s="65" t="n">
        <v>2427.15</v>
      </c>
      <c r="AA26" s="65" t="n">
        <v>28.371</v>
      </c>
      <c r="AB26" s="65" t="n">
        <f aca="false">Z26/3600</f>
        <v>0.674208333333333</v>
      </c>
      <c r="AC26" s="63"/>
      <c r="AD26" s="63"/>
      <c r="AE26" s="63"/>
      <c r="AF26" s="62" t="n">
        <f aca="false">IF(Y26=0,0,(Y26-P26)/P26)</f>
        <v>-0.0803365547756524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103.0888</v>
      </c>
      <c r="I27" s="69" t="n">
        <f aca="false">W27</f>
        <v>41.6829</v>
      </c>
      <c r="J27" s="69" t="n">
        <f aca="false">U27</f>
        <v>121103.0888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899.96</v>
      </c>
      <c r="R27" s="67" t="n">
        <v>89.733</v>
      </c>
      <c r="S27" s="67" t="n">
        <f aca="false">Q27/3600</f>
        <v>2.19443333333333</v>
      </c>
      <c r="T27" s="70"/>
      <c r="U27" s="67" t="n">
        <v>121103.0888</v>
      </c>
      <c r="V27" s="67" t="n">
        <v>40.673</v>
      </c>
      <c r="W27" s="67" t="n">
        <v>41.6829</v>
      </c>
      <c r="X27" s="67" t="n">
        <v>44.1349</v>
      </c>
      <c r="Y27" s="68" t="n">
        <v>18371198</v>
      </c>
      <c r="Z27" s="67" t="n">
        <v>7952.81</v>
      </c>
      <c r="AA27" s="67" t="n">
        <v>90.263</v>
      </c>
      <c r="AB27" s="67" t="n">
        <f aca="false">Z27/3600</f>
        <v>2.20911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8658361538007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07.5728</v>
      </c>
      <c r="I28" s="55" t="n">
        <f aca="false">W28</f>
        <v>39.592</v>
      </c>
      <c r="J28" s="55" t="n">
        <f aca="false">U28</f>
        <v>57807.5728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431.92</v>
      </c>
      <c r="R28" s="56" t="n">
        <v>73.835</v>
      </c>
      <c r="S28" s="56" t="n">
        <f aca="false">Q28/3600</f>
        <v>1.78664444444444</v>
      </c>
      <c r="T28" s="58"/>
      <c r="U28" s="56" t="n">
        <v>57807.5728</v>
      </c>
      <c r="V28" s="56" t="n">
        <v>38.0569</v>
      </c>
      <c r="W28" s="56" t="n">
        <v>39.592</v>
      </c>
      <c r="X28" s="56" t="n">
        <v>42.1757</v>
      </c>
      <c r="Y28" s="57" t="n">
        <v>14161376</v>
      </c>
      <c r="Z28" s="56" t="n">
        <v>6481.02</v>
      </c>
      <c r="AA28" s="56" t="n">
        <v>74.85</v>
      </c>
      <c r="AB28" s="56" t="n">
        <f aca="false">Z28/3600</f>
        <v>1.80028333333333</v>
      </c>
      <c r="AC28" s="58"/>
      <c r="AD28" s="58"/>
      <c r="AE28" s="58"/>
      <c r="AF28" s="62" t="n">
        <f aca="false">IF(Y28=0,0,(Y28-P28)/P28)</f>
        <v>-0.067894092253590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20.8536</v>
      </c>
      <c r="I29" s="55" t="n">
        <f aca="false">W29</f>
        <v>38.3705</v>
      </c>
      <c r="J29" s="55" t="n">
        <f aca="false">U29</f>
        <v>31220.8536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619.57</v>
      </c>
      <c r="R29" s="56" t="n">
        <v>65.677</v>
      </c>
      <c r="S29" s="56" t="n">
        <f aca="false">Q29/3600</f>
        <v>1.56099166666667</v>
      </c>
      <c r="T29" s="58"/>
      <c r="U29" s="56" t="n">
        <v>31220.8536</v>
      </c>
      <c r="V29" s="56" t="n">
        <v>35.7681</v>
      </c>
      <c r="W29" s="56" t="n">
        <v>38.3705</v>
      </c>
      <c r="X29" s="56" t="n">
        <v>40.2794</v>
      </c>
      <c r="Y29" s="57" t="n">
        <v>11208614</v>
      </c>
      <c r="Z29" s="56" t="n">
        <v>5629.72</v>
      </c>
      <c r="AA29" s="56" t="n">
        <v>65.93</v>
      </c>
      <c r="AB29" s="56" t="n">
        <f aca="false">Z29/3600</f>
        <v>1.56381111111111</v>
      </c>
      <c r="AC29" s="58"/>
      <c r="AD29" s="58"/>
      <c r="AE29" s="58"/>
      <c r="AF29" s="62" t="n">
        <f aca="false">IF(Y29=0,0,(Y29-P29)/P29)</f>
        <v>-0.075291700694392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80.7704</v>
      </c>
      <c r="I30" s="64" t="n">
        <f aca="false">W30</f>
        <v>37.0866</v>
      </c>
      <c r="J30" s="64" t="n">
        <f aca="false">U30</f>
        <v>16680.7704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087.46</v>
      </c>
      <c r="R30" s="65" t="n">
        <v>58.1</v>
      </c>
      <c r="S30" s="65" t="n">
        <f aca="false">Q30/3600</f>
        <v>1.41318333333333</v>
      </c>
      <c r="T30" s="63"/>
      <c r="U30" s="65" t="n">
        <v>16680.7704</v>
      </c>
      <c r="V30" s="65" t="n">
        <v>33.288</v>
      </c>
      <c r="W30" s="65" t="n">
        <v>37.0866</v>
      </c>
      <c r="X30" s="65" t="n">
        <v>38.31</v>
      </c>
      <c r="Y30" s="66" t="n">
        <v>8013091</v>
      </c>
      <c r="Z30" s="65" t="n">
        <v>5112.72</v>
      </c>
      <c r="AA30" s="65" t="n">
        <v>58.649</v>
      </c>
      <c r="AB30" s="65" t="n">
        <f aca="false">Z30/3600</f>
        <v>1.4202</v>
      </c>
      <c r="AC30" s="63"/>
      <c r="AD30" s="63"/>
      <c r="AE30" s="63"/>
      <c r="AF30" s="62" t="n">
        <f aca="false">IF(Y30=0,0,(Y30-P30)/P30)</f>
        <v>-0.0825722536271359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574.0936</v>
      </c>
      <c r="I31" s="71" t="n">
        <f aca="false">W31</f>
        <v>44.4311</v>
      </c>
      <c r="J31" s="71" t="n">
        <f aca="false">U31</f>
        <v>79574.0936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7000.84</v>
      </c>
      <c r="R31" s="67" t="n">
        <v>83.536</v>
      </c>
      <c r="S31" s="67" t="n">
        <f aca="false">Q31/3600</f>
        <v>1.94467777777778</v>
      </c>
      <c r="T31" s="70"/>
      <c r="U31" s="67" t="n">
        <v>79574.0936</v>
      </c>
      <c r="V31" s="67" t="n">
        <v>41.194</v>
      </c>
      <c r="W31" s="67" t="n">
        <v>44.4311</v>
      </c>
      <c r="X31" s="67" t="n">
        <v>46.0222</v>
      </c>
      <c r="Y31" s="68" t="n">
        <v>16354302</v>
      </c>
      <c r="Z31" s="67" t="n">
        <v>7038.52</v>
      </c>
      <c r="AA31" s="67" t="n">
        <v>84.077</v>
      </c>
      <c r="AB31" s="67" t="n">
        <f aca="false">Z31/3600</f>
        <v>1.95514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5811130453716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90.0096</v>
      </c>
      <c r="I32" s="72" t="n">
        <f aca="false">W32</f>
        <v>42.9494</v>
      </c>
      <c r="J32" s="72" t="n">
        <f aca="false">U32</f>
        <v>33790.0096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781.7</v>
      </c>
      <c r="R32" s="56" t="n">
        <v>69.065</v>
      </c>
      <c r="S32" s="56" t="n">
        <f aca="false">Q32/3600</f>
        <v>1.60602777777778</v>
      </c>
      <c r="T32" s="58"/>
      <c r="U32" s="56" t="n">
        <v>33790.0096</v>
      </c>
      <c r="V32" s="56" t="n">
        <v>38.6728</v>
      </c>
      <c r="W32" s="56" t="n">
        <v>42.9494</v>
      </c>
      <c r="X32" s="56" t="n">
        <v>43.9445</v>
      </c>
      <c r="Y32" s="57" t="n">
        <v>11188316</v>
      </c>
      <c r="Z32" s="56" t="n">
        <v>5847.73</v>
      </c>
      <c r="AA32" s="56" t="n">
        <v>74.642</v>
      </c>
      <c r="AB32" s="56" t="n">
        <f aca="false">Z32/3600</f>
        <v>1.62436944444444</v>
      </c>
      <c r="AC32" s="58"/>
      <c r="AD32" s="58"/>
      <c r="AE32" s="58"/>
      <c r="AF32" s="62" t="n">
        <f aca="false">IF(Y32=0,0,(Y32-P32)/P32)</f>
        <v>-0.059181117151346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43.688</v>
      </c>
      <c r="I33" s="72" t="n">
        <f aca="false">W33</f>
        <v>41.4728</v>
      </c>
      <c r="J33" s="72" t="n">
        <f aca="false">U33</f>
        <v>17543.688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139.38</v>
      </c>
      <c r="R33" s="56" t="n">
        <v>59.618</v>
      </c>
      <c r="S33" s="56" t="n">
        <f aca="false">Q33/3600</f>
        <v>1.42760555555556</v>
      </c>
      <c r="T33" s="58"/>
      <c r="U33" s="56" t="n">
        <v>17543.688</v>
      </c>
      <c r="V33" s="56" t="n">
        <v>36.8463</v>
      </c>
      <c r="W33" s="56" t="n">
        <v>41.4728</v>
      </c>
      <c r="X33" s="56" t="n">
        <v>41.9</v>
      </c>
      <c r="Y33" s="57" t="n">
        <v>7878159</v>
      </c>
      <c r="Z33" s="56" t="n">
        <v>5197.5</v>
      </c>
      <c r="AA33" s="56" t="n">
        <v>62.007</v>
      </c>
      <c r="AB33" s="56" t="n">
        <f aca="false">Z33/3600</f>
        <v>1.44375</v>
      </c>
      <c r="AC33" s="58"/>
      <c r="AD33" s="58"/>
      <c r="AE33" s="58"/>
      <c r="AF33" s="62" t="n">
        <f aca="false">IF(Y33=0,0,(Y33-P33)/P33)</f>
        <v>-0.071121991951537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29.7512</v>
      </c>
      <c r="I34" s="73" t="n">
        <f aca="false">W34</f>
        <v>39.8992</v>
      </c>
      <c r="J34" s="73" t="n">
        <f aca="false">U34</f>
        <v>9729.7512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773.48</v>
      </c>
      <c r="R34" s="65" t="n">
        <v>53.881</v>
      </c>
      <c r="S34" s="65" t="n">
        <f aca="false">Q34/3600</f>
        <v>1.32596666666667</v>
      </c>
      <c r="T34" s="63"/>
      <c r="U34" s="65" t="n">
        <v>9729.7512</v>
      </c>
      <c r="V34" s="65" t="n">
        <v>34.8272</v>
      </c>
      <c r="W34" s="65" t="n">
        <v>39.8992</v>
      </c>
      <c r="X34" s="65" t="n">
        <v>39.7834</v>
      </c>
      <c r="Y34" s="66" t="n">
        <v>5437428</v>
      </c>
      <c r="Z34" s="65" t="n">
        <v>4840.88</v>
      </c>
      <c r="AA34" s="65" t="n">
        <v>54.292</v>
      </c>
      <c r="AB34" s="65" t="n">
        <f aca="false">Z34/3600</f>
        <v>1.34468888888889</v>
      </c>
      <c r="AC34" s="63"/>
      <c r="AD34" s="63"/>
      <c r="AE34" s="63"/>
      <c r="AF34" s="62" t="n">
        <f aca="false">IF(Y34=0,0,(Y34-P34)/P34)</f>
        <v>-0.0790176871596343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63.1816</v>
      </c>
      <c r="I35" s="71" t="n">
        <f aca="false">W35</f>
        <v>42.7734</v>
      </c>
      <c r="J35" s="71" t="n">
        <f aca="false">U35</f>
        <v>200763.1816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0127.2</v>
      </c>
      <c r="R35" s="67" t="n">
        <v>116.808</v>
      </c>
      <c r="S35" s="67" t="n">
        <f aca="false">Q35/3600</f>
        <v>2.81311111111111</v>
      </c>
      <c r="T35" s="70"/>
      <c r="U35" s="67" t="n">
        <v>200763.1816</v>
      </c>
      <c r="V35" s="67" t="n">
        <v>42.1422</v>
      </c>
      <c r="W35" s="67" t="n">
        <v>42.7734</v>
      </c>
      <c r="X35" s="67" t="n">
        <v>44.4599</v>
      </c>
      <c r="Y35" s="68" t="n">
        <v>24797193</v>
      </c>
      <c r="Z35" s="67" t="n">
        <v>10257.1</v>
      </c>
      <c r="AA35" s="67" t="n">
        <v>117.644</v>
      </c>
      <c r="AB35" s="67" t="n">
        <f aca="false">Z35/3600</f>
        <v>2.84919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42648729583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94.2624</v>
      </c>
      <c r="I36" s="72" t="n">
        <f aca="false">W36</f>
        <v>40.915</v>
      </c>
      <c r="J36" s="72" t="n">
        <f aca="false">U36</f>
        <v>87794.2624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8094.23</v>
      </c>
      <c r="R36" s="56" t="n">
        <v>95.853</v>
      </c>
      <c r="S36" s="56" t="n">
        <f aca="false">Q36/3600</f>
        <v>2.24839722222222</v>
      </c>
      <c r="T36" s="58"/>
      <c r="U36" s="56" t="n">
        <v>87794.2624</v>
      </c>
      <c r="V36" s="56" t="n">
        <v>36.9969</v>
      </c>
      <c r="W36" s="56" t="n">
        <v>40.915</v>
      </c>
      <c r="X36" s="56" t="n">
        <v>43.0151</v>
      </c>
      <c r="Y36" s="57" t="n">
        <v>18017936</v>
      </c>
      <c r="Z36" s="56" t="n">
        <v>8139.89</v>
      </c>
      <c r="AA36" s="56" t="n">
        <v>96.938</v>
      </c>
      <c r="AB36" s="56" t="n">
        <f aca="false">Z36/3600</f>
        <v>2.26108055555556</v>
      </c>
      <c r="AC36" s="58"/>
      <c r="AD36" s="58"/>
      <c r="AE36" s="58"/>
      <c r="AF36" s="62" t="n">
        <f aca="false">IF(Y36=0,0,(Y36-P36)/P36)</f>
        <v>-0.069319180130198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46.7872</v>
      </c>
      <c r="I37" s="72" t="n">
        <f aca="false">W37</f>
        <v>39.3517</v>
      </c>
      <c r="J37" s="72" t="n">
        <f aca="false">U37</f>
        <v>46346.7872</v>
      </c>
      <c r="K37" s="72" t="n">
        <f aca="false">X37</f>
        <v>41.7057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902.36</v>
      </c>
      <c r="R37" s="56" t="n">
        <v>84.169</v>
      </c>
      <c r="S37" s="56" t="n">
        <f aca="false">Q37/3600</f>
        <v>1.91732222222222</v>
      </c>
      <c r="T37" s="58"/>
      <c r="U37" s="56" t="n">
        <v>46346.7872</v>
      </c>
      <c r="V37" s="56" t="n">
        <v>34.4646</v>
      </c>
      <c r="W37" s="56" t="n">
        <v>39.3517</v>
      </c>
      <c r="X37" s="56" t="n">
        <v>41.7057</v>
      </c>
      <c r="Y37" s="57" t="n">
        <v>14282313</v>
      </c>
      <c r="Z37" s="56" t="n">
        <v>6953.17</v>
      </c>
      <c r="AA37" s="56" t="n">
        <v>85.063</v>
      </c>
      <c r="AB37" s="56" t="n">
        <f aca="false">Z37/3600</f>
        <v>1.93143611111111</v>
      </c>
      <c r="AC37" s="58"/>
      <c r="AD37" s="58"/>
      <c r="AE37" s="58"/>
      <c r="AF37" s="62" t="n">
        <f aca="false">IF(Y37=0,0,(Y37-P37)/P37)</f>
        <v>-0.079607205431139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0.8912</v>
      </c>
      <c r="I38" s="73" t="n">
        <f aca="false">W38</f>
        <v>37.8898</v>
      </c>
      <c r="J38" s="73" t="n">
        <f aca="false">U38</f>
        <v>25250.8912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6203.29</v>
      </c>
      <c r="R38" s="65" t="n">
        <v>74.617</v>
      </c>
      <c r="S38" s="65" t="n">
        <f aca="false">Q38/3600</f>
        <v>1.72313611111111</v>
      </c>
      <c r="T38" s="63"/>
      <c r="U38" s="65" t="n">
        <v>25250.8912</v>
      </c>
      <c r="V38" s="65" t="n">
        <v>31.9775</v>
      </c>
      <c r="W38" s="65" t="n">
        <v>37.8898</v>
      </c>
      <c r="X38" s="65" t="n">
        <v>40.3291</v>
      </c>
      <c r="Y38" s="66" t="n">
        <v>10980715</v>
      </c>
      <c r="Z38" s="65" t="n">
        <v>6247.97</v>
      </c>
      <c r="AA38" s="65" t="n">
        <v>75.428</v>
      </c>
      <c r="AB38" s="65" t="n">
        <f aca="false">Z38/3600</f>
        <v>1.73554722222222</v>
      </c>
      <c r="AC38" s="63"/>
      <c r="AD38" s="63"/>
      <c r="AE38" s="63"/>
      <c r="AF38" s="62" t="n">
        <f aca="false">IF(Y38=0,0,(Y38-P38)/P38)</f>
        <v>-0.0904131732067748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38.5736</v>
      </c>
      <c r="I39" s="71" t="n">
        <f aca="false">W39</f>
        <v>43.8916</v>
      </c>
      <c r="J39" s="71" t="n">
        <f aca="false">U39</f>
        <v>22938.5736</v>
      </c>
      <c r="K39" s="71" t="n">
        <f aca="false">X39</f>
        <v>44.5596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2015.5</v>
      </c>
      <c r="R39" s="67" t="n">
        <v>28.693</v>
      </c>
      <c r="S39" s="67" t="n">
        <f aca="false">Q39/3600</f>
        <v>0.559861111111111</v>
      </c>
      <c r="T39" s="70"/>
      <c r="U39" s="67" t="n">
        <v>22938.5736</v>
      </c>
      <c r="V39" s="67" t="n">
        <v>41.6022</v>
      </c>
      <c r="W39" s="67" t="n">
        <v>43.8916</v>
      </c>
      <c r="X39" s="67" t="n">
        <v>44.5596</v>
      </c>
      <c r="Y39" s="68" t="n">
        <v>5102283</v>
      </c>
      <c r="Z39" s="67" t="n">
        <v>2052.71</v>
      </c>
      <c r="AA39" s="67" t="n">
        <v>28.765</v>
      </c>
      <c r="AB39" s="67" t="n">
        <f aca="false">Z39/3600</f>
        <v>0.570197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64889874961213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92.252</v>
      </c>
      <c r="I40" s="72" t="n">
        <f aca="false">W40</f>
        <v>41.2513</v>
      </c>
      <c r="J40" s="72" t="n">
        <f aca="false">U40</f>
        <v>12492.252</v>
      </c>
      <c r="K40" s="72" t="n">
        <f aca="false">X40</f>
        <v>41.6158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684.45</v>
      </c>
      <c r="R40" s="56" t="n">
        <v>24.412</v>
      </c>
      <c r="S40" s="56" t="n">
        <f aca="false">Q40/3600</f>
        <v>0.467902777777778</v>
      </c>
      <c r="T40" s="58"/>
      <c r="U40" s="56" t="n">
        <v>12492.252</v>
      </c>
      <c r="V40" s="56" t="n">
        <v>38.1903</v>
      </c>
      <c r="W40" s="56" t="n">
        <v>41.2513</v>
      </c>
      <c r="X40" s="56" t="n">
        <v>41.6158</v>
      </c>
      <c r="Y40" s="57" t="n">
        <v>4116459</v>
      </c>
      <c r="Z40" s="56" t="n">
        <v>1720.01</v>
      </c>
      <c r="AA40" s="56" t="n">
        <v>24.657</v>
      </c>
      <c r="AB40" s="56" t="n">
        <f aca="false">Z40/3600</f>
        <v>0.477780555555556</v>
      </c>
      <c r="AC40" s="58"/>
      <c r="AD40" s="58"/>
      <c r="AE40" s="58"/>
      <c r="AF40" s="62" t="n">
        <f aca="false">IF(Y40=0,0,(Y40-P40)/P40)</f>
        <v>-0.066273362678779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75.6176</v>
      </c>
      <c r="I41" s="72" t="n">
        <f aca="false">W41</f>
        <v>39.0171</v>
      </c>
      <c r="J41" s="72" t="n">
        <f aca="false">U41</f>
        <v>6675.6176</v>
      </c>
      <c r="K41" s="72" t="n">
        <f aca="false">X41</f>
        <v>39.0493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461.77</v>
      </c>
      <c r="R41" s="56" t="n">
        <v>19.666</v>
      </c>
      <c r="S41" s="56" t="n">
        <f aca="false">Q41/3600</f>
        <v>0.406047222222222</v>
      </c>
      <c r="T41" s="58"/>
      <c r="U41" s="56" t="n">
        <v>6675.6176</v>
      </c>
      <c r="V41" s="56" t="n">
        <v>35.2781</v>
      </c>
      <c r="W41" s="56" t="n">
        <v>39.0171</v>
      </c>
      <c r="X41" s="56" t="n">
        <v>39.0493</v>
      </c>
      <c r="Y41" s="57" t="n">
        <v>2901568</v>
      </c>
      <c r="Z41" s="56" t="n">
        <v>1482.89</v>
      </c>
      <c r="AA41" s="56" t="n">
        <v>19.633</v>
      </c>
      <c r="AB41" s="56" t="n">
        <f aca="false">Z41/3600</f>
        <v>0.411913888888889</v>
      </c>
      <c r="AC41" s="58"/>
      <c r="AD41" s="58"/>
      <c r="AE41" s="58"/>
      <c r="AF41" s="62" t="n">
        <f aca="false">IF(Y41=0,0,(Y41-P41)/P41)</f>
        <v>-0.079003258249179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1.34</v>
      </c>
      <c r="I42" s="73" t="n">
        <f aca="false">W42</f>
        <v>36.7291</v>
      </c>
      <c r="J42" s="73" t="n">
        <f aca="false">U42</f>
        <v>3641.34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312.59</v>
      </c>
      <c r="R42" s="65" t="n">
        <v>16.589</v>
      </c>
      <c r="S42" s="65" t="n">
        <f aca="false">Q42/3600</f>
        <v>0.364608333333333</v>
      </c>
      <c r="T42" s="63"/>
      <c r="U42" s="65" t="n">
        <v>3641.34</v>
      </c>
      <c r="V42" s="65" t="n">
        <v>32.7198</v>
      </c>
      <c r="W42" s="65" t="n">
        <v>36.7291</v>
      </c>
      <c r="X42" s="65" t="n">
        <v>36.4054</v>
      </c>
      <c r="Y42" s="66" t="n">
        <v>1991208</v>
      </c>
      <c r="Z42" s="65" t="n">
        <v>1330.14</v>
      </c>
      <c r="AA42" s="65" t="n">
        <v>16.518</v>
      </c>
      <c r="AB42" s="65" t="n">
        <f aca="false">Z42/3600</f>
        <v>0.369483333333333</v>
      </c>
      <c r="AC42" s="63"/>
      <c r="AD42" s="63"/>
      <c r="AE42" s="63"/>
      <c r="AF42" s="62" t="n">
        <f aca="false">IF(Y42=0,0,(Y42-P42)/P42)</f>
        <v>-0.0889342467746563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96.6736</v>
      </c>
      <c r="I43" s="71" t="n">
        <f aca="false">W43</f>
        <v>44.0814</v>
      </c>
      <c r="J43" s="71" t="n">
        <f aca="false">U43</f>
        <v>26696.6736</v>
      </c>
      <c r="K43" s="71" t="n">
        <f aca="false">X43</f>
        <v>45.4563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334.18</v>
      </c>
      <c r="R43" s="67" t="n">
        <v>30.538</v>
      </c>
      <c r="S43" s="67" t="n">
        <f aca="false">Q43/3600</f>
        <v>0.648383333333333</v>
      </c>
      <c r="T43" s="70"/>
      <c r="U43" s="67" t="n">
        <v>26696.6736</v>
      </c>
      <c r="V43" s="67" t="n">
        <v>42.0452</v>
      </c>
      <c r="W43" s="67" t="n">
        <v>44.0814</v>
      </c>
      <c r="X43" s="67" t="n">
        <v>45.4563</v>
      </c>
      <c r="Y43" s="68" t="n">
        <v>6119705</v>
      </c>
      <c r="Z43" s="67" t="n">
        <v>2380.52</v>
      </c>
      <c r="AA43" s="67" t="n">
        <v>30.8</v>
      </c>
      <c r="AB43" s="67" t="n">
        <f aca="false">Z43/3600</f>
        <v>0.661255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5890279935689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62.56</v>
      </c>
      <c r="I44" s="72" t="n">
        <f aca="false">W44</f>
        <v>41.8443</v>
      </c>
      <c r="J44" s="72" t="n">
        <f aca="false">U44</f>
        <v>16062.56</v>
      </c>
      <c r="K44" s="72" t="n">
        <f aca="false">X44</f>
        <v>42.9997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2025.79</v>
      </c>
      <c r="R44" s="56" t="n">
        <v>27.626</v>
      </c>
      <c r="S44" s="56" t="n">
        <f aca="false">Q44/3600</f>
        <v>0.562719444444444</v>
      </c>
      <c r="T44" s="58"/>
      <c r="U44" s="56" t="n">
        <v>16062.56</v>
      </c>
      <c r="V44" s="56" t="n">
        <v>39.0646</v>
      </c>
      <c r="W44" s="56" t="n">
        <v>41.8443</v>
      </c>
      <c r="X44" s="56" t="n">
        <v>42.9997</v>
      </c>
      <c r="Y44" s="57" t="n">
        <v>5426450</v>
      </c>
      <c r="Z44" s="56" t="n">
        <v>2059.14</v>
      </c>
      <c r="AA44" s="56" t="n">
        <v>27.46</v>
      </c>
      <c r="AB44" s="56" t="n">
        <f aca="false">Z44/3600</f>
        <v>0.571983333333333</v>
      </c>
      <c r="AC44" s="58"/>
      <c r="AD44" s="58"/>
      <c r="AE44" s="58"/>
      <c r="AF44" s="62" t="n">
        <f aca="false">IF(Y44=0,0,(Y44-P44)/P44)</f>
        <v>-0.080723440811105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13.3872</v>
      </c>
      <c r="I45" s="72" t="n">
        <f aca="false">W45</f>
        <v>39.7545</v>
      </c>
      <c r="J45" s="72" t="n">
        <f aca="false">U45</f>
        <v>9513.387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793.66</v>
      </c>
      <c r="R45" s="56" t="n">
        <v>24.666</v>
      </c>
      <c r="S45" s="56" t="n">
        <f aca="false">Q45/3600</f>
        <v>0.498238888888889</v>
      </c>
      <c r="T45" s="58"/>
      <c r="U45" s="56" t="n">
        <v>9513.3872</v>
      </c>
      <c r="V45" s="56" t="n">
        <v>35.9761</v>
      </c>
      <c r="W45" s="56" t="n">
        <v>39.7545</v>
      </c>
      <c r="X45" s="56" t="n">
        <v>40.7054</v>
      </c>
      <c r="Y45" s="57" t="n">
        <v>4523465</v>
      </c>
      <c r="Z45" s="56" t="n">
        <v>1822.39</v>
      </c>
      <c r="AA45" s="56" t="n">
        <v>24.511</v>
      </c>
      <c r="AB45" s="56" t="n">
        <f aca="false">Z45/3600</f>
        <v>0.506219444444444</v>
      </c>
      <c r="AC45" s="58"/>
      <c r="AD45" s="58"/>
      <c r="AE45" s="58"/>
      <c r="AF45" s="62" t="n">
        <f aca="false">IF(Y45=0,0,(Y45-P45)/P45)</f>
        <v>-0.086345142231116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44.5384</v>
      </c>
      <c r="I46" s="73" t="n">
        <f aca="false">W46</f>
        <v>37.6512</v>
      </c>
      <c r="J46" s="73" t="n">
        <f aca="false">U46</f>
        <v>5444.5384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615.13</v>
      </c>
      <c r="R46" s="65" t="n">
        <v>21.966</v>
      </c>
      <c r="S46" s="65" t="n">
        <f aca="false">Q46/3600</f>
        <v>0.448647222222222</v>
      </c>
      <c r="T46" s="63"/>
      <c r="U46" s="65" t="n">
        <v>5444.5384</v>
      </c>
      <c r="V46" s="65" t="n">
        <v>32.8563</v>
      </c>
      <c r="W46" s="65" t="n">
        <v>37.6512</v>
      </c>
      <c r="X46" s="65" t="n">
        <v>38.4551</v>
      </c>
      <c r="Y46" s="66" t="n">
        <v>3362355</v>
      </c>
      <c r="Z46" s="65" t="n">
        <v>1638.86</v>
      </c>
      <c r="AA46" s="65" t="n">
        <v>21.446</v>
      </c>
      <c r="AB46" s="65" t="n">
        <f aca="false">Z46/3600</f>
        <v>0.455238888888889</v>
      </c>
      <c r="AC46" s="63"/>
      <c r="AD46" s="63"/>
      <c r="AE46" s="63"/>
      <c r="AF46" s="62" t="n">
        <f aca="false">IF(Y46=0,0,(Y46-P46)/P46)</f>
        <v>-0.0927190702350721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00.0152</v>
      </c>
      <c r="I47" s="71" t="n">
        <f aca="false">W47</f>
        <v>42.4429</v>
      </c>
      <c r="J47" s="71" t="n">
        <f aca="false">U47</f>
        <v>48200.015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485.61</v>
      </c>
      <c r="R47" s="67" t="n">
        <v>33.496</v>
      </c>
      <c r="S47" s="67" t="n">
        <f aca="false">Q47/3600</f>
        <v>0.690447222222222</v>
      </c>
      <c r="T47" s="70"/>
      <c r="U47" s="67" t="n">
        <v>48200.0152</v>
      </c>
      <c r="V47" s="67" t="n">
        <v>41.087</v>
      </c>
      <c r="W47" s="67" t="n">
        <v>42.4429</v>
      </c>
      <c r="X47" s="67" t="n">
        <v>43.2758</v>
      </c>
      <c r="Y47" s="68" t="n">
        <v>6060642</v>
      </c>
      <c r="Z47" s="67" t="n">
        <v>2499.1</v>
      </c>
      <c r="AA47" s="67" t="n">
        <v>32.571</v>
      </c>
      <c r="AB47" s="67" t="n">
        <f aca="false">Z47/3600</f>
        <v>0.694194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2375230083204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85.4864</v>
      </c>
      <c r="I48" s="72" t="n">
        <f aca="false">W48</f>
        <v>39.3543</v>
      </c>
      <c r="J48" s="72" t="n">
        <f aca="false">U48</f>
        <v>30285.4864</v>
      </c>
      <c r="K48" s="72" t="n">
        <f aca="false">X48</f>
        <v>40.1289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2143.16</v>
      </c>
      <c r="R48" s="56" t="n">
        <v>28.867</v>
      </c>
      <c r="S48" s="56" t="n">
        <f aca="false">Q48/3600</f>
        <v>0.595322222222222</v>
      </c>
      <c r="T48" s="58"/>
      <c r="U48" s="56" t="n">
        <v>30285.4864</v>
      </c>
      <c r="V48" s="56" t="n">
        <v>36.951</v>
      </c>
      <c r="W48" s="56" t="n">
        <v>39.3543</v>
      </c>
      <c r="X48" s="56" t="n">
        <v>40.1289</v>
      </c>
      <c r="Y48" s="57" t="n">
        <v>5770252</v>
      </c>
      <c r="Z48" s="56" t="n">
        <v>2176.48</v>
      </c>
      <c r="AA48" s="56" t="n">
        <v>29.138</v>
      </c>
      <c r="AB48" s="56" t="n">
        <f aca="false">Z48/3600</f>
        <v>0.604577777777778</v>
      </c>
      <c r="AC48" s="58"/>
      <c r="AD48" s="58"/>
      <c r="AE48" s="58"/>
      <c r="AF48" s="62" t="n">
        <f aca="false">IF(Y48=0,0,(Y48-P48)/P48)</f>
        <v>-0.07550280757695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56.9888</v>
      </c>
      <c r="I49" s="72" t="n">
        <f aca="false">W49</f>
        <v>36.9529</v>
      </c>
      <c r="J49" s="72" t="n">
        <f aca="false">U49</f>
        <v>18156.988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852.28</v>
      </c>
      <c r="R49" s="56" t="n">
        <v>25.893</v>
      </c>
      <c r="S49" s="56" t="n">
        <f aca="false">Q49/3600</f>
        <v>0.514522222222222</v>
      </c>
      <c r="T49" s="58"/>
      <c r="U49" s="56" t="n">
        <v>18156.9888</v>
      </c>
      <c r="V49" s="56" t="n">
        <v>33.1348</v>
      </c>
      <c r="W49" s="56" t="n">
        <v>36.9529</v>
      </c>
      <c r="X49" s="56" t="n">
        <v>37.5962</v>
      </c>
      <c r="Y49" s="57" t="n">
        <v>5261511</v>
      </c>
      <c r="Z49" s="56" t="n">
        <v>1877.68</v>
      </c>
      <c r="AA49" s="56" t="n">
        <v>26.181</v>
      </c>
      <c r="AB49" s="56" t="n">
        <f aca="false">Z49/3600</f>
        <v>0.521577777777778</v>
      </c>
      <c r="AC49" s="58"/>
      <c r="AD49" s="58"/>
      <c r="AE49" s="58"/>
      <c r="AF49" s="62" t="n">
        <f aca="false">IF(Y49=0,0,(Y49-P49)/P49)</f>
        <v>-0.080944008183188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10.024</v>
      </c>
      <c r="I50" s="73" t="n">
        <f aca="false">W50</f>
        <v>34.7471</v>
      </c>
      <c r="J50" s="73" t="n">
        <f aca="false">U50</f>
        <v>9810.024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582.75</v>
      </c>
      <c r="R50" s="65" t="n">
        <v>22.52</v>
      </c>
      <c r="S50" s="65" t="n">
        <f aca="false">Q50/3600</f>
        <v>0.439652777777778</v>
      </c>
      <c r="T50" s="63"/>
      <c r="U50" s="65" t="n">
        <v>9810.024</v>
      </c>
      <c r="V50" s="65" t="n">
        <v>29.38</v>
      </c>
      <c r="W50" s="65" t="n">
        <v>34.7471</v>
      </c>
      <c r="X50" s="65" t="n">
        <v>35.285</v>
      </c>
      <c r="Y50" s="66" t="n">
        <v>4373769</v>
      </c>
      <c r="Z50" s="65" t="n">
        <v>1608.95</v>
      </c>
      <c r="AA50" s="65" t="n">
        <v>22.664</v>
      </c>
      <c r="AB50" s="65" t="n">
        <f aca="false">Z50/3600</f>
        <v>0.446930555555556</v>
      </c>
      <c r="AC50" s="63"/>
      <c r="AD50" s="63"/>
      <c r="AE50" s="63"/>
      <c r="AF50" s="62" t="n">
        <f aca="false">IF(Y50=0,0,(Y50-P50)/P50)</f>
        <v>-0.0895153213687302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27.8288</v>
      </c>
      <c r="I51" s="71" t="n">
        <f aca="false">W51</f>
        <v>43.0666</v>
      </c>
      <c r="J51" s="71" t="n">
        <f aca="false">U51</f>
        <v>16227.8288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211.78</v>
      </c>
      <c r="R51" s="67" t="n">
        <v>14.623</v>
      </c>
      <c r="S51" s="67" t="n">
        <f aca="false">Q51/3600</f>
        <v>0.336605555555556</v>
      </c>
      <c r="T51" s="70"/>
      <c r="U51" s="67" t="n">
        <v>16227.8288</v>
      </c>
      <c r="V51" s="67" t="n">
        <v>42.1666</v>
      </c>
      <c r="W51" s="67" t="n">
        <v>43.0666</v>
      </c>
      <c r="X51" s="67" t="n">
        <v>44.0985</v>
      </c>
      <c r="Y51" s="68" t="n">
        <v>2458895</v>
      </c>
      <c r="Z51" s="67" t="n">
        <v>1229.9</v>
      </c>
      <c r="AA51" s="67" t="n">
        <v>14.795</v>
      </c>
      <c r="AB51" s="67" t="n">
        <f aca="false">Z51/3600</f>
        <v>0.34163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0859416322675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44.924</v>
      </c>
      <c r="I52" s="72" t="n">
        <f aca="false">W52</f>
        <v>40.0411</v>
      </c>
      <c r="J52" s="72" t="n">
        <f aca="false">U52</f>
        <v>9744.924</v>
      </c>
      <c r="K52" s="72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1037.91</v>
      </c>
      <c r="R52" s="56" t="n">
        <v>13.212</v>
      </c>
      <c r="S52" s="56" t="n">
        <f aca="false">Q52/3600</f>
        <v>0.288308333333333</v>
      </c>
      <c r="T52" s="58"/>
      <c r="U52" s="56" t="n">
        <v>9744.924</v>
      </c>
      <c r="V52" s="56" t="n">
        <v>38.7141</v>
      </c>
      <c r="W52" s="56" t="n">
        <v>40.0411</v>
      </c>
      <c r="X52" s="56" t="n">
        <v>41.5631</v>
      </c>
      <c r="Y52" s="57" t="n">
        <v>2222565</v>
      </c>
      <c r="Z52" s="56" t="n">
        <v>1054.71</v>
      </c>
      <c r="AA52" s="56" t="n">
        <v>13.353</v>
      </c>
      <c r="AB52" s="56" t="n">
        <f aca="false">Z52/3600</f>
        <v>0.292975</v>
      </c>
      <c r="AC52" s="58"/>
      <c r="AD52" s="58"/>
      <c r="AE52" s="58"/>
      <c r="AF52" s="62" t="n">
        <f aca="false">IF(Y52=0,0,(Y52-P52)/P52)</f>
        <v>-0.086896182824125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40.484</v>
      </c>
      <c r="I53" s="72" t="n">
        <f aca="false">W53</f>
        <v>37.6991</v>
      </c>
      <c r="J53" s="72" t="n">
        <f aca="false">U53</f>
        <v>5540.484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910.58</v>
      </c>
      <c r="R53" s="56" t="n">
        <v>11.973</v>
      </c>
      <c r="S53" s="56" t="n">
        <f aca="false">Q53/3600</f>
        <v>0.252938888888889</v>
      </c>
      <c r="T53" s="58"/>
      <c r="U53" s="56" t="n">
        <v>5540.484</v>
      </c>
      <c r="V53" s="56" t="n">
        <v>35.2824</v>
      </c>
      <c r="W53" s="56" t="n">
        <v>37.6991</v>
      </c>
      <c r="X53" s="56" t="n">
        <v>39.4904</v>
      </c>
      <c r="Y53" s="57" t="n">
        <v>1933564</v>
      </c>
      <c r="Z53" s="56" t="n">
        <v>935.315</v>
      </c>
      <c r="AA53" s="56" t="n">
        <v>11.961</v>
      </c>
      <c r="AB53" s="56" t="n">
        <f aca="false">Z53/3600</f>
        <v>0.259809722222222</v>
      </c>
      <c r="AC53" s="58"/>
      <c r="AD53" s="58"/>
      <c r="AE53" s="58"/>
      <c r="AF53" s="62" t="n">
        <f aca="false">IF(Y53=0,0,(Y53-P53)/P53)</f>
        <v>-0.092379857555059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8.904</v>
      </c>
      <c r="I54" s="73" t="n">
        <f aca="false">W54</f>
        <v>35.7375</v>
      </c>
      <c r="J54" s="73" t="n">
        <f aca="false">U54</f>
        <v>2738.904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807.774</v>
      </c>
      <c r="R54" s="65" t="n">
        <v>10.383</v>
      </c>
      <c r="S54" s="65" t="n">
        <f aca="false">Q54/3600</f>
        <v>0.224381666666667</v>
      </c>
      <c r="T54" s="63"/>
      <c r="U54" s="65" t="n">
        <v>2738.904</v>
      </c>
      <c r="V54" s="65" t="n">
        <v>31.9098</v>
      </c>
      <c r="W54" s="65" t="n">
        <v>35.7375</v>
      </c>
      <c r="X54" s="65" t="n">
        <v>37.3993</v>
      </c>
      <c r="Y54" s="66" t="n">
        <v>1414073</v>
      </c>
      <c r="Z54" s="65" t="n">
        <v>811.405</v>
      </c>
      <c r="AA54" s="65" t="n">
        <v>10.373</v>
      </c>
      <c r="AB54" s="65" t="n">
        <f aca="false">Z54/3600</f>
        <v>0.225390277777778</v>
      </c>
      <c r="AC54" s="63"/>
      <c r="AD54" s="63"/>
      <c r="AE54" s="63"/>
      <c r="AF54" s="62" t="n">
        <f aca="false">IF(Y54=0,0,(Y54-P54)/P54)</f>
        <v>-0.104761549024437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00.8624</v>
      </c>
      <c r="I55" s="71" t="n">
        <f aca="false">W55</f>
        <v>45.1992</v>
      </c>
      <c r="J55" s="71" t="n">
        <f aca="false">U55</f>
        <v>6000.8624</v>
      </c>
      <c r="K55" s="71" t="n">
        <f aca="false">X55</f>
        <v>45.0599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76.602</v>
      </c>
      <c r="R55" s="67" t="n">
        <v>6.506</v>
      </c>
      <c r="S55" s="67" t="n">
        <f aca="false">Q55/3600</f>
        <v>0.132389444444444</v>
      </c>
      <c r="T55" s="70"/>
      <c r="U55" s="67" t="n">
        <v>6000.8624</v>
      </c>
      <c r="V55" s="67" t="n">
        <v>42.9913</v>
      </c>
      <c r="W55" s="67" t="n">
        <v>45.1992</v>
      </c>
      <c r="X55" s="67" t="n">
        <v>45.0599</v>
      </c>
      <c r="Y55" s="68" t="n">
        <v>1250578</v>
      </c>
      <c r="Z55" s="67" t="n">
        <v>489.65</v>
      </c>
      <c r="AA55" s="67" t="n">
        <v>6.538</v>
      </c>
      <c r="AB55" s="67" t="n">
        <f aca="false">Z55/3600</f>
        <v>0.136013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34388723739835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8.2</v>
      </c>
      <c r="I56" s="72" t="n">
        <f aca="false">W56</f>
        <v>42.3041</v>
      </c>
      <c r="J56" s="72" t="n">
        <f aca="false">U56</f>
        <v>3598.2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414.098</v>
      </c>
      <c r="R56" s="56" t="n">
        <v>5.837</v>
      </c>
      <c r="S56" s="56" t="n">
        <f aca="false">Q56/3600</f>
        <v>0.115027222222222</v>
      </c>
      <c r="T56" s="58"/>
      <c r="U56" s="56" t="n">
        <v>3598.2</v>
      </c>
      <c r="V56" s="56" t="n">
        <v>39.3845</v>
      </c>
      <c r="W56" s="56" t="n">
        <v>42.3041</v>
      </c>
      <c r="X56" s="56" t="n">
        <v>41.8756</v>
      </c>
      <c r="Y56" s="57" t="n">
        <v>1088246</v>
      </c>
      <c r="Z56" s="56" t="n">
        <v>427.102</v>
      </c>
      <c r="AA56" s="56" t="n">
        <v>5.681</v>
      </c>
      <c r="AB56" s="56" t="n">
        <f aca="false">Z56/3600</f>
        <v>0.118639444444444</v>
      </c>
      <c r="AC56" s="58"/>
      <c r="AD56" s="58"/>
      <c r="AE56" s="58"/>
      <c r="AF56" s="62" t="n">
        <f aca="false">IF(Y56=0,0,(Y56-P56)/P56)</f>
        <v>-0.092427233371112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9.0408</v>
      </c>
      <c r="I57" s="72" t="n">
        <f aca="false">W57</f>
        <v>39.7208</v>
      </c>
      <c r="J57" s="72" t="n">
        <f aca="false">U57</f>
        <v>2049.0408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65.617</v>
      </c>
      <c r="R57" s="56" t="n">
        <v>4.905</v>
      </c>
      <c r="S57" s="56" t="n">
        <f aca="false">Q57/3600</f>
        <v>0.101560277777778</v>
      </c>
      <c r="T57" s="58"/>
      <c r="U57" s="56" t="n">
        <v>2049.0408</v>
      </c>
      <c r="V57" s="56" t="n">
        <v>35.9419</v>
      </c>
      <c r="W57" s="56" t="n">
        <v>39.7208</v>
      </c>
      <c r="X57" s="56" t="n">
        <v>39.0188</v>
      </c>
      <c r="Y57" s="57" t="n">
        <v>884729</v>
      </c>
      <c r="Z57" s="56" t="n">
        <v>374.149</v>
      </c>
      <c r="AA57" s="56" t="n">
        <v>4.929</v>
      </c>
      <c r="AB57" s="56" t="n">
        <f aca="false">Z57/3600</f>
        <v>0.103930277777778</v>
      </c>
      <c r="AC57" s="58"/>
      <c r="AD57" s="58"/>
      <c r="AE57" s="58"/>
      <c r="AF57" s="62" t="n">
        <f aca="false">IF(Y57=0,0,(Y57-P57)/P57)</f>
        <v>-0.10396482820225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4.2624</v>
      </c>
      <c r="I58" s="73" t="n">
        <f aca="false">W58</f>
        <v>37.2694</v>
      </c>
      <c r="J58" s="73" t="n">
        <f aca="false">U58</f>
        <v>1114.2624</v>
      </c>
      <c r="K58" s="73" t="n">
        <f aca="false">X58</f>
        <v>36.2675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25.453</v>
      </c>
      <c r="R58" s="65" t="n">
        <v>4.193</v>
      </c>
      <c r="S58" s="65" t="n">
        <f aca="false">Q58/3600</f>
        <v>0.0904036111111111</v>
      </c>
      <c r="T58" s="63"/>
      <c r="U58" s="65" t="n">
        <v>1114.2624</v>
      </c>
      <c r="V58" s="65" t="n">
        <v>32.7431</v>
      </c>
      <c r="W58" s="65" t="n">
        <v>37.2694</v>
      </c>
      <c r="X58" s="65" t="n">
        <v>36.2675</v>
      </c>
      <c r="Y58" s="66" t="n">
        <v>651265</v>
      </c>
      <c r="Z58" s="65" t="n">
        <v>331.123</v>
      </c>
      <c r="AA58" s="65" t="n">
        <v>4.219</v>
      </c>
      <c r="AB58" s="65" t="n">
        <f aca="false">Z58/3600</f>
        <v>0.0919786111111111</v>
      </c>
      <c r="AC58" s="63"/>
      <c r="AD58" s="63"/>
      <c r="AE58" s="63"/>
      <c r="AF58" s="62" t="n">
        <f aca="false">IF(Y58=0,0,(Y58-P58)/P58)</f>
        <v>-0.116282951200946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43.8488</v>
      </c>
      <c r="I59" s="69" t="n">
        <f aca="false">W59</f>
        <v>43.3478</v>
      </c>
      <c r="J59" s="69" t="n">
        <f aca="false">U59</f>
        <v>14743.8488</v>
      </c>
      <c r="K59" s="69" t="n">
        <f aca="false">X59</f>
        <v>44.2871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725.015</v>
      </c>
      <c r="R59" s="67" t="n">
        <v>9.532</v>
      </c>
      <c r="S59" s="67" t="n">
        <f aca="false">Q59/3600</f>
        <v>0.201393055555556</v>
      </c>
      <c r="T59" s="70"/>
      <c r="U59" s="67" t="n">
        <v>14743.8488</v>
      </c>
      <c r="V59" s="67" t="n">
        <v>41.4468</v>
      </c>
      <c r="W59" s="67" t="n">
        <v>43.3478</v>
      </c>
      <c r="X59" s="67" t="n">
        <v>44.2871</v>
      </c>
      <c r="Y59" s="68" t="n">
        <v>1716581</v>
      </c>
      <c r="Z59" s="67" t="n">
        <v>733.828</v>
      </c>
      <c r="AA59" s="67" t="n">
        <v>9.798</v>
      </c>
      <c r="AB59" s="67" t="n">
        <f aca="false">Z59/3600</f>
        <v>0.20384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0842013686001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497.2824</v>
      </c>
      <c r="I60" s="55" t="n">
        <f aca="false">W60</f>
        <v>40.7915</v>
      </c>
      <c r="J60" s="55" t="n">
        <f aca="false">U60</f>
        <v>9497.2824</v>
      </c>
      <c r="K60" s="55" t="n">
        <f aca="false">X60</f>
        <v>41.8209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624.516</v>
      </c>
      <c r="R60" s="56" t="n">
        <v>8.201</v>
      </c>
      <c r="S60" s="56" t="n">
        <f aca="false">Q60/3600</f>
        <v>0.173476666666667</v>
      </c>
      <c r="T60" s="58"/>
      <c r="U60" s="56" t="n">
        <v>9497.2824</v>
      </c>
      <c r="V60" s="56" t="n">
        <v>37.0599</v>
      </c>
      <c r="W60" s="56" t="n">
        <v>40.7915</v>
      </c>
      <c r="X60" s="56" t="n">
        <v>41.8209</v>
      </c>
      <c r="Y60" s="57" t="n">
        <v>1576647</v>
      </c>
      <c r="Z60" s="56" t="n">
        <v>635.676</v>
      </c>
      <c r="AA60" s="56" t="n">
        <v>8.262</v>
      </c>
      <c r="AB60" s="56" t="n">
        <f aca="false">Z60/3600</f>
        <v>0.176576666666667</v>
      </c>
      <c r="AC60" s="58"/>
      <c r="AD60" s="58"/>
      <c r="AE60" s="58"/>
      <c r="AF60" s="62" t="n">
        <f aca="false">IF(Y60=0,0,(Y60-P60)/P60)</f>
        <v>-0.11433779540386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70.7776</v>
      </c>
      <c r="I61" s="55" t="n">
        <f aca="false">W61</f>
        <v>38.87</v>
      </c>
      <c r="J61" s="55" t="n">
        <f aca="false">U61</f>
        <v>5870.7776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537.262</v>
      </c>
      <c r="R61" s="56" t="n">
        <v>7.211</v>
      </c>
      <c r="S61" s="56" t="n">
        <f aca="false">Q61/3600</f>
        <v>0.149239444444444</v>
      </c>
      <c r="T61" s="58"/>
      <c r="U61" s="56" t="n">
        <v>5870.7776</v>
      </c>
      <c r="V61" s="56" t="n">
        <v>33.2646</v>
      </c>
      <c r="W61" s="56" t="n">
        <v>38.87</v>
      </c>
      <c r="X61" s="56" t="n">
        <v>39.7562</v>
      </c>
      <c r="Y61" s="57" t="n">
        <v>1404319</v>
      </c>
      <c r="Z61" s="56" t="n">
        <v>547.303</v>
      </c>
      <c r="AA61" s="56" t="n">
        <v>7.17</v>
      </c>
      <c r="AB61" s="56" t="n">
        <f aca="false">Z61/3600</f>
        <v>0.152028611111111</v>
      </c>
      <c r="AC61" s="58"/>
      <c r="AD61" s="58"/>
      <c r="AE61" s="58"/>
      <c r="AF61" s="62" t="n">
        <f aca="false">IF(Y61=0,0,(Y61-P61)/P61)</f>
        <v>-0.1220059482463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67.3496</v>
      </c>
      <c r="I62" s="64" t="n">
        <f aca="false">W62</f>
        <v>37.199</v>
      </c>
      <c r="J62" s="64" t="n">
        <f aca="false">U62</f>
        <v>3467.3496</v>
      </c>
      <c r="K62" s="64" t="n">
        <f aca="false">X62</f>
        <v>37.7484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63.711</v>
      </c>
      <c r="R62" s="65" t="n">
        <v>6.389</v>
      </c>
      <c r="S62" s="65" t="n">
        <f aca="false">Q62/3600</f>
        <v>0.128808611111111</v>
      </c>
      <c r="T62" s="63"/>
      <c r="U62" s="65" t="n">
        <v>3467.3496</v>
      </c>
      <c r="V62" s="65" t="n">
        <v>29.6816</v>
      </c>
      <c r="W62" s="65" t="n">
        <v>37.199</v>
      </c>
      <c r="X62" s="65" t="n">
        <v>37.7484</v>
      </c>
      <c r="Y62" s="66" t="n">
        <v>1249980</v>
      </c>
      <c r="Z62" s="65" t="n">
        <v>473.476</v>
      </c>
      <c r="AA62" s="65" t="n">
        <v>6.483</v>
      </c>
      <c r="AB62" s="65" t="n">
        <f aca="false">Z62/3600</f>
        <v>0.131521111111111</v>
      </c>
      <c r="AC62" s="63"/>
      <c r="AD62" s="63"/>
      <c r="AE62" s="63"/>
      <c r="AF62" s="62" t="n">
        <f aca="false">IF(Y62=0,0,(Y62-P62)/P62)</f>
        <v>-0.129099481422698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97.7568</v>
      </c>
      <c r="I63" s="71" t="n">
        <f aca="false">W63</f>
        <v>41.9146</v>
      </c>
      <c r="J63" s="71" t="n">
        <f aca="false">U63</f>
        <v>12597.7568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622.049</v>
      </c>
      <c r="R63" s="67" t="n">
        <v>8.359</v>
      </c>
      <c r="S63" s="67" t="n">
        <f aca="false">Q63/3600</f>
        <v>0.172791388888889</v>
      </c>
      <c r="T63" s="70"/>
      <c r="U63" s="67" t="n">
        <v>12597.7568</v>
      </c>
      <c r="V63" s="67" t="n">
        <v>41.0486</v>
      </c>
      <c r="W63" s="67" t="n">
        <v>41.9146</v>
      </c>
      <c r="X63" s="67" t="n">
        <v>42.6324</v>
      </c>
      <c r="Y63" s="68" t="n">
        <v>1817017</v>
      </c>
      <c r="Z63" s="67" t="n">
        <v>632.052</v>
      </c>
      <c r="AA63" s="67" t="n">
        <v>8.472</v>
      </c>
      <c r="AB63" s="67" t="n">
        <f aca="false">Z63/3600</f>
        <v>0.1755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78264596966468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54.1128</v>
      </c>
      <c r="I64" s="72" t="n">
        <f aca="false">W64</f>
        <v>38.9188</v>
      </c>
      <c r="J64" s="72" t="n">
        <f aca="false">U64</f>
        <v>7754.1128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537.179</v>
      </c>
      <c r="R64" s="56" t="n">
        <v>7.594</v>
      </c>
      <c r="S64" s="56" t="n">
        <f aca="false">Q64/3600</f>
        <v>0.149216388888889</v>
      </c>
      <c r="T64" s="58"/>
      <c r="U64" s="56" t="n">
        <v>7754.1128</v>
      </c>
      <c r="V64" s="56" t="n">
        <v>36.6443</v>
      </c>
      <c r="W64" s="56" t="n">
        <v>38.9188</v>
      </c>
      <c r="X64" s="56" t="n">
        <v>39.464</v>
      </c>
      <c r="Y64" s="57" t="n">
        <v>1768312</v>
      </c>
      <c r="Z64" s="56" t="n">
        <v>548.044</v>
      </c>
      <c r="AA64" s="56" t="n">
        <v>7.59</v>
      </c>
      <c r="AB64" s="56" t="n">
        <f aca="false">Z64/3600</f>
        <v>0.152234444444444</v>
      </c>
      <c r="AC64" s="58"/>
      <c r="AD64" s="58"/>
      <c r="AE64" s="58"/>
      <c r="AF64" s="62" t="n">
        <f aca="false">IF(Y64=0,0,(Y64-P64)/P64)</f>
        <v>-0.080007533450497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06.7312</v>
      </c>
      <c r="I65" s="72" t="n">
        <f aca="false">W65</f>
        <v>36.472</v>
      </c>
      <c r="J65" s="72" t="n">
        <f aca="false">U65</f>
        <v>4406.7312</v>
      </c>
      <c r="K65" s="72" t="n">
        <f aca="false">X65</f>
        <v>36.9361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448.744</v>
      </c>
      <c r="R65" s="56" t="n">
        <v>6.566</v>
      </c>
      <c r="S65" s="56" t="n">
        <f aca="false">Q65/3600</f>
        <v>0.124651111111111</v>
      </c>
      <c r="T65" s="58"/>
      <c r="U65" s="56" t="n">
        <v>4406.7312</v>
      </c>
      <c r="V65" s="56" t="n">
        <v>32.6525</v>
      </c>
      <c r="W65" s="56" t="n">
        <v>36.472</v>
      </c>
      <c r="X65" s="56" t="n">
        <v>36.9361</v>
      </c>
      <c r="Y65" s="57" t="n">
        <v>1595347</v>
      </c>
      <c r="Z65" s="56" t="n">
        <v>461.26</v>
      </c>
      <c r="AA65" s="56" t="n">
        <v>6.668</v>
      </c>
      <c r="AB65" s="56" t="n">
        <f aca="false">Z65/3600</f>
        <v>0.128127777777778</v>
      </c>
      <c r="AC65" s="58"/>
      <c r="AD65" s="58"/>
      <c r="AE65" s="58"/>
      <c r="AF65" s="62" t="n">
        <f aca="false">IF(Y65=0,0,(Y65-P65)/P65)</f>
        <v>-0.085342228332629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9.524</v>
      </c>
      <c r="I66" s="73" t="n">
        <f aca="false">W66</f>
        <v>34.2359</v>
      </c>
      <c r="J66" s="73" t="n">
        <f aca="false">U66</f>
        <v>2259.524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80.931</v>
      </c>
      <c r="R66" s="65" t="n">
        <v>5.556</v>
      </c>
      <c r="S66" s="65" t="n">
        <f aca="false">Q66/3600</f>
        <v>0.105814166666667</v>
      </c>
      <c r="T66" s="63"/>
      <c r="U66" s="65" t="n">
        <v>2259.524</v>
      </c>
      <c r="V66" s="65" t="n">
        <v>29.1152</v>
      </c>
      <c r="W66" s="65" t="n">
        <v>34.2359</v>
      </c>
      <c r="X66" s="65" t="n">
        <v>34.6654</v>
      </c>
      <c r="Y66" s="66" t="n">
        <v>1242862</v>
      </c>
      <c r="Z66" s="65" t="n">
        <v>383.672</v>
      </c>
      <c r="AA66" s="65" t="n">
        <v>5.48</v>
      </c>
      <c r="AB66" s="65" t="n">
        <f aca="false">Z66/3600</f>
        <v>0.106575555555556</v>
      </c>
      <c r="AC66" s="63"/>
      <c r="AD66" s="63"/>
      <c r="AE66" s="63"/>
      <c r="AF66" s="62" t="n">
        <f aca="false">IF(Y66=0,0,(Y66-P66)/P66)</f>
        <v>-0.095129025776033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63.0816</v>
      </c>
      <c r="I67" s="69" t="n">
        <f aca="false">W67</f>
        <v>42.7616</v>
      </c>
      <c r="J67" s="69" t="n">
        <f aca="false">U67</f>
        <v>4863.0816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314.963</v>
      </c>
      <c r="R67" s="67" t="n">
        <v>4.022</v>
      </c>
      <c r="S67" s="67" t="n">
        <f aca="false">Q67/3600</f>
        <v>0.0874897222222222</v>
      </c>
      <c r="T67" s="70"/>
      <c r="U67" s="67" t="n">
        <v>4863.0816</v>
      </c>
      <c r="V67" s="67" t="n">
        <v>42.2152</v>
      </c>
      <c r="W67" s="67" t="n">
        <v>42.7616</v>
      </c>
      <c r="X67" s="67" t="n">
        <v>43.7902</v>
      </c>
      <c r="Y67" s="68" t="n">
        <v>813687</v>
      </c>
      <c r="Z67" s="67" t="n">
        <v>321.486</v>
      </c>
      <c r="AA67" s="67" t="n">
        <v>4.043</v>
      </c>
      <c r="AB67" s="67" t="n">
        <f aca="false">Z67/3600</f>
        <v>0.089301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5283099636083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0.4248</v>
      </c>
      <c r="I68" s="55" t="n">
        <f aca="false">W68</f>
        <v>39.7019</v>
      </c>
      <c r="J68" s="55" t="n">
        <f aca="false">U68</f>
        <v>2940.4248</v>
      </c>
      <c r="K68" s="55" t="n">
        <f aca="false">X68</f>
        <v>40.9963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72.719</v>
      </c>
      <c r="R68" s="56" t="n">
        <v>3.659</v>
      </c>
      <c r="S68" s="56" t="n">
        <f aca="false">Q68/3600</f>
        <v>0.0757552777777778</v>
      </c>
      <c r="T68" s="58"/>
      <c r="U68" s="56" t="n">
        <v>2940.4248</v>
      </c>
      <c r="V68" s="56" t="n">
        <v>38.15</v>
      </c>
      <c r="W68" s="56" t="n">
        <v>39.7019</v>
      </c>
      <c r="X68" s="56" t="n">
        <v>40.9963</v>
      </c>
      <c r="Y68" s="57" t="n">
        <v>778945</v>
      </c>
      <c r="Z68" s="56" t="n">
        <v>278.228</v>
      </c>
      <c r="AA68" s="56" t="n">
        <v>3.668</v>
      </c>
      <c r="AB68" s="56" t="n">
        <f aca="false">Z68/3600</f>
        <v>0.0772855555555556</v>
      </c>
      <c r="AC68" s="58"/>
      <c r="AD68" s="58"/>
      <c r="AE68" s="58"/>
      <c r="AF68" s="62" t="n">
        <f aca="false">IF(Y68=0,0,(Y68-P68)/P68)</f>
        <v>-0.099894498799967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4.4224</v>
      </c>
      <c r="I69" s="55" t="n">
        <f aca="false">W69</f>
        <v>37.3162</v>
      </c>
      <c r="J69" s="55" t="n">
        <f aca="false">U69</f>
        <v>1604.4224</v>
      </c>
      <c r="K69" s="55" t="n">
        <f aca="false">X69</f>
        <v>38.4871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35.164</v>
      </c>
      <c r="R69" s="56" t="n">
        <v>3.251</v>
      </c>
      <c r="S69" s="56" t="n">
        <f aca="false">Q69/3600</f>
        <v>0.0653233333333333</v>
      </c>
      <c r="T69" s="58"/>
      <c r="U69" s="56" t="n">
        <v>1604.4224</v>
      </c>
      <c r="V69" s="56" t="n">
        <v>34.3529</v>
      </c>
      <c r="W69" s="56" t="n">
        <v>37.3162</v>
      </c>
      <c r="X69" s="56" t="n">
        <v>38.4871</v>
      </c>
      <c r="Y69" s="57" t="n">
        <v>669034</v>
      </c>
      <c r="Z69" s="56" t="n">
        <v>238.987</v>
      </c>
      <c r="AA69" s="56" t="n">
        <v>3.252</v>
      </c>
      <c r="AB69" s="56" t="n">
        <f aca="false">Z69/3600</f>
        <v>0.0663852777777778</v>
      </c>
      <c r="AC69" s="58"/>
      <c r="AD69" s="58"/>
      <c r="AE69" s="58"/>
      <c r="AF69" s="62" t="n">
        <f aca="false">IF(Y69=0,0,(Y69-P69)/P69)</f>
        <v>-0.11047971823982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0.8424</v>
      </c>
      <c r="I70" s="74" t="n">
        <f aca="false">W70</f>
        <v>35.0439</v>
      </c>
      <c r="J70" s="74" t="n">
        <f aca="false">U70</f>
        <v>810.8424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203.779</v>
      </c>
      <c r="R70" s="65" t="n">
        <v>2.675</v>
      </c>
      <c r="S70" s="65" t="n">
        <f aca="false">Q70/3600</f>
        <v>0.0566052777777778</v>
      </c>
      <c r="T70" s="63"/>
      <c r="U70" s="65" t="n">
        <v>810.8424</v>
      </c>
      <c r="V70" s="65" t="n">
        <v>31.1998</v>
      </c>
      <c r="W70" s="65" t="n">
        <v>35.0439</v>
      </c>
      <c r="X70" s="65" t="n">
        <v>35.9281</v>
      </c>
      <c r="Y70" s="66" t="n">
        <v>489119</v>
      </c>
      <c r="Z70" s="65" t="n">
        <v>207.895</v>
      </c>
      <c r="AA70" s="65" t="n">
        <v>2.733</v>
      </c>
      <c r="AB70" s="65" t="n">
        <f aca="false">Z70/3600</f>
        <v>0.0577486111111111</v>
      </c>
      <c r="AC70" s="63"/>
      <c r="AD70" s="63"/>
      <c r="AE70" s="63"/>
      <c r="AF70" s="62" t="n">
        <f aca="false">IF(Y70=0,0,(Y70-P70)/P70)</f>
        <v>-0.125675470349019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945.616</v>
      </c>
      <c r="I71" s="71" t="n">
        <f aca="false">W71</f>
        <v>47.3539</v>
      </c>
      <c r="J71" s="71" t="n">
        <f aca="false">U71</f>
        <v>24945.616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4260.43</v>
      </c>
      <c r="R71" s="67" t="n">
        <v>53.214</v>
      </c>
      <c r="S71" s="67" t="n">
        <f aca="false">Q71/3600</f>
        <v>1.18345277777778</v>
      </c>
      <c r="T71" s="70"/>
      <c r="U71" s="67" t="n">
        <v>24945.616</v>
      </c>
      <c r="V71" s="67" t="n">
        <v>44.5706</v>
      </c>
      <c r="W71" s="67" t="n">
        <v>47.3539</v>
      </c>
      <c r="X71" s="67" t="n">
        <v>48.1877</v>
      </c>
      <c r="Y71" s="68" t="n">
        <v>7486381</v>
      </c>
      <c r="Z71" s="67" t="n">
        <v>4341.8</v>
      </c>
      <c r="AA71" s="67" t="n">
        <v>53.493</v>
      </c>
      <c r="AB71" s="67" t="n">
        <f aca="false">Z71/3600</f>
        <v>1.20605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69976009204323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90.072</v>
      </c>
      <c r="I72" s="72" t="n">
        <f aca="false">W72</f>
        <v>45.8527</v>
      </c>
      <c r="J72" s="72" t="n">
        <f aca="false">U72</f>
        <v>14790.072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816.56</v>
      </c>
      <c r="R72" s="56" t="n">
        <v>47.553</v>
      </c>
      <c r="S72" s="56" t="n">
        <f aca="false">Q72/3600</f>
        <v>1.06015555555556</v>
      </c>
      <c r="T72" s="58"/>
      <c r="U72" s="56" t="n">
        <v>14790.072</v>
      </c>
      <c r="V72" s="56" t="n">
        <v>42.1231</v>
      </c>
      <c r="W72" s="56" t="n">
        <v>45.8527</v>
      </c>
      <c r="X72" s="56" t="n">
        <v>46.466</v>
      </c>
      <c r="Y72" s="57" t="n">
        <v>6051940</v>
      </c>
      <c r="Z72" s="56" t="n">
        <v>3878.19</v>
      </c>
      <c r="AA72" s="56" t="n">
        <v>47.575</v>
      </c>
      <c r="AB72" s="56" t="n">
        <f aca="false">Z72/3600</f>
        <v>1.077275</v>
      </c>
      <c r="AC72" s="58"/>
      <c r="AD72" s="58"/>
      <c r="AE72" s="58"/>
      <c r="AF72" s="62" t="n">
        <f aca="false">IF(Y72=0,0,(Y72-P72)/P72)</f>
        <v>-0.06608227816456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33.224</v>
      </c>
      <c r="I73" s="72" t="n">
        <f aca="false">W73</f>
        <v>44.1755</v>
      </c>
      <c r="J73" s="72" t="n">
        <f aca="false">U73</f>
        <v>8933.224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513.9</v>
      </c>
      <c r="R73" s="56" t="n">
        <v>43.232</v>
      </c>
      <c r="S73" s="56" t="n">
        <f aca="false">Q73/3600</f>
        <v>0.976083333333333</v>
      </c>
      <c r="T73" s="58"/>
      <c r="U73" s="56" t="n">
        <v>8933.224</v>
      </c>
      <c r="V73" s="56" t="n">
        <v>39.4384</v>
      </c>
      <c r="W73" s="56" t="n">
        <v>44.1755</v>
      </c>
      <c r="X73" s="56" t="n">
        <v>44.6187</v>
      </c>
      <c r="Y73" s="57" t="n">
        <v>4792678</v>
      </c>
      <c r="Z73" s="56" t="n">
        <v>3571.77</v>
      </c>
      <c r="AA73" s="56" t="n">
        <v>43.432</v>
      </c>
      <c r="AB73" s="56" t="n">
        <f aca="false">Z73/3600</f>
        <v>0.992158333333333</v>
      </c>
      <c r="AC73" s="58"/>
      <c r="AD73" s="58"/>
      <c r="AE73" s="58"/>
      <c r="AF73" s="62" t="n">
        <f aca="false">IF(Y73=0,0,(Y73-P73)/P73)</f>
        <v>-0.076043651147089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58.0144</v>
      </c>
      <c r="I74" s="73" t="n">
        <f aca="false">W74</f>
        <v>42.4212</v>
      </c>
      <c r="J74" s="73" t="n">
        <f aca="false">U74</f>
        <v>5358.0144</v>
      </c>
      <c r="K74" s="73" t="n">
        <f aca="false">X74</f>
        <v>42.6352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293.09</v>
      </c>
      <c r="R74" s="65" t="n">
        <v>40.782</v>
      </c>
      <c r="S74" s="65" t="n">
        <f aca="false">Q74/3600</f>
        <v>0.914747222222222</v>
      </c>
      <c r="T74" s="63"/>
      <c r="U74" s="65" t="n">
        <v>5358.0144</v>
      </c>
      <c r="V74" s="65" t="n">
        <v>36.5775</v>
      </c>
      <c r="W74" s="65" t="n">
        <v>42.4212</v>
      </c>
      <c r="X74" s="65" t="n">
        <v>42.6352</v>
      </c>
      <c r="Y74" s="66" t="n">
        <v>3519248</v>
      </c>
      <c r="Z74" s="65" t="n">
        <v>3354.25</v>
      </c>
      <c r="AA74" s="65" t="n">
        <v>39.687</v>
      </c>
      <c r="AB74" s="65" t="n">
        <f aca="false">Z74/3600</f>
        <v>0.931736111111111</v>
      </c>
      <c r="AC74" s="63"/>
      <c r="AD74" s="63"/>
      <c r="AE74" s="63"/>
      <c r="AF74" s="62" t="n">
        <f aca="false">IF(Y74=0,0,(Y74-P74)/P74)</f>
        <v>-0.0875288319532715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37.5224</v>
      </c>
      <c r="I75" s="69" t="n">
        <f aca="false">W75</f>
        <v>48.6451</v>
      </c>
      <c r="J75" s="69" t="n">
        <f aca="false">U75</f>
        <v>24837.5224</v>
      </c>
      <c r="K75" s="69" t="n">
        <f aca="false">X75</f>
        <v>48.3669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4131.72</v>
      </c>
      <c r="R75" s="67" t="n">
        <v>50.165</v>
      </c>
      <c r="S75" s="67" t="n">
        <f aca="false">Q75/3600</f>
        <v>1.1477</v>
      </c>
      <c r="T75" s="70"/>
      <c r="U75" s="67" t="n">
        <v>24837.5224</v>
      </c>
      <c r="V75" s="67" t="n">
        <v>44.6216</v>
      </c>
      <c r="W75" s="67" t="n">
        <v>48.6451</v>
      </c>
      <c r="X75" s="67" t="n">
        <v>48.3669</v>
      </c>
      <c r="Y75" s="68" t="n">
        <v>5579896</v>
      </c>
      <c r="Z75" s="67" t="n">
        <v>4214.26</v>
      </c>
      <c r="AA75" s="67" t="n">
        <v>50.353</v>
      </c>
      <c r="AB75" s="67" t="n">
        <f aca="false">Z75/3600</f>
        <v>1.170627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72217723632119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88.664</v>
      </c>
      <c r="I76" s="55" t="n">
        <f aca="false">W76</f>
        <v>47.0888</v>
      </c>
      <c r="J76" s="55" t="n">
        <f aca="false">U76</f>
        <v>15288.664</v>
      </c>
      <c r="K76" s="55" t="n">
        <f aca="false">X76</f>
        <v>46.3726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751.55</v>
      </c>
      <c r="R76" s="56" t="n">
        <v>47.557</v>
      </c>
      <c r="S76" s="56" t="n">
        <f aca="false">Q76/3600</f>
        <v>1.04209722222222</v>
      </c>
      <c r="T76" s="58"/>
      <c r="U76" s="56" t="n">
        <v>15288.664</v>
      </c>
      <c r="V76" s="56" t="n">
        <v>42.1453</v>
      </c>
      <c r="W76" s="56" t="n">
        <v>47.0888</v>
      </c>
      <c r="X76" s="56" t="n">
        <v>46.3726</v>
      </c>
      <c r="Y76" s="57" t="n">
        <v>4543275</v>
      </c>
      <c r="Z76" s="56" t="n">
        <v>3779.22</v>
      </c>
      <c r="AA76" s="56" t="n">
        <v>47.68</v>
      </c>
      <c r="AB76" s="56" t="n">
        <f aca="false">Z76/3600</f>
        <v>1.04978333333333</v>
      </c>
      <c r="AC76" s="58"/>
      <c r="AD76" s="58"/>
      <c r="AE76" s="58"/>
      <c r="AF76" s="62" t="n">
        <f aca="false">IF(Y76=0,0,(Y76-P76)/P76)</f>
        <v>-0.076017798444151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47.1936</v>
      </c>
      <c r="I77" s="55" t="n">
        <f aca="false">W77</f>
        <v>45.662</v>
      </c>
      <c r="J77" s="55" t="n">
        <f aca="false">U77</f>
        <v>9547.1936</v>
      </c>
      <c r="K77" s="55" t="n">
        <f aca="false">X77</f>
        <v>44.223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479.16</v>
      </c>
      <c r="R77" s="56" t="n">
        <v>42.938</v>
      </c>
      <c r="S77" s="56" t="n">
        <f aca="false">Q77/3600</f>
        <v>0.966433333333333</v>
      </c>
      <c r="T77" s="58"/>
      <c r="U77" s="56" t="n">
        <v>9547.1936</v>
      </c>
      <c r="V77" s="56" t="n">
        <v>39.3362</v>
      </c>
      <c r="W77" s="56" t="n">
        <v>45.662</v>
      </c>
      <c r="X77" s="56" t="n">
        <v>44.223</v>
      </c>
      <c r="Y77" s="57" t="n">
        <v>3594220</v>
      </c>
      <c r="Z77" s="56" t="n">
        <v>3513.95</v>
      </c>
      <c r="AA77" s="56" t="n">
        <v>43.8</v>
      </c>
      <c r="AB77" s="56" t="n">
        <f aca="false">Z77/3600</f>
        <v>0.976097222222222</v>
      </c>
      <c r="AC77" s="58"/>
      <c r="AD77" s="58"/>
      <c r="AE77" s="58"/>
      <c r="AF77" s="62" t="n">
        <f aca="false">IF(Y77=0,0,(Y77-P77)/P77)</f>
        <v>-0.080138006683307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55.2016</v>
      </c>
      <c r="I78" s="64" t="n">
        <f aca="false">W78</f>
        <v>44.1453</v>
      </c>
      <c r="J78" s="64" t="n">
        <f aca="false">U78</f>
        <v>5755.2016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269.18</v>
      </c>
      <c r="R78" s="65" t="n">
        <v>39.102</v>
      </c>
      <c r="S78" s="65" t="n">
        <f aca="false">Q78/3600</f>
        <v>0.908105555555556</v>
      </c>
      <c r="T78" s="63"/>
      <c r="U78" s="65" t="n">
        <v>5755.2016</v>
      </c>
      <c r="V78" s="65" t="n">
        <v>36.2439</v>
      </c>
      <c r="W78" s="65" t="n">
        <v>44.1453</v>
      </c>
      <c r="X78" s="65" t="n">
        <v>42.2374</v>
      </c>
      <c r="Y78" s="66" t="n">
        <v>2662304</v>
      </c>
      <c r="Z78" s="65" t="n">
        <v>3319.1</v>
      </c>
      <c r="AA78" s="65" t="n">
        <v>40.509</v>
      </c>
      <c r="AB78" s="65" t="n">
        <f aca="false">Z78/3600</f>
        <v>0.921972222222222</v>
      </c>
      <c r="AC78" s="63"/>
      <c r="AD78" s="63"/>
      <c r="AE78" s="63"/>
      <c r="AF78" s="62" t="n">
        <f aca="false">IF(Y78=0,0,(Y78-P78)/P78)</f>
        <v>-0.0860874592013138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650.0008</v>
      </c>
      <c r="I79" s="69" t="n">
        <f aca="false">W79</f>
        <v>48.6278</v>
      </c>
      <c r="J79" s="69" t="n">
        <f aca="false">U79</f>
        <v>26650.0008</v>
      </c>
      <c r="K79" s="69" t="n">
        <f aca="false">X79</f>
        <v>48.8341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4209.83</v>
      </c>
      <c r="R79" s="67" t="n">
        <v>53.192</v>
      </c>
      <c r="S79" s="67" t="n">
        <f aca="false">Q79/3600</f>
        <v>1.16939722222222</v>
      </c>
      <c r="T79" s="70"/>
      <c r="U79" s="67" t="n">
        <v>26650.0008</v>
      </c>
      <c r="V79" s="67" t="n">
        <v>44.5572</v>
      </c>
      <c r="W79" s="67" t="n">
        <v>48.6278</v>
      </c>
      <c r="X79" s="67" t="n">
        <v>48.8341</v>
      </c>
      <c r="Y79" s="68" t="n">
        <v>6615623</v>
      </c>
      <c r="Z79" s="67" t="n">
        <v>4325.89</v>
      </c>
      <c r="AA79" s="67" t="n">
        <v>51.869</v>
      </c>
      <c r="AB79" s="67" t="n">
        <f aca="false">Z79/3600</f>
        <v>1.201636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6809841090495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530.456</v>
      </c>
      <c r="I80" s="55" t="n">
        <f aca="false">W80</f>
        <v>46.8848</v>
      </c>
      <c r="J80" s="55" t="n">
        <f aca="false">U80</f>
        <v>15530.456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790.41</v>
      </c>
      <c r="R80" s="56" t="n">
        <v>48.186</v>
      </c>
      <c r="S80" s="56" t="n">
        <f aca="false">Q80/3600</f>
        <v>1.05289166666667</v>
      </c>
      <c r="T80" s="58"/>
      <c r="U80" s="56" t="n">
        <v>15530.456</v>
      </c>
      <c r="V80" s="56" t="n">
        <v>41.8265</v>
      </c>
      <c r="W80" s="56" t="n">
        <v>46.8848</v>
      </c>
      <c r="X80" s="56" t="n">
        <v>47.0216</v>
      </c>
      <c r="Y80" s="57" t="n">
        <v>5298265</v>
      </c>
      <c r="Z80" s="56" t="n">
        <v>3849.17</v>
      </c>
      <c r="AA80" s="56" t="n">
        <v>48.021</v>
      </c>
      <c r="AB80" s="56" t="n">
        <f aca="false">Z80/3600</f>
        <v>1.06921388888889</v>
      </c>
      <c r="AC80" s="58"/>
      <c r="AD80" s="58"/>
      <c r="AE80" s="58"/>
      <c r="AF80" s="62" t="n">
        <f aca="false">IF(Y80=0,0,(Y80-P80)/P80)</f>
        <v>-0.076093770571274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49.6648</v>
      </c>
      <c r="I81" s="55" t="n">
        <f aca="false">W81</f>
        <v>44.9543</v>
      </c>
      <c r="J81" s="55" t="n">
        <f aca="false">U81</f>
        <v>9049.6648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500.75</v>
      </c>
      <c r="R81" s="56" t="n">
        <v>42.37</v>
      </c>
      <c r="S81" s="56" t="n">
        <f aca="false">Q81/3600</f>
        <v>0.972430555555556</v>
      </c>
      <c r="T81" s="58"/>
      <c r="U81" s="56" t="n">
        <v>9049.6648</v>
      </c>
      <c r="V81" s="56" t="n">
        <v>39.0529</v>
      </c>
      <c r="W81" s="56" t="n">
        <v>44.9543</v>
      </c>
      <c r="X81" s="56" t="n">
        <v>45.0406</v>
      </c>
      <c r="Y81" s="57" t="n">
        <v>4144597</v>
      </c>
      <c r="Z81" s="56" t="n">
        <v>3568.18</v>
      </c>
      <c r="AA81" s="56" t="n">
        <v>42.521</v>
      </c>
      <c r="AB81" s="56" t="n">
        <f aca="false">Z81/3600</f>
        <v>0.991161111111111</v>
      </c>
      <c r="AC81" s="58"/>
      <c r="AD81" s="58"/>
      <c r="AE81" s="58"/>
      <c r="AF81" s="62" t="n">
        <f aca="false">IF(Y81=0,0,(Y81-P81)/P81)</f>
        <v>-0.084731618100093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91.0728</v>
      </c>
      <c r="I82" s="74" t="n">
        <f aca="false">W82</f>
        <v>42.9615</v>
      </c>
      <c r="J82" s="74" t="n">
        <f aca="false">U82</f>
        <v>5191.0728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277.98</v>
      </c>
      <c r="R82" s="65" t="n">
        <v>40.389</v>
      </c>
      <c r="S82" s="65" t="n">
        <f aca="false">Q82/3600</f>
        <v>0.91055</v>
      </c>
      <c r="T82" s="63"/>
      <c r="U82" s="65" t="n">
        <v>5191.0728</v>
      </c>
      <c r="V82" s="65" t="n">
        <v>36.2605</v>
      </c>
      <c r="W82" s="65" t="n">
        <v>42.9615</v>
      </c>
      <c r="X82" s="65" t="n">
        <v>42.9163</v>
      </c>
      <c r="Y82" s="66" t="n">
        <v>3001492</v>
      </c>
      <c r="Z82" s="65" t="n">
        <v>3327.4</v>
      </c>
      <c r="AA82" s="65" t="n">
        <v>39.139</v>
      </c>
      <c r="AB82" s="65" t="n">
        <f aca="false">Z82/3600</f>
        <v>0.924277777777778</v>
      </c>
      <c r="AC82" s="63"/>
      <c r="AD82" s="63"/>
      <c r="AE82" s="63"/>
      <c r="AF82" s="75" t="n">
        <f aca="false">IF(Y82=0,0,(Y82-P82)/P82)</f>
        <v>-0.094778169543992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83651930042530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8159112723640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185076008438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250333866448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6960562454342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821850683073409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82)</f>
        <v>28.2006166740192</v>
      </c>
      <c r="S89" s="80" t="n">
        <f aca="false">GEOMEAN(S3:S82)</f>
        <v>0.64165379381639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8.4279626575641</v>
      </c>
      <c r="AB89" s="80" t="n">
        <f aca="false">GEOMEAN(AB3:AB82)</f>
        <v>0.650527754350245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0806173801704</v>
      </c>
      <c r="AB90" s="94" t="n">
        <f aca="false">AB89/S89</f>
        <v>1.01382982633216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82)/3600</f>
        <v>0.898673333333333</v>
      </c>
      <c r="S91" s="79" t="n">
        <f aca="false">SUM(S3:S82)</f>
        <v>78.858285</v>
      </c>
      <c r="Z91" s="79"/>
      <c r="AA91" s="79" t="n">
        <f aca="false">SUM(AA3:AA82)/3600</f>
        <v>0.91033</v>
      </c>
      <c r="AB91" s="79" t="n">
        <f aca="false">SUM(AB3:AB82)</f>
        <v>79.8132502777778</v>
      </c>
    </row>
    <row r="92" customFormat="false" ht="11.25" hidden="false" customHeight="false" outlineLevel="0" collapsed="false">
      <c r="S92" s="79" t="n">
        <f aca="false">MAX(S3:S82)</f>
        <v>3.72158333333333</v>
      </c>
      <c r="AB92" s="79" t="n">
        <f aca="false">MAX(AB3:AB82)</f>
        <v>3.7848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R62" activeCellId="0" sqref="R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/>
      <c r="U1" s="49" t="s">
        <v>23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0.376</v>
      </c>
      <c r="I3" s="55" t="n">
        <f aca="false">W3</f>
        <v>41.7069</v>
      </c>
      <c r="J3" s="55" t="n">
        <f aca="false">U3</f>
        <v>14390.376</v>
      </c>
      <c r="K3" s="55" t="n">
        <f aca="false">X3</f>
        <v>44.443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5942.6</v>
      </c>
      <c r="R3" s="95" t="n">
        <v>38.414</v>
      </c>
      <c r="S3" s="56" t="n">
        <f aca="false">Q3/3600</f>
        <v>4.4285</v>
      </c>
      <c r="T3" s="58"/>
      <c r="U3" s="56" t="n">
        <v>14390.376</v>
      </c>
      <c r="V3" s="56" t="n">
        <v>41.8928</v>
      </c>
      <c r="W3" s="56" t="n">
        <v>41.7069</v>
      </c>
      <c r="X3" s="56" t="n">
        <v>44.4439</v>
      </c>
      <c r="Y3" s="57" t="n">
        <v>2165653</v>
      </c>
      <c r="Z3" s="56" t="n">
        <v>15848.3</v>
      </c>
      <c r="AA3" s="95" t="n">
        <v>38.174</v>
      </c>
      <c r="AB3" s="56" t="n">
        <f aca="false">Z3/3600</f>
        <v>4.40230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228207464120359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4.3376</v>
      </c>
      <c r="I4" s="55" t="n">
        <f aca="false">W4</f>
        <v>40.0353</v>
      </c>
      <c r="J4" s="55" t="n">
        <f aca="false">U4</f>
        <v>5854.3376</v>
      </c>
      <c r="K4" s="55" t="n">
        <f aca="false">X4</f>
        <v>42.4879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052.1</v>
      </c>
      <c r="R4" s="95" t="n">
        <v>31.844</v>
      </c>
      <c r="S4" s="56" t="n">
        <f aca="false">Q4/3600</f>
        <v>3.90336111111111</v>
      </c>
      <c r="T4" s="58"/>
      <c r="U4" s="56" t="n">
        <v>5854.3376</v>
      </c>
      <c r="V4" s="56" t="n">
        <v>39.4043</v>
      </c>
      <c r="W4" s="56" t="n">
        <v>40.0353</v>
      </c>
      <c r="X4" s="56" t="n">
        <v>42.4879</v>
      </c>
      <c r="Y4" s="57" t="n">
        <v>1064442</v>
      </c>
      <c r="Z4" s="56" t="n">
        <v>14043.2</v>
      </c>
      <c r="AA4" s="95" t="n">
        <v>31.99</v>
      </c>
      <c r="AB4" s="56" t="n">
        <f aca="false">Z4/3600</f>
        <v>3.90088888888889</v>
      </c>
      <c r="AC4" s="58"/>
      <c r="AD4" s="58"/>
      <c r="AE4" s="58"/>
      <c r="AF4" s="62" t="n">
        <f aca="false">IF(Y4=0,0,(Y4-P4)/P4)</f>
        <v>-0.027202348367356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4.9472</v>
      </c>
      <c r="I5" s="55" t="n">
        <f aca="false">W5</f>
        <v>38.521</v>
      </c>
      <c r="J5" s="55" t="n">
        <f aca="false">U5</f>
        <v>2794.9472</v>
      </c>
      <c r="K5" s="55" t="n">
        <f aca="false">X5</f>
        <v>40.5985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3380.3</v>
      </c>
      <c r="R5" s="95" t="n">
        <v>28.467</v>
      </c>
      <c r="S5" s="56" t="n">
        <f aca="false">Q5/3600</f>
        <v>3.71675</v>
      </c>
      <c r="T5" s="58"/>
      <c r="U5" s="56" t="n">
        <v>2794.9472</v>
      </c>
      <c r="V5" s="56" t="n">
        <v>36.8525</v>
      </c>
      <c r="W5" s="56" t="n">
        <v>38.521</v>
      </c>
      <c r="X5" s="56" t="n">
        <v>40.5985</v>
      </c>
      <c r="Y5" s="57" t="n">
        <v>626760</v>
      </c>
      <c r="Z5" s="56" t="n">
        <v>13396.9</v>
      </c>
      <c r="AA5" s="95" t="n">
        <v>28.58</v>
      </c>
      <c r="AB5" s="56" t="n">
        <f aca="false">Z5/3600</f>
        <v>3.72136111111111</v>
      </c>
      <c r="AC5" s="58"/>
      <c r="AD5" s="58"/>
      <c r="AE5" s="58"/>
      <c r="AF5" s="62" t="n">
        <f aca="false">IF(Y5=0,0,(Y5-P5)/P5)</f>
        <v>-0.022572103163587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9.2496</v>
      </c>
      <c r="I6" s="64" t="n">
        <f aca="false">W6</f>
        <v>36.8234</v>
      </c>
      <c r="J6" s="64" t="n">
        <f aca="false">U6</f>
        <v>1429.2496</v>
      </c>
      <c r="K6" s="64" t="n">
        <f aca="false">X6</f>
        <v>38.7279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2975.6</v>
      </c>
      <c r="R6" s="65" t="n">
        <v>26.185</v>
      </c>
      <c r="S6" s="65" t="n">
        <f aca="false">Q6/3600</f>
        <v>3.60433333333333</v>
      </c>
      <c r="T6" s="63"/>
      <c r="U6" s="65" t="n">
        <v>1429.2496</v>
      </c>
      <c r="V6" s="65" t="n">
        <v>34.1943</v>
      </c>
      <c r="W6" s="65" t="n">
        <v>36.8234</v>
      </c>
      <c r="X6" s="65" t="n">
        <v>38.7279</v>
      </c>
      <c r="Y6" s="66" t="n">
        <v>386644</v>
      </c>
      <c r="Z6" s="65" t="n">
        <v>12918.7</v>
      </c>
      <c r="AA6" s="65" t="n">
        <v>25.921</v>
      </c>
      <c r="AB6" s="65" t="n">
        <f aca="false">Z6/3600</f>
        <v>3.58852777777778</v>
      </c>
      <c r="AC6" s="63"/>
      <c r="AD6" s="63"/>
      <c r="AE6" s="63"/>
      <c r="AF6" s="62" t="n">
        <f aca="false">IF(Y6=0,0,(Y6-P6)/P6)</f>
        <v>-0.0275064138035112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2.9696</v>
      </c>
      <c r="I7" s="55" t="n">
        <f aca="false">W7</f>
        <v>45.172</v>
      </c>
      <c r="J7" s="55" t="n">
        <f aca="false">U7</f>
        <v>36052.9696</v>
      </c>
      <c r="K7" s="55" t="n">
        <f aca="false">X7</f>
        <v>44.7789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1318.6</v>
      </c>
      <c r="R7" s="95" t="n">
        <v>57.546</v>
      </c>
      <c r="S7" s="56" t="n">
        <f aca="false">Q7/3600</f>
        <v>5.92183333333333</v>
      </c>
      <c r="T7" s="58"/>
      <c r="U7" s="67" t="n">
        <v>36052.9696</v>
      </c>
      <c r="V7" s="67" t="n">
        <v>40.3855</v>
      </c>
      <c r="W7" s="67" t="n">
        <v>45.172</v>
      </c>
      <c r="X7" s="67" t="n">
        <v>44.7789</v>
      </c>
      <c r="Y7" s="68" t="n">
        <v>6284840</v>
      </c>
      <c r="Z7" s="56" t="n">
        <v>21225.8</v>
      </c>
      <c r="AA7" s="95" t="n">
        <v>57.64</v>
      </c>
      <c r="AB7" s="56" t="n">
        <f aca="false">Z7/3600</f>
        <v>5.89605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7790901511066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14.4544</v>
      </c>
      <c r="I8" s="55" t="n">
        <f aca="false">W8</f>
        <v>43.1847</v>
      </c>
      <c r="J8" s="55" t="n">
        <f aca="false">U8</f>
        <v>17314.4544</v>
      </c>
      <c r="K8" s="55" t="n">
        <f aca="false">X8</f>
        <v>43.3393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8102</v>
      </c>
      <c r="R8" s="95" t="n">
        <v>46.955</v>
      </c>
      <c r="S8" s="56" t="n">
        <f aca="false">Q8/3600</f>
        <v>5.02833333333333</v>
      </c>
      <c r="T8" s="58"/>
      <c r="U8" s="56" t="n">
        <v>17314.4544</v>
      </c>
      <c r="V8" s="56" t="n">
        <v>37.367</v>
      </c>
      <c r="W8" s="56" t="n">
        <v>43.1847</v>
      </c>
      <c r="X8" s="56" t="n">
        <v>43.3393</v>
      </c>
      <c r="Y8" s="57" t="n">
        <v>3421788</v>
      </c>
      <c r="Z8" s="56" t="n">
        <v>18095.4</v>
      </c>
      <c r="AA8" s="95" t="n">
        <v>46.909</v>
      </c>
      <c r="AB8" s="56" t="n">
        <f aca="false">Z8/3600</f>
        <v>5.0265</v>
      </c>
      <c r="AC8" s="58"/>
      <c r="AD8" s="58"/>
      <c r="AE8" s="58"/>
      <c r="AF8" s="62" t="n">
        <f aca="false">IF(Y8=0,0,(Y8-P8)/P8)</f>
        <v>-0.042021789615287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23.496</v>
      </c>
      <c r="I9" s="55" t="n">
        <f aca="false">W9</f>
        <v>41.1565</v>
      </c>
      <c r="J9" s="55" t="n">
        <f aca="false">U9</f>
        <v>9023.496</v>
      </c>
      <c r="K9" s="55" t="n">
        <f aca="false">X9</f>
        <v>41.657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6298</v>
      </c>
      <c r="R9" s="95" t="n">
        <v>41.099</v>
      </c>
      <c r="S9" s="56" t="n">
        <f aca="false">Q9/3600</f>
        <v>4.52722222222222</v>
      </c>
      <c r="T9" s="58"/>
      <c r="U9" s="56" t="n">
        <v>9023.496</v>
      </c>
      <c r="V9" s="56" t="n">
        <v>34.3915</v>
      </c>
      <c r="W9" s="56" t="n">
        <v>41.1565</v>
      </c>
      <c r="X9" s="56" t="n">
        <v>41.657</v>
      </c>
      <c r="Y9" s="57" t="n">
        <v>1940962</v>
      </c>
      <c r="Z9" s="56" t="n">
        <v>16267.8</v>
      </c>
      <c r="AA9" s="95" t="n">
        <v>41.237</v>
      </c>
      <c r="AB9" s="56" t="n">
        <f aca="false">Z9/3600</f>
        <v>4.51883333333333</v>
      </c>
      <c r="AC9" s="58"/>
      <c r="AD9" s="58"/>
      <c r="AE9" s="58"/>
      <c r="AF9" s="62" t="n">
        <f aca="false">IF(Y9=0,0,(Y9-P9)/P9)</f>
        <v>-0.043756038224888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3.3584</v>
      </c>
      <c r="I10" s="64" t="n">
        <f aca="false">W10</f>
        <v>38.9535</v>
      </c>
      <c r="J10" s="64" t="n">
        <f aca="false">U10</f>
        <v>5013.3584</v>
      </c>
      <c r="K10" s="64" t="n">
        <f aca="false">X10</f>
        <v>39.7325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5410.7</v>
      </c>
      <c r="R10" s="65" t="n">
        <v>38.292</v>
      </c>
      <c r="S10" s="65" t="n">
        <f aca="false">Q10/3600</f>
        <v>4.28075</v>
      </c>
      <c r="T10" s="63"/>
      <c r="U10" s="65" t="n">
        <v>5013.3584</v>
      </c>
      <c r="V10" s="65" t="n">
        <v>31.6371</v>
      </c>
      <c r="W10" s="65" t="n">
        <v>38.9535</v>
      </c>
      <c r="X10" s="65" t="n">
        <v>39.7325</v>
      </c>
      <c r="Y10" s="66" t="n">
        <v>1168061</v>
      </c>
      <c r="Z10" s="65" t="n">
        <v>15398.4</v>
      </c>
      <c r="AA10" s="65" t="n">
        <v>38.392</v>
      </c>
      <c r="AB10" s="65" t="n">
        <f aca="false">Z10/3600</f>
        <v>4.27733333333333</v>
      </c>
      <c r="AC10" s="63"/>
      <c r="AD10" s="63"/>
      <c r="AE10" s="63"/>
      <c r="AF10" s="62" t="n">
        <f aca="false">IF(Y10=0,0,(Y10-P10)/P10)</f>
        <v>-0.0450753231082156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98.8784</v>
      </c>
      <c r="I11" s="55" t="n">
        <f aca="false">W11</f>
        <v>39.7074</v>
      </c>
      <c r="J11" s="55" t="n">
        <f aca="false">U11</f>
        <v>225798.8784</v>
      </c>
      <c r="K11" s="55" t="n">
        <f aca="false">X11</f>
        <v>38.0602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7986.6</v>
      </c>
      <c r="R11" s="56" t="n">
        <v>191.649</v>
      </c>
      <c r="S11" s="56" t="n">
        <f aca="false">Q11/3600</f>
        <v>21.6629444444444</v>
      </c>
      <c r="T11" s="58"/>
      <c r="U11" s="56" t="n">
        <v>225798.8784</v>
      </c>
      <c r="V11" s="56" t="n">
        <v>39.2742</v>
      </c>
      <c r="W11" s="56" t="n">
        <v>39.7074</v>
      </c>
      <c r="X11" s="56" t="n">
        <v>38.0602</v>
      </c>
      <c r="Y11" s="57" t="n">
        <v>3999416</v>
      </c>
      <c r="Z11" s="56" t="n">
        <v>77980.8</v>
      </c>
      <c r="AA11" s="56" t="n">
        <v>193.649</v>
      </c>
      <c r="AB11" s="56" t="n">
        <f aca="false">Z11/3600</f>
        <v>21.6613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3186348486051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49.8896</v>
      </c>
      <c r="I12" s="55" t="n">
        <f aca="false">W12</f>
        <v>38.3383</v>
      </c>
      <c r="J12" s="55" t="n">
        <f aca="false">U12</f>
        <v>106849.8896</v>
      </c>
      <c r="K12" s="55" t="n">
        <f aca="false">X12</f>
        <v>36.6971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63922</v>
      </c>
      <c r="R12" s="56" t="n">
        <v>168.046</v>
      </c>
      <c r="S12" s="56" t="n">
        <f aca="false">Q12/3600</f>
        <v>17.7561111111111</v>
      </c>
      <c r="T12" s="58"/>
      <c r="U12" s="56" t="n">
        <v>106849.8896</v>
      </c>
      <c r="V12" s="56" t="n">
        <v>33.942</v>
      </c>
      <c r="W12" s="56" t="n">
        <v>38.3383</v>
      </c>
      <c r="X12" s="56" t="n">
        <v>36.6971</v>
      </c>
      <c r="Y12" s="57" t="n">
        <v>3594004</v>
      </c>
      <c r="Z12" s="56" t="n">
        <v>63812</v>
      </c>
      <c r="AA12" s="56" t="n">
        <v>164.789</v>
      </c>
      <c r="AB12" s="56" t="n">
        <f aca="false">Z12/3600</f>
        <v>17.7255555555556</v>
      </c>
      <c r="AC12" s="58"/>
      <c r="AD12" s="58"/>
      <c r="AE12" s="58"/>
      <c r="AF12" s="62" t="n">
        <f aca="false">IF(Y12=0,0,(Y12-P12)/P12)</f>
        <v>-0.039596941143712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65.016</v>
      </c>
      <c r="I13" s="55" t="n">
        <f aca="false">W13</f>
        <v>37.209</v>
      </c>
      <c r="J13" s="55" t="n">
        <f aca="false">U13</f>
        <v>29265.016</v>
      </c>
      <c r="K13" s="55" t="n">
        <f aca="false">X13</f>
        <v>35.4753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7163</v>
      </c>
      <c r="R13" s="56" t="n">
        <v>132.127</v>
      </c>
      <c r="S13" s="56" t="n">
        <f aca="false">Q13/3600</f>
        <v>13.1008333333333</v>
      </c>
      <c r="T13" s="58"/>
      <c r="U13" s="56" t="n">
        <v>29265.016</v>
      </c>
      <c r="V13" s="56" t="n">
        <v>29.6008</v>
      </c>
      <c r="W13" s="56" t="n">
        <v>37.209</v>
      </c>
      <c r="X13" s="56" t="n">
        <v>35.4753</v>
      </c>
      <c r="Y13" s="57" t="n">
        <v>1832522</v>
      </c>
      <c r="Z13" s="56" t="n">
        <v>47094.5</v>
      </c>
      <c r="AA13" s="56" t="n">
        <v>129.219</v>
      </c>
      <c r="AB13" s="56" t="n">
        <f aca="false">Z13/3600</f>
        <v>13.0818055555556</v>
      </c>
      <c r="AC13" s="58"/>
      <c r="AD13" s="58"/>
      <c r="AE13" s="58"/>
      <c r="AF13" s="62" t="n">
        <f aca="false">IF(Y13=0,0,(Y13-P13)/P13)</f>
        <v>-0.046860111431507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6.36</v>
      </c>
      <c r="I14" s="64" t="n">
        <f aca="false">W14</f>
        <v>35.9041</v>
      </c>
      <c r="J14" s="64" t="n">
        <f aca="false">U14</f>
        <v>8166.36</v>
      </c>
      <c r="K14" s="64" t="n">
        <f aca="false">X14</f>
        <v>34.0215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9217.3</v>
      </c>
      <c r="R14" s="65" t="n">
        <v>88.876</v>
      </c>
      <c r="S14" s="65" t="n">
        <f aca="false">Q14/3600</f>
        <v>10.8936944444444</v>
      </c>
      <c r="T14" s="63"/>
      <c r="U14" s="65" t="n">
        <v>8166.36</v>
      </c>
      <c r="V14" s="65" t="n">
        <v>28.1361</v>
      </c>
      <c r="W14" s="65" t="n">
        <v>35.9041</v>
      </c>
      <c r="X14" s="65" t="n">
        <v>34.0215</v>
      </c>
      <c r="Y14" s="66" t="n">
        <v>760333</v>
      </c>
      <c r="Z14" s="65" t="n">
        <v>39334.8</v>
      </c>
      <c r="AA14" s="65" t="n">
        <v>88.788</v>
      </c>
      <c r="AB14" s="65" t="n">
        <f aca="false">Z14/3600</f>
        <v>10.9263333333333</v>
      </c>
      <c r="AC14" s="63"/>
      <c r="AD14" s="63"/>
      <c r="AE14" s="63"/>
      <c r="AF14" s="62" t="n">
        <f aca="false">IF(Y14=0,0,(Y14-P14)/P14)</f>
        <v>-0.0467179458246353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31.832</v>
      </c>
      <c r="I15" s="55" t="n">
        <f aca="false">W15</f>
        <v>46.8457</v>
      </c>
      <c r="J15" s="55" t="n">
        <f aca="false">U15</f>
        <v>24031.832</v>
      </c>
      <c r="K15" s="55" t="n">
        <f aca="false">X15</f>
        <v>46.4775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7082.5</v>
      </c>
      <c r="R15" s="56" t="n">
        <v>110.936</v>
      </c>
      <c r="S15" s="56" t="n">
        <f aca="false">Q15/3600</f>
        <v>13.0784722222222</v>
      </c>
      <c r="T15" s="58"/>
      <c r="U15" s="67" t="n">
        <v>24031.832</v>
      </c>
      <c r="V15" s="67" t="n">
        <v>41.6185</v>
      </c>
      <c r="W15" s="67" t="n">
        <v>46.8457</v>
      </c>
      <c r="X15" s="67" t="n">
        <v>46.4775</v>
      </c>
      <c r="Y15" s="68" t="n">
        <v>1701263</v>
      </c>
      <c r="Z15" s="56" t="n">
        <v>47004.4</v>
      </c>
      <c r="AA15" s="56" t="n">
        <v>111.8</v>
      </c>
      <c r="AB15" s="56" t="n">
        <f aca="false">Z15/3600</f>
        <v>13.0567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2068783296148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53.9072</v>
      </c>
      <c r="I16" s="55" t="n">
        <f aca="false">W16</f>
        <v>46.0218</v>
      </c>
      <c r="J16" s="55" t="n">
        <f aca="false">U16</f>
        <v>6353.9072</v>
      </c>
      <c r="K16" s="55" t="n">
        <f aca="false">X16</f>
        <v>45.8347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40074.1</v>
      </c>
      <c r="R16" s="56" t="n">
        <v>87.308</v>
      </c>
      <c r="S16" s="56" t="n">
        <f aca="false">Q16/3600</f>
        <v>11.1316944444444</v>
      </c>
      <c r="T16" s="58"/>
      <c r="U16" s="56" t="n">
        <v>6353.9072</v>
      </c>
      <c r="V16" s="56" t="n">
        <v>40.2318</v>
      </c>
      <c r="W16" s="56" t="n">
        <v>46.0218</v>
      </c>
      <c r="X16" s="56" t="n">
        <v>45.8347</v>
      </c>
      <c r="Y16" s="57" t="n">
        <v>859288</v>
      </c>
      <c r="Z16" s="56" t="n">
        <v>40048.6</v>
      </c>
      <c r="AA16" s="56" t="n">
        <v>87.087</v>
      </c>
      <c r="AB16" s="56" t="n">
        <f aca="false">Z16/3600</f>
        <v>11.1246111111111</v>
      </c>
      <c r="AC16" s="58"/>
      <c r="AD16" s="58"/>
      <c r="AE16" s="58"/>
      <c r="AF16" s="62" t="n">
        <f aca="false">IF(Y16=0,0,(Y16-P16)/P16)</f>
        <v>-0.019860841793087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9424</v>
      </c>
      <c r="I17" s="55" t="n">
        <f aca="false">W17</f>
        <v>45.1092</v>
      </c>
      <c r="J17" s="55" t="n">
        <f aca="false">U17</f>
        <v>2657.9424</v>
      </c>
      <c r="K17" s="55" t="n">
        <f aca="false">X17</f>
        <v>45.0976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7246.5</v>
      </c>
      <c r="R17" s="56" t="n">
        <v>75.611</v>
      </c>
      <c r="S17" s="56" t="n">
        <f aca="false">Q17/3600</f>
        <v>10.34625</v>
      </c>
      <c r="T17" s="58"/>
      <c r="U17" s="56" t="n">
        <v>2657.9424</v>
      </c>
      <c r="V17" s="56" t="n">
        <v>38.929</v>
      </c>
      <c r="W17" s="56" t="n">
        <v>45.1092</v>
      </c>
      <c r="X17" s="56" t="n">
        <v>45.0976</v>
      </c>
      <c r="Y17" s="57" t="n">
        <v>497732</v>
      </c>
      <c r="Z17" s="56" t="n">
        <v>37266.6</v>
      </c>
      <c r="AA17" s="56" t="n">
        <v>74.573</v>
      </c>
      <c r="AB17" s="56" t="n">
        <f aca="false">Z17/3600</f>
        <v>10.3518333333333</v>
      </c>
      <c r="AC17" s="58"/>
      <c r="AD17" s="58"/>
      <c r="AE17" s="58"/>
      <c r="AF17" s="62" t="n">
        <f aca="false">IF(Y17=0,0,(Y17-P17)/P17)</f>
        <v>-0.022527361386323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5.9664</v>
      </c>
      <c r="I18" s="64" t="n">
        <f aca="false">W18</f>
        <v>44.1649</v>
      </c>
      <c r="J18" s="64" t="n">
        <f aca="false">U18</f>
        <v>1265.9664</v>
      </c>
      <c r="K18" s="64" t="n">
        <f aca="false">X18</f>
        <v>44.2175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5784.5</v>
      </c>
      <c r="R18" s="65" t="n">
        <v>66.95</v>
      </c>
      <c r="S18" s="65" t="n">
        <f aca="false">Q18/3600</f>
        <v>9.94013888888889</v>
      </c>
      <c r="T18" s="63"/>
      <c r="U18" s="65" t="n">
        <v>1265.9664</v>
      </c>
      <c r="V18" s="65" t="n">
        <v>37.2294</v>
      </c>
      <c r="W18" s="65" t="n">
        <v>44.1649</v>
      </c>
      <c r="X18" s="65" t="n">
        <v>44.2175</v>
      </c>
      <c r="Y18" s="66" t="n">
        <v>289606</v>
      </c>
      <c r="Z18" s="65" t="n">
        <v>35892.5</v>
      </c>
      <c r="AA18" s="65" t="n">
        <v>67.138</v>
      </c>
      <c r="AB18" s="65" t="n">
        <f aca="false">Z18/3600</f>
        <v>9.97013888888889</v>
      </c>
      <c r="AC18" s="63"/>
      <c r="AD18" s="63"/>
      <c r="AE18" s="63"/>
      <c r="AF18" s="62" t="n">
        <f aca="false">IF(Y18=0,0,(Y18-P18)/P18)</f>
        <v>-0.02456390893873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7.2464</v>
      </c>
      <c r="I19" s="55" t="n">
        <f aca="false">W19</f>
        <v>43.7747</v>
      </c>
      <c r="J19" s="55" t="n">
        <f aca="false">U19</f>
        <v>5247.2464</v>
      </c>
      <c r="K19" s="55" t="n">
        <f aca="false">X19</f>
        <v>45.5771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132.8</v>
      </c>
      <c r="R19" s="95" t="n">
        <v>32.922</v>
      </c>
      <c r="S19" s="56" t="n">
        <f aca="false">Q19/3600</f>
        <v>3.92577777777778</v>
      </c>
      <c r="T19" s="58"/>
      <c r="U19" s="56" t="n">
        <v>5247.2464</v>
      </c>
      <c r="V19" s="56" t="n">
        <v>41.8804</v>
      </c>
      <c r="W19" s="56" t="n">
        <v>43.7747</v>
      </c>
      <c r="X19" s="56" t="n">
        <v>45.5771</v>
      </c>
      <c r="Y19" s="57" t="n">
        <v>1257953</v>
      </c>
      <c r="Z19" s="56" t="n">
        <v>14010.6</v>
      </c>
      <c r="AA19" s="95" t="n">
        <v>32.954</v>
      </c>
      <c r="AB19" s="56" t="n">
        <f aca="false">Z19/3600</f>
        <v>3.8918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49678795490921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80.3096</v>
      </c>
      <c r="I20" s="55" t="n">
        <f aca="false">W20</f>
        <v>42.4193</v>
      </c>
      <c r="J20" s="55" t="n">
        <f aca="false">U20</f>
        <v>2380.3096</v>
      </c>
      <c r="K20" s="55" t="n">
        <f aca="false">X20</f>
        <v>43.6127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2477.3</v>
      </c>
      <c r="R20" s="95" t="n">
        <v>28.644</v>
      </c>
      <c r="S20" s="56" t="n">
        <f aca="false">Q20/3600</f>
        <v>3.46591666666667</v>
      </c>
      <c r="T20" s="58"/>
      <c r="U20" s="56" t="n">
        <v>2380.3096</v>
      </c>
      <c r="V20" s="56" t="n">
        <v>39.9922</v>
      </c>
      <c r="W20" s="56" t="n">
        <v>42.4193</v>
      </c>
      <c r="X20" s="56" t="n">
        <v>43.6127</v>
      </c>
      <c r="Y20" s="57" t="n">
        <v>704956</v>
      </c>
      <c r="Z20" s="56" t="n">
        <v>12451.3</v>
      </c>
      <c r="AA20" s="95" t="n">
        <v>28.897</v>
      </c>
      <c r="AB20" s="56" t="n">
        <f aca="false">Z20/3600</f>
        <v>3.45869444444444</v>
      </c>
      <c r="AC20" s="58"/>
      <c r="AD20" s="58"/>
      <c r="AE20" s="58"/>
      <c r="AF20" s="62" t="n">
        <f aca="false">IF(Y20=0,0,(Y20-P20)/P20)</f>
        <v>-0.017213088471677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412</v>
      </c>
      <c r="I21" s="55" t="n">
        <f aca="false">W21</f>
        <v>41.0591</v>
      </c>
      <c r="J21" s="55" t="n">
        <f aca="false">U21</f>
        <v>1156.412</v>
      </c>
      <c r="K21" s="55" t="n">
        <f aca="false">X21</f>
        <v>41.9712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1599.1</v>
      </c>
      <c r="R21" s="95" t="n">
        <v>24.756</v>
      </c>
      <c r="S21" s="56" t="n">
        <f aca="false">Q21/3600</f>
        <v>3.22197222222222</v>
      </c>
      <c r="T21" s="58"/>
      <c r="U21" s="56" t="n">
        <v>1156.412</v>
      </c>
      <c r="V21" s="56" t="n">
        <v>37.6506</v>
      </c>
      <c r="W21" s="56" t="n">
        <v>41.0591</v>
      </c>
      <c r="X21" s="56" t="n">
        <v>41.9712</v>
      </c>
      <c r="Y21" s="57" t="n">
        <v>394931</v>
      </c>
      <c r="Z21" s="56" t="n">
        <v>11553.1</v>
      </c>
      <c r="AA21" s="95" t="n">
        <v>24.753</v>
      </c>
      <c r="AB21" s="56" t="n">
        <f aca="false">Z21/3600</f>
        <v>3.20919444444444</v>
      </c>
      <c r="AC21" s="58"/>
      <c r="AD21" s="58"/>
      <c r="AE21" s="58"/>
      <c r="AF21" s="62" t="n">
        <f aca="false">IF(Y21=0,0,(Y21-P21)/P21)</f>
        <v>-0.031706725052284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7.4424</v>
      </c>
      <c r="I22" s="64" t="n">
        <f aca="false">W22</f>
        <v>39.6846</v>
      </c>
      <c r="J22" s="64" t="n">
        <f aca="false">U22</f>
        <v>577.4424</v>
      </c>
      <c r="K22" s="64" t="n">
        <f aca="false">X22</f>
        <v>40.6213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1044.9</v>
      </c>
      <c r="R22" s="65" t="n">
        <v>20.946</v>
      </c>
      <c r="S22" s="65" t="n">
        <f aca="false">Q22/3600</f>
        <v>3.06802777777778</v>
      </c>
      <c r="T22" s="63"/>
      <c r="U22" s="65" t="n">
        <v>577.4424</v>
      </c>
      <c r="V22" s="65" t="n">
        <v>35.261</v>
      </c>
      <c r="W22" s="65" t="n">
        <v>39.6846</v>
      </c>
      <c r="X22" s="65" t="n">
        <v>40.6213</v>
      </c>
      <c r="Y22" s="66" t="n">
        <v>232520</v>
      </c>
      <c r="Z22" s="65" t="n">
        <v>11053.6</v>
      </c>
      <c r="AA22" s="65" t="n">
        <v>20.797</v>
      </c>
      <c r="AB22" s="65" t="n">
        <f aca="false">Z22/3600</f>
        <v>3.07044444444444</v>
      </c>
      <c r="AC22" s="63"/>
      <c r="AD22" s="63"/>
      <c r="AE22" s="63"/>
      <c r="AF22" s="62" t="n">
        <f aca="false">IF(Y22=0,0,(Y22-P22)/P22)</f>
        <v>-0.0315379104676541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54.0024</v>
      </c>
      <c r="I23" s="69" t="n">
        <f aca="false">W23</f>
        <v>42.6414</v>
      </c>
      <c r="J23" s="69" t="n">
        <f aca="false">U23</f>
        <v>8254.0024</v>
      </c>
      <c r="K23" s="69" t="n">
        <f aca="false">X23</f>
        <v>43.9773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3701.2</v>
      </c>
      <c r="R23" s="95" t="n">
        <v>34.151</v>
      </c>
      <c r="S23" s="67" t="n">
        <f aca="false">Q23/3600</f>
        <v>3.80588888888889</v>
      </c>
      <c r="T23" s="70"/>
      <c r="U23" s="67" t="n">
        <v>8254.0024</v>
      </c>
      <c r="V23" s="67" t="n">
        <v>40.2063</v>
      </c>
      <c r="W23" s="67" t="n">
        <v>42.6414</v>
      </c>
      <c r="X23" s="67" t="n">
        <v>43.9773</v>
      </c>
      <c r="Y23" s="68" t="n">
        <v>2125210</v>
      </c>
      <c r="Z23" s="67" t="n">
        <v>13669.3</v>
      </c>
      <c r="AA23" s="95" t="n">
        <v>34.539</v>
      </c>
      <c r="AB23" s="67" t="n">
        <f aca="false">Z23/3600</f>
        <v>3.7970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1048176041158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5.2272</v>
      </c>
      <c r="I24" s="55" t="n">
        <f aca="false">W24</f>
        <v>40.8723</v>
      </c>
      <c r="J24" s="55" t="n">
        <f aca="false">U24</f>
        <v>3595.2272</v>
      </c>
      <c r="K24" s="55" t="n">
        <f aca="false">X24</f>
        <v>41.6184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1818.3</v>
      </c>
      <c r="R24" s="95" t="n">
        <v>28.674</v>
      </c>
      <c r="S24" s="56" t="n">
        <f aca="false">Q24/3600</f>
        <v>3.28286111111111</v>
      </c>
      <c r="T24" s="58"/>
      <c r="U24" s="56" t="n">
        <v>3595.2272</v>
      </c>
      <c r="V24" s="56" t="n">
        <v>37.6495</v>
      </c>
      <c r="W24" s="56" t="n">
        <v>40.8723</v>
      </c>
      <c r="X24" s="56" t="n">
        <v>41.6184</v>
      </c>
      <c r="Y24" s="57" t="n">
        <v>1166624</v>
      </c>
      <c r="Z24" s="56" t="n">
        <v>11861.1</v>
      </c>
      <c r="AA24" s="95" t="n">
        <v>28.813</v>
      </c>
      <c r="AB24" s="56" t="n">
        <f aca="false">Z24/3600</f>
        <v>3.29475</v>
      </c>
      <c r="AC24" s="58"/>
      <c r="AD24" s="58"/>
      <c r="AE24" s="58"/>
      <c r="AF24" s="62" t="n">
        <f aca="false">IF(Y24=0,0,(Y24-P24)/P24)</f>
        <v>-0.01068079805362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8.3192</v>
      </c>
      <c r="I25" s="55" t="n">
        <f aca="false">W25</f>
        <v>39.1144</v>
      </c>
      <c r="J25" s="55" t="n">
        <f aca="false">U25</f>
        <v>1658.3192</v>
      </c>
      <c r="K25" s="55" t="n">
        <f aca="false">X25</f>
        <v>39.7059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1097</v>
      </c>
      <c r="R25" s="95" t="n">
        <v>25.398</v>
      </c>
      <c r="S25" s="56" t="n">
        <f aca="false">Q25/3600</f>
        <v>3.0825</v>
      </c>
      <c r="T25" s="58"/>
      <c r="U25" s="56" t="n">
        <v>1658.3192</v>
      </c>
      <c r="V25" s="56" t="n">
        <v>35.0231</v>
      </c>
      <c r="W25" s="56" t="n">
        <v>39.1144</v>
      </c>
      <c r="X25" s="56" t="n">
        <v>39.7059</v>
      </c>
      <c r="Y25" s="57" t="n">
        <v>671339</v>
      </c>
      <c r="Z25" s="56" t="n">
        <v>11073.6</v>
      </c>
      <c r="AA25" s="95" t="n">
        <v>25.71</v>
      </c>
      <c r="AB25" s="56" t="n">
        <f aca="false">Z25/3600</f>
        <v>3.076</v>
      </c>
      <c r="AC25" s="58"/>
      <c r="AD25" s="58"/>
      <c r="AE25" s="58"/>
      <c r="AF25" s="62" t="n">
        <f aca="false">IF(Y25=0,0,(Y25-P25)/P25)</f>
        <v>-0.014342806133535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2.2504</v>
      </c>
      <c r="I26" s="64" t="n">
        <f aca="false">W26</f>
        <v>37.3363</v>
      </c>
      <c r="J26" s="64" t="n">
        <f aca="false">U26</f>
        <v>762.2504</v>
      </c>
      <c r="K26" s="64" t="n">
        <f aca="false">X26</f>
        <v>38.34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0655.8</v>
      </c>
      <c r="R26" s="65" t="n">
        <v>20.932</v>
      </c>
      <c r="S26" s="65" t="n">
        <f aca="false">Q26/3600</f>
        <v>2.95994444444444</v>
      </c>
      <c r="T26" s="63"/>
      <c r="U26" s="65" t="n">
        <v>762.2504</v>
      </c>
      <c r="V26" s="65" t="n">
        <v>32.5103</v>
      </c>
      <c r="W26" s="65" t="n">
        <v>37.3363</v>
      </c>
      <c r="X26" s="65" t="n">
        <v>38.34</v>
      </c>
      <c r="Y26" s="66" t="n">
        <v>378424</v>
      </c>
      <c r="Z26" s="65" t="n">
        <v>10628</v>
      </c>
      <c r="AA26" s="65" t="n">
        <v>20.641</v>
      </c>
      <c r="AB26" s="65" t="n">
        <f aca="false">Z26/3600</f>
        <v>2.95222222222222</v>
      </c>
      <c r="AC26" s="63"/>
      <c r="AD26" s="63"/>
      <c r="AE26" s="63"/>
      <c r="AF26" s="62" t="n">
        <f aca="false">IF(Y26=0,0,(Y26-P26)/P26)</f>
        <v>-0.00914077739811215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78.9616</v>
      </c>
      <c r="I27" s="69" t="n">
        <f aca="false">W27</f>
        <v>40.149</v>
      </c>
      <c r="J27" s="69" t="n">
        <f aca="false">U27</f>
        <v>20178.9616</v>
      </c>
      <c r="K27" s="69" t="n">
        <f aca="false">X27</f>
        <v>43.7901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1050.2</v>
      </c>
      <c r="R27" s="95" t="n">
        <v>70.04</v>
      </c>
      <c r="S27" s="67" t="n">
        <f aca="false">Q27/3600</f>
        <v>8.62505555555556</v>
      </c>
      <c r="T27" s="70"/>
      <c r="U27" s="67" t="n">
        <v>20178.9616</v>
      </c>
      <c r="V27" s="67" t="n">
        <v>38.6545</v>
      </c>
      <c r="W27" s="67" t="n">
        <v>40.149</v>
      </c>
      <c r="X27" s="67" t="n">
        <v>43.7901</v>
      </c>
      <c r="Y27" s="68" t="n">
        <v>4129566</v>
      </c>
      <c r="Z27" s="67" t="n">
        <v>30755.9</v>
      </c>
      <c r="AA27" s="95" t="n">
        <v>69.601</v>
      </c>
      <c r="AB27" s="67" t="n">
        <f aca="false">Z27/3600</f>
        <v>8.54330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7566005448442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73.7616</v>
      </c>
      <c r="I28" s="55" t="n">
        <f aca="false">W28</f>
        <v>39.196</v>
      </c>
      <c r="J28" s="55" t="n">
        <f aca="false">U28</f>
        <v>6473.7616</v>
      </c>
      <c r="K28" s="55" t="n">
        <f aca="false">X28</f>
        <v>42.0545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5188.9</v>
      </c>
      <c r="R28" s="95" t="n">
        <v>51.51</v>
      </c>
      <c r="S28" s="56" t="n">
        <f aca="false">Q28/3600</f>
        <v>6.99691666666667</v>
      </c>
      <c r="T28" s="58"/>
      <c r="U28" s="56" t="n">
        <v>6473.7616</v>
      </c>
      <c r="V28" s="56" t="n">
        <v>37.0458</v>
      </c>
      <c r="W28" s="56" t="n">
        <v>39.196</v>
      </c>
      <c r="X28" s="56" t="n">
        <v>42.0545</v>
      </c>
      <c r="Y28" s="57" t="n">
        <v>2040740</v>
      </c>
      <c r="Z28" s="56" t="n">
        <v>25143.6</v>
      </c>
      <c r="AA28" s="95" t="n">
        <v>51.522</v>
      </c>
      <c r="AB28" s="56" t="n">
        <f aca="false">Z28/3600</f>
        <v>6.98433333333333</v>
      </c>
      <c r="AC28" s="58"/>
      <c r="AD28" s="58"/>
      <c r="AE28" s="58"/>
      <c r="AF28" s="62" t="n">
        <f aca="false">IF(Y28=0,0,(Y28-P28)/P28)</f>
        <v>-0.018279359880850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7.4944</v>
      </c>
      <c r="I29" s="55" t="n">
        <f aca="false">W29</f>
        <v>38.1962</v>
      </c>
      <c r="J29" s="55" t="n">
        <f aca="false">U29</f>
        <v>3007.4944</v>
      </c>
      <c r="K29" s="55" t="n">
        <f aca="false">X29</f>
        <v>40.1919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2956.2</v>
      </c>
      <c r="R29" s="95" t="n">
        <v>43.075</v>
      </c>
      <c r="S29" s="56" t="n">
        <f aca="false">Q29/3600</f>
        <v>6.37672222222222</v>
      </c>
      <c r="T29" s="58"/>
      <c r="U29" s="56" t="n">
        <v>3007.4944</v>
      </c>
      <c r="V29" s="56" t="n">
        <v>35.1584</v>
      </c>
      <c r="W29" s="56" t="n">
        <v>38.1962</v>
      </c>
      <c r="X29" s="56" t="n">
        <v>40.1919</v>
      </c>
      <c r="Y29" s="57" t="n">
        <v>1200389</v>
      </c>
      <c r="Z29" s="56" t="n">
        <v>22964.4</v>
      </c>
      <c r="AA29" s="95" t="n">
        <v>43.433</v>
      </c>
      <c r="AB29" s="56" t="n">
        <f aca="false">Z29/3600</f>
        <v>6.379</v>
      </c>
      <c r="AC29" s="58"/>
      <c r="AD29" s="58"/>
      <c r="AE29" s="58"/>
      <c r="AF29" s="62" t="n">
        <f aca="false">IF(Y29=0,0,(Y29-P29)/P29)</f>
        <v>-0.022502039865735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6.76</v>
      </c>
      <c r="I30" s="64" t="n">
        <f aca="false">W30</f>
        <v>36.875</v>
      </c>
      <c r="J30" s="64" t="n">
        <f aca="false">U30</f>
        <v>1506.76</v>
      </c>
      <c r="K30" s="64" t="n">
        <f aca="false">X30</f>
        <v>38.1591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1994.4</v>
      </c>
      <c r="R30" s="65" t="n">
        <v>38.393</v>
      </c>
      <c r="S30" s="65" t="n">
        <f aca="false">Q30/3600</f>
        <v>6.10955555555556</v>
      </c>
      <c r="T30" s="63"/>
      <c r="U30" s="65" t="n">
        <v>1506.76</v>
      </c>
      <c r="V30" s="65" t="n">
        <v>32.9779</v>
      </c>
      <c r="W30" s="65" t="n">
        <v>36.875</v>
      </c>
      <c r="X30" s="65" t="n">
        <v>38.1591</v>
      </c>
      <c r="Y30" s="66" t="n">
        <v>714222</v>
      </c>
      <c r="Z30" s="65" t="n">
        <v>21952.7</v>
      </c>
      <c r="AA30" s="65" t="n">
        <v>38.071</v>
      </c>
      <c r="AB30" s="65" t="n">
        <f aca="false">Z30/3600</f>
        <v>6.09797222222222</v>
      </c>
      <c r="AC30" s="63"/>
      <c r="AD30" s="63"/>
      <c r="AE30" s="63"/>
      <c r="AF30" s="62" t="n">
        <f aca="false">IF(Y30=0,0,(Y30-P30)/P30)</f>
        <v>-0.0244481445007041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98.1488</v>
      </c>
      <c r="I31" s="71" t="n">
        <f aca="false">W31</f>
        <v>43.9356</v>
      </c>
      <c r="J31" s="71" t="n">
        <f aca="false">U31</f>
        <v>19098.1488</v>
      </c>
      <c r="K31" s="71" t="n">
        <f aca="false">X31</f>
        <v>45.2532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3817.5</v>
      </c>
      <c r="R31" s="95" t="n">
        <v>80.732</v>
      </c>
      <c r="S31" s="67" t="n">
        <f aca="false">Q31/3600</f>
        <v>9.39375</v>
      </c>
      <c r="T31" s="70"/>
      <c r="U31" s="67" t="n">
        <v>19098.1488</v>
      </c>
      <c r="V31" s="67" t="n">
        <v>39.3295</v>
      </c>
      <c r="W31" s="67" t="n">
        <v>43.9356</v>
      </c>
      <c r="X31" s="67" t="n">
        <v>45.2532</v>
      </c>
      <c r="Y31" s="68" t="n">
        <v>4518700</v>
      </c>
      <c r="Z31" s="67" t="n">
        <v>33798.7</v>
      </c>
      <c r="AA31" s="95" t="n">
        <v>80.915</v>
      </c>
      <c r="AB31" s="67" t="n">
        <f aca="false">Z31/3600</f>
        <v>9.38852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8639912712008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71.3224</v>
      </c>
      <c r="I32" s="72" t="n">
        <f aca="false">W32</f>
        <v>42.5594</v>
      </c>
      <c r="J32" s="72" t="n">
        <f aca="false">U32</f>
        <v>6671.3224</v>
      </c>
      <c r="K32" s="72" t="n">
        <f aca="false">X32</f>
        <v>43.0912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8604.8</v>
      </c>
      <c r="R32" s="95" t="n">
        <v>62.969</v>
      </c>
      <c r="S32" s="56" t="n">
        <f aca="false">Q32/3600</f>
        <v>7.94577777777778</v>
      </c>
      <c r="T32" s="58"/>
      <c r="U32" s="56" t="n">
        <v>6671.3224</v>
      </c>
      <c r="V32" s="56" t="n">
        <v>37.6031</v>
      </c>
      <c r="W32" s="56" t="n">
        <v>42.5594</v>
      </c>
      <c r="X32" s="56" t="n">
        <v>43.0912</v>
      </c>
      <c r="Y32" s="57" t="n">
        <v>2478877</v>
      </c>
      <c r="Z32" s="56" t="n">
        <v>28727.1</v>
      </c>
      <c r="AA32" s="95" t="n">
        <v>63.544</v>
      </c>
      <c r="AB32" s="56" t="n">
        <f aca="false">Z32/3600</f>
        <v>7.97975</v>
      </c>
      <c r="AC32" s="58"/>
      <c r="AD32" s="58"/>
      <c r="AE32" s="58"/>
      <c r="AF32" s="62" t="n">
        <f aca="false">IF(Y32=0,0,(Y32-P32)/P32)</f>
        <v>-0.025074794514190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6.8488</v>
      </c>
      <c r="I33" s="72" t="n">
        <f aca="false">W33</f>
        <v>41.0079</v>
      </c>
      <c r="J33" s="72" t="n">
        <f aca="false">U33</f>
        <v>3046.8488</v>
      </c>
      <c r="K33" s="72" t="n">
        <f aca="false">X33</f>
        <v>40.824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6187.5</v>
      </c>
      <c r="R33" s="95" t="n">
        <v>57.656</v>
      </c>
      <c r="S33" s="56" t="n">
        <f aca="false">Q33/3600</f>
        <v>7.27430555555556</v>
      </c>
      <c r="T33" s="58"/>
      <c r="U33" s="56" t="n">
        <v>3046.8488</v>
      </c>
      <c r="V33" s="56" t="n">
        <v>35.7433</v>
      </c>
      <c r="W33" s="56" t="n">
        <v>41.0079</v>
      </c>
      <c r="X33" s="56" t="n">
        <v>40.824</v>
      </c>
      <c r="Y33" s="57" t="n">
        <v>1387974</v>
      </c>
      <c r="Z33" s="56" t="n">
        <v>26210.7</v>
      </c>
      <c r="AA33" s="95" t="n">
        <v>57.986</v>
      </c>
      <c r="AB33" s="56" t="n">
        <f aca="false">Z33/3600</f>
        <v>7.28075</v>
      </c>
      <c r="AC33" s="58"/>
      <c r="AD33" s="58"/>
      <c r="AE33" s="58"/>
      <c r="AF33" s="62" t="n">
        <f aca="false">IF(Y33=0,0,(Y33-P33)/P33)</f>
        <v>-0.028063443156752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8.1048</v>
      </c>
      <c r="I34" s="73" t="n">
        <f aca="false">W34</f>
        <v>39.2497</v>
      </c>
      <c r="J34" s="73" t="n">
        <f aca="false">U34</f>
        <v>1548.1048</v>
      </c>
      <c r="K34" s="73" t="n">
        <f aca="false">X34</f>
        <v>38.5608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4904</v>
      </c>
      <c r="R34" s="65" t="n">
        <v>52.604</v>
      </c>
      <c r="S34" s="65" t="n">
        <f aca="false">Q34/3600</f>
        <v>6.91777777777778</v>
      </c>
      <c r="T34" s="63"/>
      <c r="U34" s="65" t="n">
        <v>1548.1048</v>
      </c>
      <c r="V34" s="65" t="n">
        <v>33.7614</v>
      </c>
      <c r="W34" s="65" t="n">
        <v>39.2497</v>
      </c>
      <c r="X34" s="65" t="n">
        <v>38.5608</v>
      </c>
      <c r="Y34" s="66" t="n">
        <v>782940</v>
      </c>
      <c r="Z34" s="65" t="n">
        <v>24763.2</v>
      </c>
      <c r="AA34" s="65" t="n">
        <v>51.935</v>
      </c>
      <c r="AB34" s="65" t="n">
        <f aca="false">Z34/3600</f>
        <v>6.87866666666667</v>
      </c>
      <c r="AC34" s="63"/>
      <c r="AD34" s="63"/>
      <c r="AE34" s="63"/>
      <c r="AF34" s="62" t="n">
        <f aca="false">IF(Y34=0,0,(Y34-P34)/P34)</f>
        <v>-0.0331352528859975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27.4104</v>
      </c>
      <c r="I35" s="71" t="n">
        <f aca="false">W35</f>
        <v>42.3372</v>
      </c>
      <c r="J35" s="71" t="n">
        <f aca="false">U35</f>
        <v>41227.4104</v>
      </c>
      <c r="K35" s="71" t="n">
        <f aca="false">X35</f>
        <v>44.421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2762</v>
      </c>
      <c r="R35" s="95" t="n">
        <v>113.857</v>
      </c>
      <c r="S35" s="67" t="n">
        <f aca="false">Q35/3600</f>
        <v>11.8783333333333</v>
      </c>
      <c r="T35" s="70"/>
      <c r="U35" s="67" t="n">
        <v>41227.4104</v>
      </c>
      <c r="V35" s="67" t="n">
        <v>37.5955</v>
      </c>
      <c r="W35" s="67" t="n">
        <v>42.3372</v>
      </c>
      <c r="X35" s="67" t="n">
        <v>44.421</v>
      </c>
      <c r="Y35" s="68" t="n">
        <v>6257535</v>
      </c>
      <c r="Z35" s="67" t="n">
        <v>42596.8</v>
      </c>
      <c r="AA35" s="95" t="n">
        <v>113.144</v>
      </c>
      <c r="AB35" s="67" t="n">
        <f aca="false">Z35/3600</f>
        <v>11.8324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26970682398009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3.5528</v>
      </c>
      <c r="I36" s="72" t="n">
        <f aca="false">W36</f>
        <v>41.0327</v>
      </c>
      <c r="J36" s="72" t="n">
        <f aca="false">U36</f>
        <v>7803.5528</v>
      </c>
      <c r="K36" s="72" t="n">
        <f aca="false">X36</f>
        <v>43.2171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1238.5</v>
      </c>
      <c r="R36" s="95" t="n">
        <v>72.118</v>
      </c>
      <c r="S36" s="56" t="n">
        <f aca="false">Q36/3600</f>
        <v>8.67736111111111</v>
      </c>
      <c r="T36" s="58"/>
      <c r="U36" s="56" t="n">
        <v>7803.5528</v>
      </c>
      <c r="V36" s="56" t="n">
        <v>35.45</v>
      </c>
      <c r="W36" s="56" t="n">
        <v>41.0327</v>
      </c>
      <c r="X36" s="56" t="n">
        <v>43.2171</v>
      </c>
      <c r="Y36" s="57" t="n">
        <v>1797496</v>
      </c>
      <c r="Z36" s="56" t="n">
        <v>31136.6</v>
      </c>
      <c r="AA36" s="95" t="n">
        <v>71.36</v>
      </c>
      <c r="AB36" s="56" t="n">
        <f aca="false">Z36/3600</f>
        <v>8.64905555555556</v>
      </c>
      <c r="AC36" s="58"/>
      <c r="AD36" s="58"/>
      <c r="AE36" s="58"/>
      <c r="AF36" s="62" t="n">
        <f aca="false">IF(Y36=0,0,(Y36-P36)/P36)</f>
        <v>-0.037823908804238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6.44</v>
      </c>
      <c r="I37" s="72" t="n">
        <f aca="false">W37</f>
        <v>39.4755</v>
      </c>
      <c r="J37" s="72" t="n">
        <f aca="false">U37</f>
        <v>2466.44</v>
      </c>
      <c r="K37" s="72" t="n">
        <f aca="false">X37</f>
        <v>41.8703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8026.9</v>
      </c>
      <c r="R37" s="95" t="n">
        <v>59.352</v>
      </c>
      <c r="S37" s="56" t="n">
        <f aca="false">Q37/3600</f>
        <v>7.78525</v>
      </c>
      <c r="T37" s="58"/>
      <c r="U37" s="56" t="n">
        <v>2466.44</v>
      </c>
      <c r="V37" s="56" t="n">
        <v>34.005</v>
      </c>
      <c r="W37" s="56" t="n">
        <v>39.4755</v>
      </c>
      <c r="X37" s="56" t="n">
        <v>41.8703</v>
      </c>
      <c r="Y37" s="57" t="n">
        <v>776174</v>
      </c>
      <c r="Z37" s="56" t="n">
        <v>28101.6</v>
      </c>
      <c r="AA37" s="95" t="n">
        <v>59.724</v>
      </c>
      <c r="AB37" s="56" t="n">
        <f aca="false">Z37/3600</f>
        <v>7.806</v>
      </c>
      <c r="AC37" s="58"/>
      <c r="AD37" s="58"/>
      <c r="AE37" s="58"/>
      <c r="AF37" s="62" t="n">
        <f aca="false">IF(Y37=0,0,(Y37-P37)/P37)</f>
        <v>-0.042248828683646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0.9512</v>
      </c>
      <c r="I38" s="73" t="n">
        <f aca="false">W38</f>
        <v>37.8801</v>
      </c>
      <c r="J38" s="73" t="n">
        <f aca="false">U38</f>
        <v>1060.9512</v>
      </c>
      <c r="K38" s="73" t="n">
        <f aca="false">X38</f>
        <v>40.3166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7011.7</v>
      </c>
      <c r="R38" s="65" t="n">
        <v>51.787</v>
      </c>
      <c r="S38" s="65" t="n">
        <f aca="false">Q38/3600</f>
        <v>7.50325</v>
      </c>
      <c r="T38" s="63"/>
      <c r="U38" s="65" t="n">
        <v>1060.9512</v>
      </c>
      <c r="V38" s="65" t="n">
        <v>32.2188</v>
      </c>
      <c r="W38" s="65" t="n">
        <v>37.8801</v>
      </c>
      <c r="X38" s="65" t="n">
        <v>40.3166</v>
      </c>
      <c r="Y38" s="66" t="n">
        <v>415511</v>
      </c>
      <c r="Z38" s="65" t="n">
        <v>26951.4</v>
      </c>
      <c r="AA38" s="65" t="n">
        <v>51.125</v>
      </c>
      <c r="AB38" s="65" t="n">
        <f aca="false">Z38/3600</f>
        <v>7.4865</v>
      </c>
      <c r="AC38" s="63"/>
      <c r="AD38" s="63"/>
      <c r="AE38" s="63"/>
      <c r="AF38" s="62" t="n">
        <f aca="false">IF(Y38=0,0,(Y38-P38)/P38)</f>
        <v>-0.0438065387633559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5.5528</v>
      </c>
      <c r="I39" s="71" t="n">
        <f aca="false">W39</f>
        <v>43.1774</v>
      </c>
      <c r="J39" s="71" t="n">
        <f aca="false">U39</f>
        <v>3755.5528</v>
      </c>
      <c r="K39" s="71" t="n">
        <f aca="false">X39</f>
        <v>43.8467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876.11</v>
      </c>
      <c r="R39" s="95" t="n">
        <v>18.99</v>
      </c>
      <c r="S39" s="67" t="n">
        <f aca="false">Q39/3600</f>
        <v>2.18780833333333</v>
      </c>
      <c r="T39" s="70"/>
      <c r="U39" s="67" t="n">
        <v>3755.5528</v>
      </c>
      <c r="V39" s="67" t="n">
        <v>40.5981</v>
      </c>
      <c r="W39" s="67" t="n">
        <v>43.1774</v>
      </c>
      <c r="X39" s="67" t="n">
        <v>43.8467</v>
      </c>
      <c r="Y39" s="68" t="n">
        <v>1238814</v>
      </c>
      <c r="Z39" s="67" t="n">
        <v>7877.35</v>
      </c>
      <c r="AA39" s="95" t="n">
        <v>18.996</v>
      </c>
      <c r="AB39" s="67" t="n">
        <f aca="false">Z39/3600</f>
        <v>2.188152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90497994322341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5.028</v>
      </c>
      <c r="I40" s="72" t="n">
        <f aca="false">W40</f>
        <v>40.7085</v>
      </c>
      <c r="J40" s="72" t="n">
        <f aca="false">U40</f>
        <v>1805.028</v>
      </c>
      <c r="K40" s="72" t="n">
        <f aca="false">X40</f>
        <v>40.9911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803.92</v>
      </c>
      <c r="R40" s="95" t="n">
        <v>15.089</v>
      </c>
      <c r="S40" s="56" t="n">
        <f aca="false">Q40/3600</f>
        <v>1.88997777777778</v>
      </c>
      <c r="T40" s="58"/>
      <c r="U40" s="56" t="n">
        <v>1805.028</v>
      </c>
      <c r="V40" s="56" t="n">
        <v>37.4431</v>
      </c>
      <c r="W40" s="56" t="n">
        <v>40.7085</v>
      </c>
      <c r="X40" s="56" t="n">
        <v>40.9911</v>
      </c>
      <c r="Y40" s="57" t="n">
        <v>740719</v>
      </c>
      <c r="Z40" s="56" t="n">
        <v>6843.02</v>
      </c>
      <c r="AA40" s="95" t="n">
        <v>16.324</v>
      </c>
      <c r="AB40" s="56" t="n">
        <f aca="false">Z40/3600</f>
        <v>1.90083888888889</v>
      </c>
      <c r="AC40" s="58"/>
      <c r="AD40" s="58"/>
      <c r="AE40" s="58"/>
      <c r="AF40" s="62" t="n">
        <f aca="false">IF(Y40=0,0,(Y40-P40)/P40)</f>
        <v>-0.032211745122966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3.8416</v>
      </c>
      <c r="I41" s="72" t="n">
        <f aca="false">W41</f>
        <v>38.4176</v>
      </c>
      <c r="J41" s="72" t="n">
        <f aca="false">U41</f>
        <v>873.8416</v>
      </c>
      <c r="K41" s="72" t="n">
        <f aca="false">X41</f>
        <v>38.4219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6140.65</v>
      </c>
      <c r="R41" s="95" t="n">
        <v>12.831</v>
      </c>
      <c r="S41" s="56" t="n">
        <f aca="false">Q41/3600</f>
        <v>1.70573611111111</v>
      </c>
      <c r="T41" s="58"/>
      <c r="U41" s="56" t="n">
        <v>873.8416</v>
      </c>
      <c r="V41" s="56" t="n">
        <v>34.5604</v>
      </c>
      <c r="W41" s="56" t="n">
        <v>38.4176</v>
      </c>
      <c r="X41" s="56" t="n">
        <v>38.4219</v>
      </c>
      <c r="Y41" s="57" t="n">
        <v>408509</v>
      </c>
      <c r="Z41" s="56" t="n">
        <v>6125.99</v>
      </c>
      <c r="AA41" s="95" t="n">
        <v>12.138</v>
      </c>
      <c r="AB41" s="56" t="n">
        <f aca="false">Z41/3600</f>
        <v>1.70166388888889</v>
      </c>
      <c r="AC41" s="58"/>
      <c r="AD41" s="58"/>
      <c r="AE41" s="58"/>
      <c r="AF41" s="62" t="n">
        <f aca="false">IF(Y41=0,0,(Y41-P41)/P41)</f>
        <v>-0.028929421245177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4.0152</v>
      </c>
      <c r="I42" s="73" t="n">
        <f aca="false">W42</f>
        <v>36.2321</v>
      </c>
      <c r="J42" s="73" t="n">
        <f aca="false">U42</f>
        <v>444.0152</v>
      </c>
      <c r="K42" s="73" t="n">
        <f aca="false">X42</f>
        <v>36.0052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766.67</v>
      </c>
      <c r="R42" s="65" t="n">
        <v>10.456</v>
      </c>
      <c r="S42" s="65" t="n">
        <f aca="false">Q42/3600</f>
        <v>1.60185277777778</v>
      </c>
      <c r="T42" s="63"/>
      <c r="U42" s="65" t="n">
        <v>444.0152</v>
      </c>
      <c r="V42" s="65" t="n">
        <v>32.0709</v>
      </c>
      <c r="W42" s="65" t="n">
        <v>36.2321</v>
      </c>
      <c r="X42" s="65" t="n">
        <v>36.0052</v>
      </c>
      <c r="Y42" s="66" t="n">
        <v>224708</v>
      </c>
      <c r="Z42" s="65" t="n">
        <v>5754.05</v>
      </c>
      <c r="AA42" s="65" t="n">
        <v>10.098</v>
      </c>
      <c r="AB42" s="65" t="n">
        <f aca="false">Z42/3600</f>
        <v>1.59834722222222</v>
      </c>
      <c r="AC42" s="63"/>
      <c r="AD42" s="63"/>
      <c r="AE42" s="63"/>
      <c r="AF42" s="62" t="n">
        <f aca="false">IF(Y42=0,0,(Y42-P42)/P42)</f>
        <v>-0.0408038690895431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67.3136</v>
      </c>
      <c r="I43" s="71" t="n">
        <f aca="false">W43</f>
        <v>43.7278</v>
      </c>
      <c r="J43" s="71" t="n">
        <f aca="false">U43</f>
        <v>3967.3136</v>
      </c>
      <c r="K43" s="71" t="n">
        <f aca="false">X43</f>
        <v>45.2745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966.98</v>
      </c>
      <c r="R43" s="95" t="n">
        <v>21.56</v>
      </c>
      <c r="S43" s="67" t="n">
        <f aca="false">Q43/3600</f>
        <v>2.49082777777778</v>
      </c>
      <c r="T43" s="70"/>
      <c r="U43" s="67" t="n">
        <v>3967.3136</v>
      </c>
      <c r="V43" s="67" t="n">
        <v>40.4153</v>
      </c>
      <c r="W43" s="67" t="n">
        <v>43.7278</v>
      </c>
      <c r="X43" s="67" t="n">
        <v>45.2745</v>
      </c>
      <c r="Y43" s="68" t="n">
        <v>1200676</v>
      </c>
      <c r="Z43" s="67" t="n">
        <v>8927.57</v>
      </c>
      <c r="AA43" s="95" t="n">
        <v>21.639</v>
      </c>
      <c r="AB43" s="67" t="n">
        <f aca="false">Z43/3600</f>
        <v>2.47988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41465221584268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6.6568</v>
      </c>
      <c r="I44" s="72" t="n">
        <f aca="false">W44</f>
        <v>41.7652</v>
      </c>
      <c r="J44" s="72" t="n">
        <f aca="false">U44</f>
        <v>1866.6568</v>
      </c>
      <c r="K44" s="72" t="n">
        <f aca="false">X44</f>
        <v>42.9144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859.69</v>
      </c>
      <c r="R44" s="95" t="n">
        <v>17.749</v>
      </c>
      <c r="S44" s="56" t="n">
        <f aca="false">Q44/3600</f>
        <v>2.18324722222222</v>
      </c>
      <c r="T44" s="58"/>
      <c r="U44" s="56" t="n">
        <v>1866.6568</v>
      </c>
      <c r="V44" s="56" t="n">
        <v>37.8585</v>
      </c>
      <c r="W44" s="56" t="n">
        <v>41.7652</v>
      </c>
      <c r="X44" s="56" t="n">
        <v>42.9144</v>
      </c>
      <c r="Y44" s="57" t="n">
        <v>689288</v>
      </c>
      <c r="Z44" s="56" t="n">
        <v>7836.78</v>
      </c>
      <c r="AA44" s="95" t="n">
        <v>17.767</v>
      </c>
      <c r="AB44" s="56" t="n">
        <f aca="false">Z44/3600</f>
        <v>2.17688333333333</v>
      </c>
      <c r="AC44" s="58"/>
      <c r="AD44" s="58"/>
      <c r="AE44" s="58"/>
      <c r="AF44" s="62" t="n">
        <f aca="false">IF(Y44=0,0,(Y44-P44)/P44)</f>
        <v>-0.041246720875953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7.7024</v>
      </c>
      <c r="I45" s="72" t="n">
        <f aca="false">W45</f>
        <v>39.7327</v>
      </c>
      <c r="J45" s="72" t="n">
        <f aca="false">U45</f>
        <v>937.7024</v>
      </c>
      <c r="K45" s="72" t="n">
        <f aca="false">X45</f>
        <v>40.6345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7240.01</v>
      </c>
      <c r="R45" s="95" t="n">
        <v>14.758</v>
      </c>
      <c r="S45" s="56" t="n">
        <f aca="false">Q45/3600</f>
        <v>2.01111388888889</v>
      </c>
      <c r="T45" s="58"/>
      <c r="U45" s="56" t="n">
        <v>937.7024</v>
      </c>
      <c r="V45" s="56" t="n">
        <v>35.0692</v>
      </c>
      <c r="W45" s="56" t="n">
        <v>39.7327</v>
      </c>
      <c r="X45" s="56" t="n">
        <v>40.6345</v>
      </c>
      <c r="Y45" s="57" t="n">
        <v>403420</v>
      </c>
      <c r="Z45" s="56" t="n">
        <v>7235.6</v>
      </c>
      <c r="AA45" s="95" t="n">
        <v>14.717</v>
      </c>
      <c r="AB45" s="56" t="n">
        <f aca="false">Z45/3600</f>
        <v>2.00988888888889</v>
      </c>
      <c r="AC45" s="58"/>
      <c r="AD45" s="58"/>
      <c r="AE45" s="58"/>
      <c r="AF45" s="62" t="n">
        <f aca="false">IF(Y45=0,0,(Y45-P45)/P45)</f>
        <v>-0.049768106861634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8.2904</v>
      </c>
      <c r="I46" s="73" t="n">
        <f aca="false">W46</f>
        <v>37.4651</v>
      </c>
      <c r="J46" s="73" t="n">
        <f aca="false">U46</f>
        <v>488.2904</v>
      </c>
      <c r="K46" s="73" t="n">
        <f aca="false">X46</f>
        <v>38.1814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882.49</v>
      </c>
      <c r="R46" s="65" t="n">
        <v>12.157</v>
      </c>
      <c r="S46" s="65" t="n">
        <f aca="false">Q46/3600</f>
        <v>1.91180277777778</v>
      </c>
      <c r="T46" s="63"/>
      <c r="U46" s="65" t="n">
        <v>488.2904</v>
      </c>
      <c r="V46" s="65" t="n">
        <v>32.2814</v>
      </c>
      <c r="W46" s="65" t="n">
        <v>37.4651</v>
      </c>
      <c r="X46" s="65" t="n">
        <v>38.1814</v>
      </c>
      <c r="Y46" s="66" t="n">
        <v>241054</v>
      </c>
      <c r="Z46" s="65" t="n">
        <v>6896.41</v>
      </c>
      <c r="AA46" s="65" t="n">
        <v>12.306</v>
      </c>
      <c r="AB46" s="65" t="n">
        <f aca="false">Z46/3600</f>
        <v>1.91566944444444</v>
      </c>
      <c r="AC46" s="63"/>
      <c r="AD46" s="63"/>
      <c r="AE46" s="63"/>
      <c r="AF46" s="62" t="n">
        <f aca="false">IF(Y46=0,0,(Y46-P46)/P46)</f>
        <v>-0.044797292745652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4.9008</v>
      </c>
      <c r="I47" s="71" t="n">
        <f aca="false">W47</f>
        <v>41.6069</v>
      </c>
      <c r="J47" s="71" t="n">
        <f aca="false">U47</f>
        <v>7254.9008</v>
      </c>
      <c r="K47" s="71" t="n">
        <f aca="false">X47</f>
        <v>42.6597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959.14</v>
      </c>
      <c r="R47" s="95" t="n">
        <v>23.392</v>
      </c>
      <c r="S47" s="67" t="n">
        <f aca="false">Q47/3600</f>
        <v>2.48865</v>
      </c>
      <c r="T47" s="70"/>
      <c r="U47" s="67" t="n">
        <v>7254.9008</v>
      </c>
      <c r="V47" s="67" t="n">
        <v>38.4501</v>
      </c>
      <c r="W47" s="67" t="n">
        <v>41.6069</v>
      </c>
      <c r="X47" s="67" t="n">
        <v>42.6597</v>
      </c>
      <c r="Y47" s="68" t="n">
        <v>1577115</v>
      </c>
      <c r="Z47" s="67" t="n">
        <v>8941.91</v>
      </c>
      <c r="AA47" s="95" t="n">
        <v>23.332</v>
      </c>
      <c r="AB47" s="67" t="n">
        <f aca="false">Z47/3600</f>
        <v>2.48386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2762252880189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3.6536</v>
      </c>
      <c r="I48" s="72" t="n">
        <f aca="false">W48</f>
        <v>38.9749</v>
      </c>
      <c r="J48" s="72" t="n">
        <f aca="false">U48</f>
        <v>3323.6536</v>
      </c>
      <c r="K48" s="72" t="n">
        <f aca="false">X48</f>
        <v>39.9243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7400.47</v>
      </c>
      <c r="R48" s="95" t="n">
        <v>18.869</v>
      </c>
      <c r="S48" s="56" t="n">
        <f aca="false">Q48/3600</f>
        <v>2.05568611111111</v>
      </c>
      <c r="T48" s="58"/>
      <c r="U48" s="56" t="n">
        <v>3323.6536</v>
      </c>
      <c r="V48" s="56" t="n">
        <v>34.9608</v>
      </c>
      <c r="W48" s="56" t="n">
        <v>38.9749</v>
      </c>
      <c r="X48" s="56" t="n">
        <v>39.9243</v>
      </c>
      <c r="Y48" s="57" t="n">
        <v>901018</v>
      </c>
      <c r="Z48" s="56" t="n">
        <v>7412.7</v>
      </c>
      <c r="AA48" s="95" t="n">
        <v>18.788</v>
      </c>
      <c r="AB48" s="56" t="n">
        <f aca="false">Z48/3600</f>
        <v>2.05908333333333</v>
      </c>
      <c r="AC48" s="58"/>
      <c r="AD48" s="58"/>
      <c r="AE48" s="58"/>
      <c r="AF48" s="62" t="n">
        <f aca="false">IF(Y48=0,0,(Y48-P48)/P48)</f>
        <v>-0.037863223403482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4.62</v>
      </c>
      <c r="I49" s="72" t="n">
        <f aca="false">W49</f>
        <v>36.7643</v>
      </c>
      <c r="J49" s="72" t="n">
        <f aca="false">U49</f>
        <v>1574.62</v>
      </c>
      <c r="K49" s="72" t="n">
        <f aca="false">X49</f>
        <v>37.6068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6574.07</v>
      </c>
      <c r="R49" s="95" t="n">
        <v>16.069</v>
      </c>
      <c r="S49" s="56" t="n">
        <f aca="false">Q49/3600</f>
        <v>1.82613055555556</v>
      </c>
      <c r="T49" s="58"/>
      <c r="U49" s="56" t="n">
        <v>1574.62</v>
      </c>
      <c r="V49" s="56" t="n">
        <v>31.7957</v>
      </c>
      <c r="W49" s="56" t="n">
        <v>36.7643</v>
      </c>
      <c r="X49" s="56" t="n">
        <v>37.6068</v>
      </c>
      <c r="Y49" s="57" t="n">
        <v>516522</v>
      </c>
      <c r="Z49" s="56" t="n">
        <v>6554.3</v>
      </c>
      <c r="AA49" s="95" t="n">
        <v>16.039</v>
      </c>
      <c r="AB49" s="56" t="n">
        <f aca="false">Z49/3600</f>
        <v>1.82063888888889</v>
      </c>
      <c r="AC49" s="58"/>
      <c r="AD49" s="58"/>
      <c r="AE49" s="58"/>
      <c r="AF49" s="62" t="n">
        <f aca="false">IF(Y49=0,0,(Y49-P49)/P49)</f>
        <v>-0.035591055744757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5.7712</v>
      </c>
      <c r="I50" s="73" t="n">
        <f aca="false">W50</f>
        <v>34.7787</v>
      </c>
      <c r="J50" s="73" t="n">
        <f aca="false">U50</f>
        <v>735.7712</v>
      </c>
      <c r="K50" s="73" t="n">
        <f aca="false">X50</f>
        <v>35.3726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6058.26</v>
      </c>
      <c r="R50" s="65" t="n">
        <v>12.964</v>
      </c>
      <c r="S50" s="65" t="n">
        <f aca="false">Q50/3600</f>
        <v>1.68285</v>
      </c>
      <c r="T50" s="63"/>
      <c r="U50" s="65" t="n">
        <v>735.7712</v>
      </c>
      <c r="V50" s="65" t="n">
        <v>28.8194</v>
      </c>
      <c r="W50" s="65" t="n">
        <v>34.7787</v>
      </c>
      <c r="X50" s="65" t="n">
        <v>35.3726</v>
      </c>
      <c r="Y50" s="66" t="n">
        <v>298841</v>
      </c>
      <c r="Z50" s="65" t="n">
        <v>6064.66</v>
      </c>
      <c r="AA50" s="65" t="n">
        <v>13.117</v>
      </c>
      <c r="AB50" s="65" t="n">
        <f aca="false">Z50/3600</f>
        <v>1.68462777777778</v>
      </c>
      <c r="AC50" s="63"/>
      <c r="AD50" s="63"/>
      <c r="AE50" s="63"/>
      <c r="AF50" s="62" t="n">
        <f aca="false">IF(Y50=0,0,(Y50-P50)/P50)</f>
        <v>-0.0409959693982337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40.3976</v>
      </c>
      <c r="I51" s="71" t="n">
        <f aca="false">W51</f>
        <v>41.3756</v>
      </c>
      <c r="J51" s="71" t="n">
        <f aca="false">U51</f>
        <v>5040.3976</v>
      </c>
      <c r="K51" s="71" t="n">
        <f aca="false">X51</f>
        <v>42.9026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6023.09</v>
      </c>
      <c r="R51" s="95" t="n">
        <v>17.192</v>
      </c>
      <c r="S51" s="67" t="n">
        <f aca="false">Q51/3600</f>
        <v>1.67308055555556</v>
      </c>
      <c r="T51" s="70"/>
      <c r="U51" s="67" t="n">
        <v>5040.3976</v>
      </c>
      <c r="V51" s="67" t="n">
        <v>39.1287</v>
      </c>
      <c r="W51" s="67" t="n">
        <v>41.3756</v>
      </c>
      <c r="X51" s="67" t="n">
        <v>42.9026</v>
      </c>
      <c r="Y51" s="68" t="n">
        <v>1191584</v>
      </c>
      <c r="Z51" s="67" t="n">
        <v>6018.9</v>
      </c>
      <c r="AA51" s="95" t="n">
        <v>17.208</v>
      </c>
      <c r="AB51" s="67" t="n">
        <f aca="false">Z51/3600</f>
        <v>1.67191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7762501937810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9.5968</v>
      </c>
      <c r="I52" s="72" t="n">
        <f aca="false">W52</f>
        <v>39.0457</v>
      </c>
      <c r="J52" s="72" t="n">
        <f aca="false">U52</f>
        <v>2159.5968</v>
      </c>
      <c r="K52" s="72" t="n">
        <f aca="false">X52</f>
        <v>40.6823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928.88</v>
      </c>
      <c r="R52" s="95" t="n">
        <v>13.039</v>
      </c>
      <c r="S52" s="56" t="n">
        <f aca="false">Q52/3600</f>
        <v>1.36913333333333</v>
      </c>
      <c r="T52" s="58"/>
      <c r="U52" s="56" t="n">
        <v>2159.5968</v>
      </c>
      <c r="V52" s="56" t="n">
        <v>35.8766</v>
      </c>
      <c r="W52" s="56" t="n">
        <v>39.0457</v>
      </c>
      <c r="X52" s="56" t="n">
        <v>40.6823</v>
      </c>
      <c r="Y52" s="57" t="n">
        <v>664517</v>
      </c>
      <c r="Z52" s="56" t="n">
        <v>4942</v>
      </c>
      <c r="AA52" s="95" t="n">
        <v>13.158</v>
      </c>
      <c r="AB52" s="56" t="n">
        <f aca="false">Z52/3600</f>
        <v>1.37277777777778</v>
      </c>
      <c r="AC52" s="58"/>
      <c r="AD52" s="58"/>
      <c r="AE52" s="58"/>
      <c r="AF52" s="62" t="n">
        <f aca="false">IF(Y52=0,0,(Y52-P52)/P52)</f>
        <v>-0.033089465673735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4.9496</v>
      </c>
      <c r="I53" s="72" t="n">
        <f aca="false">W53</f>
        <v>36.9447</v>
      </c>
      <c r="J53" s="72" t="n">
        <f aca="false">U53</f>
        <v>1004.9496</v>
      </c>
      <c r="K53" s="72" t="n">
        <f aca="false">X53</f>
        <v>38.6486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4271.01</v>
      </c>
      <c r="R53" s="95" t="n">
        <v>10.112</v>
      </c>
      <c r="S53" s="56" t="n">
        <f aca="false">Q53/3600</f>
        <v>1.18639166666667</v>
      </c>
      <c r="T53" s="58"/>
      <c r="U53" s="56" t="n">
        <v>1004.9496</v>
      </c>
      <c r="V53" s="56" t="n">
        <v>32.9596</v>
      </c>
      <c r="W53" s="56" t="n">
        <v>36.9447</v>
      </c>
      <c r="X53" s="56" t="n">
        <v>38.6486</v>
      </c>
      <c r="Y53" s="57" t="n">
        <v>357801</v>
      </c>
      <c r="Z53" s="56" t="n">
        <v>4266.5</v>
      </c>
      <c r="AA53" s="95" t="n">
        <v>10.155</v>
      </c>
      <c r="AB53" s="56" t="n">
        <f aca="false">Z53/3600</f>
        <v>1.18513888888889</v>
      </c>
      <c r="AC53" s="58"/>
      <c r="AD53" s="58"/>
      <c r="AE53" s="58"/>
      <c r="AF53" s="62" t="n">
        <f aca="false">IF(Y53=0,0,(Y53-P53)/P53)</f>
        <v>-0.029955266368442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9.1224</v>
      </c>
      <c r="I54" s="73" t="n">
        <f aca="false">W54</f>
        <v>35.015</v>
      </c>
      <c r="J54" s="73" t="n">
        <f aca="false">U54</f>
        <v>479.1224</v>
      </c>
      <c r="K54" s="73" t="n">
        <f aca="false">X54</f>
        <v>36.5627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882.2</v>
      </c>
      <c r="R54" s="65" t="n">
        <v>7.978</v>
      </c>
      <c r="S54" s="65" t="n">
        <f aca="false">Q54/3600</f>
        <v>1.07838888888889</v>
      </c>
      <c r="T54" s="63"/>
      <c r="U54" s="65" t="n">
        <v>479.1224</v>
      </c>
      <c r="V54" s="65" t="n">
        <v>30.2749</v>
      </c>
      <c r="W54" s="65" t="n">
        <v>35.015</v>
      </c>
      <c r="X54" s="65" t="n">
        <v>36.5627</v>
      </c>
      <c r="Y54" s="66" t="n">
        <v>203546</v>
      </c>
      <c r="Z54" s="65" t="n">
        <v>3886.08</v>
      </c>
      <c r="AA54" s="65" t="n">
        <v>8.101</v>
      </c>
      <c r="AB54" s="65" t="n">
        <f aca="false">Z54/3600</f>
        <v>1.07946666666667</v>
      </c>
      <c r="AC54" s="63"/>
      <c r="AD54" s="63"/>
      <c r="AE54" s="63"/>
      <c r="AF54" s="62" t="n">
        <f aca="false">IF(Y54=0,0,(Y54-P54)/P54)</f>
        <v>-0.0375575089011722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6.796</v>
      </c>
      <c r="I55" s="71" t="n">
        <f aca="false">W55</f>
        <v>44.1971</v>
      </c>
      <c r="J55" s="71" t="n">
        <f aca="false">U55</f>
        <v>1646.796</v>
      </c>
      <c r="K55" s="71" t="n">
        <f aca="false">X55</f>
        <v>43.3548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2107.4</v>
      </c>
      <c r="R55" s="95" t="n">
        <v>5.474</v>
      </c>
      <c r="S55" s="67" t="n">
        <f aca="false">Q55/3600</f>
        <v>0.585388888888889</v>
      </c>
      <c r="T55" s="70"/>
      <c r="U55" s="67" t="n">
        <v>1646.796</v>
      </c>
      <c r="V55" s="67" t="n">
        <v>40.8327</v>
      </c>
      <c r="W55" s="67" t="n">
        <v>44.1971</v>
      </c>
      <c r="X55" s="67" t="n">
        <v>43.3548</v>
      </c>
      <c r="Y55" s="68" t="n">
        <v>460728</v>
      </c>
      <c r="Z55" s="67" t="n">
        <v>2109.03</v>
      </c>
      <c r="AA55" s="95" t="n">
        <v>5.479</v>
      </c>
      <c r="AB55" s="67" t="n">
        <f aca="false">Z55/3600</f>
        <v>0.58584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65362209368501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1.6192</v>
      </c>
      <c r="I56" s="72" t="n">
        <f aca="false">W56</f>
        <v>41.4349</v>
      </c>
      <c r="J56" s="72" t="n">
        <f aca="false">U56</f>
        <v>821.6192</v>
      </c>
      <c r="K56" s="72" t="n">
        <f aca="false">X56</f>
        <v>40.1622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827</v>
      </c>
      <c r="R56" s="95" t="n">
        <v>4.293</v>
      </c>
      <c r="S56" s="56" t="n">
        <f aca="false">Q56/3600</f>
        <v>0.5075</v>
      </c>
      <c r="T56" s="58"/>
      <c r="U56" s="56" t="n">
        <v>821.6192</v>
      </c>
      <c r="V56" s="56" t="n">
        <v>36.9803</v>
      </c>
      <c r="W56" s="56" t="n">
        <v>41.4349</v>
      </c>
      <c r="X56" s="56" t="n">
        <v>40.1622</v>
      </c>
      <c r="Y56" s="57" t="n">
        <v>279976</v>
      </c>
      <c r="Z56" s="56" t="n">
        <v>1823.13</v>
      </c>
      <c r="AA56" s="95" t="n">
        <v>4.294</v>
      </c>
      <c r="AB56" s="56" t="n">
        <f aca="false">Z56/3600</f>
        <v>0.506425</v>
      </c>
      <c r="AC56" s="58"/>
      <c r="AD56" s="58"/>
      <c r="AE56" s="58"/>
      <c r="AF56" s="62" t="n">
        <f aca="false">IF(Y56=0,0,(Y56-P56)/P56)</f>
        <v>-0.046542910949690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8168</v>
      </c>
      <c r="I57" s="72" t="n">
        <f aca="false">W57</f>
        <v>38.9532</v>
      </c>
      <c r="J57" s="72" t="n">
        <f aca="false">U57</f>
        <v>402.8168</v>
      </c>
      <c r="K57" s="72" t="n">
        <f aca="false">X57</f>
        <v>37.3606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626.47</v>
      </c>
      <c r="R57" s="95" t="n">
        <v>3.618</v>
      </c>
      <c r="S57" s="56" t="n">
        <f aca="false">Q57/3600</f>
        <v>0.451797222222222</v>
      </c>
      <c r="T57" s="58"/>
      <c r="U57" s="56" t="n">
        <v>402.8168</v>
      </c>
      <c r="V57" s="56" t="n">
        <v>33.5848</v>
      </c>
      <c r="W57" s="56" t="n">
        <v>38.9532</v>
      </c>
      <c r="X57" s="56" t="n">
        <v>37.3606</v>
      </c>
      <c r="Y57" s="57" t="n">
        <v>156397</v>
      </c>
      <c r="Z57" s="56" t="n">
        <v>1626.09</v>
      </c>
      <c r="AA57" s="95" t="n">
        <v>3.462</v>
      </c>
      <c r="AB57" s="56" t="n">
        <f aca="false">Z57/3600</f>
        <v>0.451691666666667</v>
      </c>
      <c r="AC57" s="58"/>
      <c r="AD57" s="58"/>
      <c r="AE57" s="58"/>
      <c r="AF57" s="62" t="n">
        <f aca="false">IF(Y57=0,0,(Y57-P57)/P57)</f>
        <v>-0.05738376788534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3.6544</v>
      </c>
      <c r="I58" s="73" t="n">
        <f aca="false">W58</f>
        <v>36.5932</v>
      </c>
      <c r="J58" s="73" t="n">
        <f aca="false">U58</f>
        <v>203.6544</v>
      </c>
      <c r="K58" s="73" t="n">
        <f aca="false">X58</f>
        <v>34.9555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502.79</v>
      </c>
      <c r="R58" s="65" t="n">
        <v>2.844</v>
      </c>
      <c r="S58" s="65" t="n">
        <f aca="false">Q58/3600</f>
        <v>0.417441666666667</v>
      </c>
      <c r="T58" s="63"/>
      <c r="U58" s="65" t="n">
        <v>203.6544</v>
      </c>
      <c r="V58" s="65" t="n">
        <v>30.7632</v>
      </c>
      <c r="W58" s="65" t="n">
        <v>36.5932</v>
      </c>
      <c r="X58" s="65" t="n">
        <v>34.9555</v>
      </c>
      <c r="Y58" s="66" t="n">
        <v>87672</v>
      </c>
      <c r="Z58" s="65" t="n">
        <v>1506.62</v>
      </c>
      <c r="AA58" s="65" t="n">
        <v>2.807</v>
      </c>
      <c r="AB58" s="65" t="n">
        <f aca="false">Z58/3600</f>
        <v>0.418505555555556</v>
      </c>
      <c r="AC58" s="63"/>
      <c r="AD58" s="63"/>
      <c r="AE58" s="63"/>
      <c r="AF58" s="62" t="n">
        <f aca="false">IF(Y58=0,0,(Y58-P58)/P58)</f>
        <v>-0.0638034320373317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8.1</v>
      </c>
      <c r="I59" s="69" t="n">
        <f aca="false">W59</f>
        <v>43.4648</v>
      </c>
      <c r="J59" s="69" t="n">
        <f aca="false">U59</f>
        <v>1748.1</v>
      </c>
      <c r="K59" s="69" t="n">
        <f aca="false">X59</f>
        <v>44.6205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479.1</v>
      </c>
      <c r="R59" s="95" t="n">
        <v>6.486</v>
      </c>
      <c r="S59" s="67" t="n">
        <f aca="false">Q59/3600</f>
        <v>0.688638888888889</v>
      </c>
      <c r="T59" s="70"/>
      <c r="U59" s="67" t="n">
        <v>1748.1</v>
      </c>
      <c r="V59" s="67" t="n">
        <v>38.3127</v>
      </c>
      <c r="W59" s="67" t="n">
        <v>43.4648</v>
      </c>
      <c r="X59" s="67" t="n">
        <v>44.6205</v>
      </c>
      <c r="Y59" s="68" t="n">
        <v>397697</v>
      </c>
      <c r="Z59" s="67" t="n">
        <v>2478.67</v>
      </c>
      <c r="AA59" s="95" t="n">
        <v>6.572</v>
      </c>
      <c r="AB59" s="67" t="n">
        <f aca="false">Z59/3600</f>
        <v>0.68851944444444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434802657582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404</v>
      </c>
      <c r="I60" s="55" t="n">
        <f aca="false">W60</f>
        <v>41.2088</v>
      </c>
      <c r="J60" s="55" t="n">
        <f aca="false">U60</f>
        <v>685.404</v>
      </c>
      <c r="K60" s="55" t="n">
        <f aca="false">X60</f>
        <v>42.215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2017.71</v>
      </c>
      <c r="R60" s="95" t="n">
        <v>5.08</v>
      </c>
      <c r="S60" s="56" t="n">
        <f aca="false">Q60/3600</f>
        <v>0.560475</v>
      </c>
      <c r="T60" s="58"/>
      <c r="U60" s="56" t="n">
        <v>685.404</v>
      </c>
      <c r="V60" s="56" t="n">
        <v>35.0781</v>
      </c>
      <c r="W60" s="56" t="n">
        <v>41.2088</v>
      </c>
      <c r="X60" s="56" t="n">
        <v>42.215</v>
      </c>
      <c r="Y60" s="57" t="n">
        <v>164499</v>
      </c>
      <c r="Z60" s="56" t="n">
        <v>2018.3</v>
      </c>
      <c r="AA60" s="95" t="n">
        <v>5.087</v>
      </c>
      <c r="AB60" s="56" t="n">
        <f aca="false">Z60/3600</f>
        <v>0.560638888888889</v>
      </c>
      <c r="AC60" s="58"/>
      <c r="AD60" s="58"/>
      <c r="AE60" s="58"/>
      <c r="AF60" s="62" t="n">
        <f aca="false">IF(Y60=0,0,(Y60-P60)/P60)</f>
        <v>-0.064778018454401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4.5584</v>
      </c>
      <c r="I61" s="55" t="n">
        <f aca="false">W61</f>
        <v>39.3057</v>
      </c>
      <c r="J61" s="55" t="n">
        <f aca="false">U61</f>
        <v>314.5584</v>
      </c>
      <c r="K61" s="55" t="n">
        <f aca="false">X61</f>
        <v>40.1759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823.37</v>
      </c>
      <c r="R61" s="95" t="n">
        <v>4.349</v>
      </c>
      <c r="S61" s="56" t="n">
        <f aca="false">Q61/3600</f>
        <v>0.506491666666667</v>
      </c>
      <c r="T61" s="58"/>
      <c r="U61" s="56" t="n">
        <v>314.5584</v>
      </c>
      <c r="V61" s="56" t="n">
        <v>32.2646</v>
      </c>
      <c r="W61" s="56" t="n">
        <v>39.3057</v>
      </c>
      <c r="X61" s="56" t="n">
        <v>40.1759</v>
      </c>
      <c r="Y61" s="57" t="n">
        <v>85358</v>
      </c>
      <c r="Z61" s="56" t="n">
        <v>1834.62</v>
      </c>
      <c r="AA61" s="95" t="n">
        <v>4.459</v>
      </c>
      <c r="AB61" s="56" t="n">
        <f aca="false">Z61/3600</f>
        <v>0.509616666666667</v>
      </c>
      <c r="AC61" s="58"/>
      <c r="AD61" s="58"/>
      <c r="AE61" s="58"/>
      <c r="AF61" s="62" t="n">
        <f aca="false">IF(Y61=0,0,(Y61-P61)/P61)</f>
        <v>-0.058959716005556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7.4576</v>
      </c>
      <c r="I62" s="64" t="n">
        <f aca="false">W62</f>
        <v>37.3317</v>
      </c>
      <c r="J62" s="64" t="n">
        <f aca="false">U62</f>
        <v>157.4576</v>
      </c>
      <c r="K62" s="64" t="n">
        <f aca="false">X62</f>
        <v>38.1761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729.08</v>
      </c>
      <c r="R62" s="65" t="n">
        <v>3.459</v>
      </c>
      <c r="S62" s="65" t="n">
        <f aca="false">Q62/3600</f>
        <v>0.4803</v>
      </c>
      <c r="T62" s="63"/>
      <c r="U62" s="65" t="n">
        <v>157.4576</v>
      </c>
      <c r="V62" s="65" t="n">
        <v>29.529</v>
      </c>
      <c r="W62" s="65" t="n">
        <v>37.3317</v>
      </c>
      <c r="X62" s="65" t="n">
        <v>38.1761</v>
      </c>
      <c r="Y62" s="66" t="n">
        <v>44504</v>
      </c>
      <c r="Z62" s="65" t="n">
        <v>1729.06</v>
      </c>
      <c r="AA62" s="65" t="n">
        <v>3.513</v>
      </c>
      <c r="AB62" s="65" t="n">
        <f aca="false">Z62/3600</f>
        <v>0.480294444444444</v>
      </c>
      <c r="AC62" s="63"/>
      <c r="AD62" s="63"/>
      <c r="AE62" s="63"/>
      <c r="AF62" s="62" t="n">
        <f aca="false">IF(Y62=0,0,(Y62-P62)/P62)</f>
        <v>-0.0697907739899254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6.8336</v>
      </c>
      <c r="I63" s="71" t="n">
        <f aca="false">W63</f>
        <v>41.3575</v>
      </c>
      <c r="J63" s="71" t="n">
        <f aca="false">U63</f>
        <v>1746.8336</v>
      </c>
      <c r="K63" s="71" t="n">
        <f aca="false">X63</f>
        <v>42.3519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2084.18</v>
      </c>
      <c r="R63" s="95" t="n">
        <v>5.465</v>
      </c>
      <c r="S63" s="67" t="n">
        <f aca="false">Q63/3600</f>
        <v>0.578938888888889</v>
      </c>
      <c r="T63" s="70"/>
      <c r="U63" s="67" t="n">
        <v>1746.8336</v>
      </c>
      <c r="V63" s="67" t="n">
        <v>38.4058</v>
      </c>
      <c r="W63" s="67" t="n">
        <v>41.3575</v>
      </c>
      <c r="X63" s="67" t="n">
        <v>42.3519</v>
      </c>
      <c r="Y63" s="68" t="n">
        <v>406864</v>
      </c>
      <c r="Z63" s="67" t="n">
        <v>2081.38</v>
      </c>
      <c r="AA63" s="95" t="n">
        <v>5.603</v>
      </c>
      <c r="AB63" s="67" t="n">
        <f aca="false">Z63/3600</f>
        <v>0.57816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7520846886273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7.4624</v>
      </c>
      <c r="I64" s="72" t="n">
        <f aca="false">W64</f>
        <v>38.7046</v>
      </c>
      <c r="J64" s="72" t="n">
        <f aca="false">U64</f>
        <v>807.4624</v>
      </c>
      <c r="K64" s="72" t="n">
        <f aca="false">X64</f>
        <v>39.5018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743.6</v>
      </c>
      <c r="R64" s="95" t="n">
        <v>4.154</v>
      </c>
      <c r="S64" s="56" t="n">
        <f aca="false">Q64/3600</f>
        <v>0.484333333333333</v>
      </c>
      <c r="T64" s="58"/>
      <c r="U64" s="56" t="n">
        <v>807.4624</v>
      </c>
      <c r="V64" s="56" t="n">
        <v>34.9941</v>
      </c>
      <c r="W64" s="56" t="n">
        <v>38.7046</v>
      </c>
      <c r="X64" s="56" t="n">
        <v>39.5018</v>
      </c>
      <c r="Y64" s="57" t="n">
        <v>236201</v>
      </c>
      <c r="Z64" s="56" t="n">
        <v>1736.84</v>
      </c>
      <c r="AA64" s="95" t="n">
        <v>4.207</v>
      </c>
      <c r="AB64" s="56" t="n">
        <f aca="false">Z64/3600</f>
        <v>0.482455555555556</v>
      </c>
      <c r="AC64" s="58"/>
      <c r="AD64" s="58"/>
      <c r="AE64" s="58"/>
      <c r="AF64" s="62" t="n">
        <f aca="false">IF(Y64=0,0,(Y64-P64)/P64)</f>
        <v>-0.040889913956576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9.9432</v>
      </c>
      <c r="I65" s="72" t="n">
        <f aca="false">W65</f>
        <v>36.3972</v>
      </c>
      <c r="J65" s="72" t="n">
        <f aca="false">U65</f>
        <v>379.9432</v>
      </c>
      <c r="K65" s="72" t="n">
        <f aca="false">X65</f>
        <v>37.1456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537.56</v>
      </c>
      <c r="R65" s="95" t="n">
        <v>3.214</v>
      </c>
      <c r="S65" s="56" t="n">
        <f aca="false">Q65/3600</f>
        <v>0.4271</v>
      </c>
      <c r="T65" s="58"/>
      <c r="U65" s="56" t="n">
        <v>379.9432</v>
      </c>
      <c r="V65" s="56" t="n">
        <v>31.7195</v>
      </c>
      <c r="W65" s="56" t="n">
        <v>36.3972</v>
      </c>
      <c r="X65" s="56" t="n">
        <v>37.1456</v>
      </c>
      <c r="Y65" s="57" t="n">
        <v>140394</v>
      </c>
      <c r="Z65" s="56" t="n">
        <v>1537.69</v>
      </c>
      <c r="AA65" s="95" t="n">
        <v>3.108</v>
      </c>
      <c r="AB65" s="56" t="n">
        <f aca="false">Z65/3600</f>
        <v>0.427136111111111</v>
      </c>
      <c r="AC65" s="58"/>
      <c r="AD65" s="58"/>
      <c r="AE65" s="58"/>
      <c r="AF65" s="62" t="n">
        <f aca="false">IF(Y65=0,0,(Y65-P65)/P65)</f>
        <v>-0.040533059969246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5.2496</v>
      </c>
      <c r="I66" s="73" t="n">
        <f aca="false">W66</f>
        <v>34.2571</v>
      </c>
      <c r="J66" s="73" t="n">
        <f aca="false">U66</f>
        <v>175.2496</v>
      </c>
      <c r="K66" s="73" t="n">
        <f aca="false">X66</f>
        <v>34.8407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422.78</v>
      </c>
      <c r="R66" s="65" t="n">
        <v>2.467</v>
      </c>
      <c r="S66" s="65" t="n">
        <f aca="false">Q66/3600</f>
        <v>0.395216666666667</v>
      </c>
      <c r="T66" s="63"/>
      <c r="U66" s="65" t="n">
        <v>175.2496</v>
      </c>
      <c r="V66" s="65" t="n">
        <v>28.7373</v>
      </c>
      <c r="W66" s="65" t="n">
        <v>34.2571</v>
      </c>
      <c r="X66" s="65" t="n">
        <v>34.8407</v>
      </c>
      <c r="Y66" s="66" t="n">
        <v>81707</v>
      </c>
      <c r="Z66" s="65" t="n">
        <v>1424.39</v>
      </c>
      <c r="AA66" s="65" t="n">
        <v>2.538</v>
      </c>
      <c r="AB66" s="65" t="n">
        <f aca="false">Z66/3600</f>
        <v>0.395663888888889</v>
      </c>
      <c r="AC66" s="63"/>
      <c r="AD66" s="63"/>
      <c r="AE66" s="63"/>
      <c r="AF66" s="62" t="n">
        <f aca="false">IF(Y66=0,0,(Y66-P66)/P66)</f>
        <v>-0.0428400730987301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4.7776</v>
      </c>
      <c r="I67" s="69" t="n">
        <f aca="false">W67</f>
        <v>41.5878</v>
      </c>
      <c r="J67" s="69" t="n">
        <f aca="false">U67</f>
        <v>1284.7776</v>
      </c>
      <c r="K67" s="69" t="n">
        <f aca="false">X67</f>
        <v>42.7239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435.22</v>
      </c>
      <c r="R67" s="95" t="n">
        <v>4.016</v>
      </c>
      <c r="S67" s="67" t="n">
        <f aca="false">Q67/3600</f>
        <v>0.398672222222222</v>
      </c>
      <c r="T67" s="70"/>
      <c r="U67" s="67" t="n">
        <v>1284.7776</v>
      </c>
      <c r="V67" s="67" t="n">
        <v>39.5784</v>
      </c>
      <c r="W67" s="67" t="n">
        <v>41.5878</v>
      </c>
      <c r="X67" s="67" t="n">
        <v>42.7239</v>
      </c>
      <c r="Y67" s="68" t="n">
        <v>353880</v>
      </c>
      <c r="Z67" s="67" t="n">
        <v>1434.57</v>
      </c>
      <c r="AA67" s="95" t="n">
        <v>4.054</v>
      </c>
      <c r="AB67" s="67" t="n">
        <f aca="false">Z67/3600</f>
        <v>0.39849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2633714032661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3.952</v>
      </c>
      <c r="I68" s="55" t="n">
        <f aca="false">W68</f>
        <v>38.8785</v>
      </c>
      <c r="J68" s="55" t="n">
        <f aca="false">U68</f>
        <v>633.952</v>
      </c>
      <c r="K68" s="55" t="n">
        <f aca="false">X68</f>
        <v>40.0992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195.28</v>
      </c>
      <c r="R68" s="95" t="n">
        <v>3.077</v>
      </c>
      <c r="S68" s="56" t="n">
        <f aca="false">Q68/3600</f>
        <v>0.332022222222222</v>
      </c>
      <c r="T68" s="58"/>
      <c r="U68" s="56" t="n">
        <v>633.952</v>
      </c>
      <c r="V68" s="56" t="n">
        <v>35.7472</v>
      </c>
      <c r="W68" s="56" t="n">
        <v>38.8785</v>
      </c>
      <c r="X68" s="56" t="n">
        <v>40.0992</v>
      </c>
      <c r="Y68" s="57" t="n">
        <v>202670</v>
      </c>
      <c r="Z68" s="56" t="n">
        <v>1192.46</v>
      </c>
      <c r="AA68" s="95" t="n">
        <v>3.171</v>
      </c>
      <c r="AB68" s="56" t="n">
        <f aca="false">Z68/3600</f>
        <v>0.331238888888889</v>
      </c>
      <c r="AC68" s="58"/>
      <c r="AD68" s="58"/>
      <c r="AE68" s="58"/>
      <c r="AF68" s="62" t="n">
        <f aca="false">IF(Y68=0,0,(Y68-P68)/P68)</f>
        <v>-0.037809660358726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6.8856</v>
      </c>
      <c r="I69" s="55" t="n">
        <f aca="false">W69</f>
        <v>36.6246</v>
      </c>
      <c r="J69" s="55" t="n">
        <f aca="false">U69</f>
        <v>306.8856</v>
      </c>
      <c r="K69" s="55" t="n">
        <f aca="false">X69</f>
        <v>37.7535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26.7</v>
      </c>
      <c r="R69" s="95" t="n">
        <v>2.406</v>
      </c>
      <c r="S69" s="56" t="n">
        <f aca="false">Q69/3600</f>
        <v>0.285194444444445</v>
      </c>
      <c r="T69" s="58"/>
      <c r="U69" s="56" t="n">
        <v>306.8856</v>
      </c>
      <c r="V69" s="56" t="n">
        <v>32.2759</v>
      </c>
      <c r="W69" s="56" t="n">
        <v>36.6246</v>
      </c>
      <c r="X69" s="56" t="n">
        <v>37.7535</v>
      </c>
      <c r="Y69" s="57" t="n">
        <v>111557</v>
      </c>
      <c r="Z69" s="56" t="n">
        <v>1031.02</v>
      </c>
      <c r="AA69" s="95" t="n">
        <v>2.401</v>
      </c>
      <c r="AB69" s="56" t="n">
        <f aca="false">Z69/3600</f>
        <v>0.286394444444444</v>
      </c>
      <c r="AC69" s="58"/>
      <c r="AD69" s="58"/>
      <c r="AE69" s="58"/>
      <c r="AF69" s="62" t="n">
        <f aca="false">IF(Y69=0,0,(Y69-P69)/P69)</f>
        <v>-0.044160361919613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7.5968</v>
      </c>
      <c r="I70" s="74" t="n">
        <f aca="false">W70</f>
        <v>34.4741</v>
      </c>
      <c r="J70" s="74" t="n">
        <f aca="false">U70</f>
        <v>147.5968</v>
      </c>
      <c r="K70" s="74" t="n">
        <f aca="false">X70</f>
        <v>35.4115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939.894</v>
      </c>
      <c r="R70" s="65" t="n">
        <v>1.9</v>
      </c>
      <c r="S70" s="65" t="n">
        <f aca="false">Q70/3600</f>
        <v>0.261081666666667</v>
      </c>
      <c r="T70" s="63"/>
      <c r="U70" s="65" t="n">
        <v>147.5968</v>
      </c>
      <c r="V70" s="65" t="n">
        <v>29.4962</v>
      </c>
      <c r="W70" s="65" t="n">
        <v>34.4741</v>
      </c>
      <c r="X70" s="65" t="n">
        <v>35.4115</v>
      </c>
      <c r="Y70" s="66" t="n">
        <v>62516</v>
      </c>
      <c r="Z70" s="65" t="n">
        <v>941.934</v>
      </c>
      <c r="AA70" s="65" t="n">
        <v>1.909</v>
      </c>
      <c r="AB70" s="65" t="n">
        <f aca="false">Z70/3600</f>
        <v>0.261648333333333</v>
      </c>
      <c r="AC70" s="63"/>
      <c r="AD70" s="63"/>
      <c r="AE70" s="63"/>
      <c r="AF70" s="62" t="n">
        <f aca="false">IF(Y70=0,0,(Y70-P70)/P70)</f>
        <v>-0.0502119384391</v>
      </c>
    </row>
    <row r="71" customFormat="false" ht="11.25" hidden="false" customHeight="false" outlineLevel="0" collapsed="false">
      <c r="A71" s="96" t="s">
        <v>58</v>
      </c>
      <c r="B71" s="96" t="s">
        <v>59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0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1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2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2757994156634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3959853639053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6490588829078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9921402218490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350870122948282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70)</f>
        <v>20.6094776084468</v>
      </c>
      <c r="S89" s="80" t="n">
        <f aca="false">GEOMEAN(S3:S70)</f>
        <v>2.52713457375689</v>
      </c>
      <c r="Z89" s="80"/>
      <c r="AA89" s="80" t="n">
        <f aca="false">GEOMEAN(AA3:AA70)</f>
        <v>20.6279165060946</v>
      </c>
      <c r="AB89" s="80" t="n">
        <f aca="false">GEOMEAN(AB3:AB70)</f>
        <v>2.52519098134383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0089468049594</v>
      </c>
      <c r="AB90" s="94" t="n">
        <f aca="false">AB89/S89</f>
        <v>0.999230910599996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70)/3600</f>
        <v>0.696202222222222</v>
      </c>
      <c r="S91" s="79" t="n">
        <f aca="false">SUM(S3:S70)</f>
        <v>302.321437222222</v>
      </c>
      <c r="Z91" s="79"/>
      <c r="AA91" s="79" t="n">
        <f aca="false">SUM(AA3:AA70)/3600</f>
        <v>0.694971388888889</v>
      </c>
      <c r="AB91" s="79" t="n">
        <f aca="false">SUM(AB3:AB70)</f>
        <v>301.978228888889</v>
      </c>
    </row>
    <row r="92" customFormat="false" ht="11.25" hidden="false" customHeight="false" outlineLevel="0" collapsed="false">
      <c r="S92" s="79" t="n">
        <f aca="false">MAX(S3:S82)</f>
        <v>21.6629444444444</v>
      </c>
      <c r="AB92" s="79" t="n">
        <f aca="false">MAX(AB3:AB82)</f>
        <v>21.661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Q3" activeCellId="0" sqref="Q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/>
      <c r="U1" s="49" t="s">
        <v>23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21.6128</v>
      </c>
      <c r="I3" s="55" t="n">
        <f aca="false">W3</f>
        <v>41.561</v>
      </c>
      <c r="J3" s="55" t="n">
        <f aca="false">U3</f>
        <v>14921.6128</v>
      </c>
      <c r="K3" s="55" t="n">
        <f aca="false">X3</f>
        <v>44.309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819.9</v>
      </c>
      <c r="R3" s="95" t="n">
        <v>26.068</v>
      </c>
      <c r="S3" s="56" t="n">
        <f aca="false">Q3/3600</f>
        <v>3.28330555555556</v>
      </c>
      <c r="T3" s="58"/>
      <c r="U3" s="56" t="n">
        <v>14921.6128</v>
      </c>
      <c r="V3" s="56" t="n">
        <v>41.5611</v>
      </c>
      <c r="W3" s="56" t="n">
        <v>41.561</v>
      </c>
      <c r="X3" s="56" t="n">
        <v>44.309</v>
      </c>
      <c r="Y3" s="57" t="n">
        <v>2292558</v>
      </c>
      <c r="Z3" s="56" t="n">
        <v>11801.2</v>
      </c>
      <c r="AA3" s="95" t="n">
        <v>26.054</v>
      </c>
      <c r="AB3" s="56" t="n">
        <f aca="false">Z3/3600</f>
        <v>3.2781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878277321205827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38.4592</v>
      </c>
      <c r="I4" s="55" t="n">
        <f aca="false">W4</f>
        <v>39.9841</v>
      </c>
      <c r="J4" s="55" t="n">
        <f aca="false">U4</f>
        <v>6138.4592</v>
      </c>
      <c r="K4" s="55" t="n">
        <f aca="false">X4</f>
        <v>42.4955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742.8</v>
      </c>
      <c r="R4" s="95" t="n">
        <v>21.469</v>
      </c>
      <c r="S4" s="56" t="n">
        <f aca="false">Q4/3600</f>
        <v>2.98411111111111</v>
      </c>
      <c r="T4" s="58"/>
      <c r="U4" s="56" t="n">
        <v>6138.4592</v>
      </c>
      <c r="V4" s="56" t="n">
        <v>39.1153</v>
      </c>
      <c r="W4" s="56" t="n">
        <v>39.9841</v>
      </c>
      <c r="X4" s="56" t="n">
        <v>42.4955</v>
      </c>
      <c r="Y4" s="57" t="n">
        <v>1110370</v>
      </c>
      <c r="Z4" s="56" t="n">
        <v>10738</v>
      </c>
      <c r="AA4" s="95" t="n">
        <v>21.456</v>
      </c>
      <c r="AB4" s="56" t="n">
        <f aca="false">Z4/3600</f>
        <v>2.98277777777778</v>
      </c>
      <c r="AC4" s="58"/>
      <c r="AD4" s="58"/>
      <c r="AE4" s="58"/>
      <c r="AF4" s="62" t="n">
        <f aca="false">IF(Y4=0,0,(Y4-P4)/P4)</f>
        <v>-0.090641809331000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46.9728</v>
      </c>
      <c r="I5" s="55" t="n">
        <f aca="false">W5</f>
        <v>38.6086</v>
      </c>
      <c r="J5" s="55" t="n">
        <f aca="false">U5</f>
        <v>2946.9728</v>
      </c>
      <c r="K5" s="55" t="n">
        <f aca="false">X5</f>
        <v>40.8488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146.8</v>
      </c>
      <c r="R5" s="95" t="n">
        <v>19.105</v>
      </c>
      <c r="S5" s="56" t="n">
        <f aca="false">Q5/3600</f>
        <v>2.81855555555556</v>
      </c>
      <c r="T5" s="58"/>
      <c r="U5" s="56" t="n">
        <v>2946.9728</v>
      </c>
      <c r="V5" s="56" t="n">
        <v>36.5877</v>
      </c>
      <c r="W5" s="56" t="n">
        <v>38.6086</v>
      </c>
      <c r="X5" s="56" t="n">
        <v>40.8488</v>
      </c>
      <c r="Y5" s="57" t="n">
        <v>618595</v>
      </c>
      <c r="Z5" s="56" t="n">
        <v>10135.8</v>
      </c>
      <c r="AA5" s="95" t="n">
        <v>18.894</v>
      </c>
      <c r="AB5" s="56" t="n">
        <f aca="false">Z5/3600</f>
        <v>2.8155</v>
      </c>
      <c r="AC5" s="58"/>
      <c r="AD5" s="58"/>
      <c r="AE5" s="58"/>
      <c r="AF5" s="62" t="n">
        <f aca="false">IF(Y5=0,0,(Y5-P5)/P5)</f>
        <v>-0.091521236927478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1.0752</v>
      </c>
      <c r="I6" s="64" t="n">
        <f aca="false">W6</f>
        <v>37.2099</v>
      </c>
      <c r="J6" s="64" t="n">
        <f aca="false">U6</f>
        <v>1521.0752</v>
      </c>
      <c r="K6" s="64" t="n">
        <f aca="false">X6</f>
        <v>39.3123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9732.85</v>
      </c>
      <c r="R6" s="65" t="n">
        <v>17.277</v>
      </c>
      <c r="S6" s="65" t="n">
        <f aca="false">Q6/3600</f>
        <v>2.70356944444444</v>
      </c>
      <c r="T6" s="63"/>
      <c r="U6" s="65" t="n">
        <v>1521.0752</v>
      </c>
      <c r="V6" s="65" t="n">
        <v>33.9474</v>
      </c>
      <c r="W6" s="65" t="n">
        <v>37.2099</v>
      </c>
      <c r="X6" s="65" t="n">
        <v>39.3123</v>
      </c>
      <c r="Y6" s="66" t="n">
        <v>361911</v>
      </c>
      <c r="Z6" s="65" t="n">
        <v>9771.37</v>
      </c>
      <c r="AA6" s="65" t="n">
        <v>17.376</v>
      </c>
      <c r="AB6" s="65" t="n">
        <f aca="false">Z6/3600</f>
        <v>2.71426944444444</v>
      </c>
      <c r="AC6" s="63"/>
      <c r="AD6" s="63"/>
      <c r="AE6" s="63"/>
      <c r="AF6" s="62" t="n">
        <f aca="false">IF(Y6=0,0,(Y6-P6)/P6)</f>
        <v>-0.0963362655527063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555.6112</v>
      </c>
      <c r="I7" s="55" t="n">
        <f aca="false">W7</f>
        <v>45.1511</v>
      </c>
      <c r="J7" s="55" t="n">
        <f aca="false">U7</f>
        <v>37555.6112</v>
      </c>
      <c r="K7" s="55" t="n">
        <f aca="false">X7</f>
        <v>44.7469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280.4</v>
      </c>
      <c r="R7" s="95" t="n">
        <v>38.537</v>
      </c>
      <c r="S7" s="56" t="n">
        <f aca="false">Q7/3600</f>
        <v>4.24455555555556</v>
      </c>
      <c r="T7" s="58"/>
      <c r="U7" s="67" t="n">
        <v>37555.6112</v>
      </c>
      <c r="V7" s="67" t="n">
        <v>40.0197</v>
      </c>
      <c r="W7" s="67" t="n">
        <v>45.1511</v>
      </c>
      <c r="X7" s="67" t="n">
        <v>44.7469</v>
      </c>
      <c r="Y7" s="68" t="n">
        <v>6178739</v>
      </c>
      <c r="Z7" s="56" t="n">
        <v>15283.4</v>
      </c>
      <c r="AA7" s="95" t="n">
        <v>38.603</v>
      </c>
      <c r="AB7" s="56" t="n">
        <f aca="false">Z7/3600</f>
        <v>4.24538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1482528987508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262.688</v>
      </c>
      <c r="I8" s="55" t="n">
        <f aca="false">W8</f>
        <v>43.4061</v>
      </c>
      <c r="J8" s="55" t="n">
        <f aca="false">U8</f>
        <v>18262.688</v>
      </c>
      <c r="K8" s="55" t="n">
        <f aca="false">X8</f>
        <v>43.4982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3563</v>
      </c>
      <c r="R8" s="95" t="n">
        <v>32.226</v>
      </c>
      <c r="S8" s="56" t="n">
        <f aca="false">Q8/3600</f>
        <v>3.7675</v>
      </c>
      <c r="T8" s="58"/>
      <c r="U8" s="56" t="n">
        <v>18262.688</v>
      </c>
      <c r="V8" s="56" t="n">
        <v>37.0319</v>
      </c>
      <c r="W8" s="56" t="n">
        <v>43.4061</v>
      </c>
      <c r="X8" s="56" t="n">
        <v>43.4982</v>
      </c>
      <c r="Y8" s="57" t="n">
        <v>3353990</v>
      </c>
      <c r="Z8" s="56" t="n">
        <v>13515.3</v>
      </c>
      <c r="AA8" s="95" t="n">
        <v>31.917</v>
      </c>
      <c r="AB8" s="56" t="n">
        <f aca="false">Z8/3600</f>
        <v>3.75425</v>
      </c>
      <c r="AC8" s="58"/>
      <c r="AD8" s="58"/>
      <c r="AE8" s="58"/>
      <c r="AF8" s="62" t="n">
        <f aca="false">IF(Y8=0,0,(Y8-P8)/P8)</f>
        <v>-0.12080592506224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26.5552</v>
      </c>
      <c r="I9" s="55" t="n">
        <f aca="false">W9</f>
        <v>41.659</v>
      </c>
      <c r="J9" s="55" t="n">
        <f aca="false">U9</f>
        <v>9626.5552</v>
      </c>
      <c r="K9" s="55" t="n">
        <f aca="false">X9</f>
        <v>42.1296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2485.6</v>
      </c>
      <c r="R9" s="95" t="n">
        <v>27.601</v>
      </c>
      <c r="S9" s="56" t="n">
        <f aca="false">Q9/3600</f>
        <v>3.46822222222222</v>
      </c>
      <c r="T9" s="58"/>
      <c r="U9" s="56" t="n">
        <v>9626.5552</v>
      </c>
      <c r="V9" s="56" t="n">
        <v>34.0849</v>
      </c>
      <c r="W9" s="56" t="n">
        <v>41.659</v>
      </c>
      <c r="X9" s="56" t="n">
        <v>42.1296</v>
      </c>
      <c r="Y9" s="57" t="n">
        <v>1872563</v>
      </c>
      <c r="Z9" s="56" t="n">
        <v>12465.4</v>
      </c>
      <c r="AA9" s="95" t="n">
        <v>27.864</v>
      </c>
      <c r="AB9" s="56" t="n">
        <f aca="false">Z9/3600</f>
        <v>3.46261111111111</v>
      </c>
      <c r="AC9" s="58"/>
      <c r="AD9" s="58"/>
      <c r="AE9" s="58"/>
      <c r="AF9" s="62" t="n">
        <f aca="false">IF(Y9=0,0,(Y9-P9)/P9)</f>
        <v>-0.12257938456578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398.3952</v>
      </c>
      <c r="I10" s="64" t="n">
        <f aca="false">W10</f>
        <v>39.8427</v>
      </c>
      <c r="J10" s="64" t="n">
        <f aca="false">U10</f>
        <v>5398.3952</v>
      </c>
      <c r="K10" s="64" t="n">
        <f aca="false">X10</f>
        <v>40.6493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1791.4</v>
      </c>
      <c r="R10" s="65" t="n">
        <v>24.445</v>
      </c>
      <c r="S10" s="65" t="n">
        <f aca="false">Q10/3600</f>
        <v>3.27538888888889</v>
      </c>
      <c r="T10" s="63"/>
      <c r="U10" s="65" t="n">
        <v>5398.3952</v>
      </c>
      <c r="V10" s="65" t="n">
        <v>31.3607</v>
      </c>
      <c r="W10" s="65" t="n">
        <v>39.8427</v>
      </c>
      <c r="X10" s="65" t="n">
        <v>40.6493</v>
      </c>
      <c r="Y10" s="66" t="n">
        <v>1136030</v>
      </c>
      <c r="Z10" s="65" t="n">
        <v>11774.1</v>
      </c>
      <c r="AA10" s="65" t="n">
        <v>24.496</v>
      </c>
      <c r="AB10" s="65" t="n">
        <f aca="false">Z10/3600</f>
        <v>3.27058333333333</v>
      </c>
      <c r="AC10" s="63"/>
      <c r="AD10" s="63"/>
      <c r="AE10" s="63"/>
      <c r="AF10" s="62" t="n">
        <f aca="false">IF(Y10=0,0,(Y10-P10)/P10)</f>
        <v>-0.126603075413834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21.4944</v>
      </c>
      <c r="I11" s="55" t="n">
        <f aca="false">W11</f>
        <v>39.528</v>
      </c>
      <c r="J11" s="55" t="n">
        <f aca="false">U11</f>
        <v>250021.4944</v>
      </c>
      <c r="K11" s="55" t="n">
        <f aca="false">X11</f>
        <v>37.7464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51585.9</v>
      </c>
      <c r="R11" s="56" t="n">
        <v>107.049</v>
      </c>
      <c r="S11" s="56" t="n">
        <f aca="false">Q11/3600</f>
        <v>14.3294166666667</v>
      </c>
      <c r="T11" s="58"/>
      <c r="U11" s="56" t="n">
        <v>250021.4944</v>
      </c>
      <c r="V11" s="56" t="n">
        <v>38.8885</v>
      </c>
      <c r="W11" s="56" t="n">
        <v>39.528</v>
      </c>
      <c r="X11" s="56" t="n">
        <v>37.7464</v>
      </c>
      <c r="Y11" s="57" t="n">
        <v>4946689</v>
      </c>
      <c r="Z11" s="56" t="n">
        <v>52050.5</v>
      </c>
      <c r="AA11" s="56" t="n">
        <v>109.112</v>
      </c>
      <c r="AB11" s="56" t="n">
        <f aca="false">Z11/3600</f>
        <v>14.45847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92083431527370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540.8352</v>
      </c>
      <c r="I12" s="55" t="n">
        <f aca="false">W12</f>
        <v>38.0895</v>
      </c>
      <c r="J12" s="55" t="n">
        <f aca="false">U12</f>
        <v>111540.8352</v>
      </c>
      <c r="K12" s="55" t="n">
        <f aca="false">X12</f>
        <v>36.3757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3084.7</v>
      </c>
      <c r="R12" s="56" t="n">
        <v>103.338</v>
      </c>
      <c r="S12" s="56" t="n">
        <f aca="false">Q12/3600</f>
        <v>11.9679722222222</v>
      </c>
      <c r="T12" s="58"/>
      <c r="U12" s="56" t="n">
        <v>111540.8352</v>
      </c>
      <c r="V12" s="56" t="n">
        <v>33.0191</v>
      </c>
      <c r="W12" s="56" t="n">
        <v>38.0895</v>
      </c>
      <c r="X12" s="56" t="n">
        <v>36.3757</v>
      </c>
      <c r="Y12" s="57" t="n">
        <v>4300843</v>
      </c>
      <c r="Z12" s="56" t="n">
        <v>43282.5</v>
      </c>
      <c r="AA12" s="56" t="n">
        <v>107.345</v>
      </c>
      <c r="AB12" s="56" t="n">
        <f aca="false">Z12/3600</f>
        <v>12.0229166666667</v>
      </c>
      <c r="AC12" s="58"/>
      <c r="AD12" s="58"/>
      <c r="AE12" s="58"/>
      <c r="AF12" s="62" t="n">
        <f aca="false">IF(Y12=0,0,(Y12-P12)/P12)</f>
        <v>-0.095321393495710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60.3024</v>
      </c>
      <c r="I13" s="55" t="n">
        <f aca="false">W13</f>
        <v>36.9088</v>
      </c>
      <c r="J13" s="55" t="n">
        <f aca="false">U13</f>
        <v>26960.3024</v>
      </c>
      <c r="K13" s="55" t="n">
        <f aca="false">X13</f>
        <v>35.1925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3319.2</v>
      </c>
      <c r="R13" s="56" t="n">
        <v>72.363</v>
      </c>
      <c r="S13" s="56" t="n">
        <f aca="false">Q13/3600</f>
        <v>9.25533333333333</v>
      </c>
      <c r="T13" s="58"/>
      <c r="U13" s="56" t="n">
        <v>26960.3024</v>
      </c>
      <c r="V13" s="56" t="n">
        <v>29.1575</v>
      </c>
      <c r="W13" s="56" t="n">
        <v>36.9088</v>
      </c>
      <c r="X13" s="56" t="n">
        <v>35.1925</v>
      </c>
      <c r="Y13" s="57" t="n">
        <v>1615305</v>
      </c>
      <c r="Z13" s="56" t="n">
        <v>33338.5</v>
      </c>
      <c r="AA13" s="56" t="n">
        <v>74.259</v>
      </c>
      <c r="AB13" s="56" t="n">
        <f aca="false">Z13/3600</f>
        <v>9.26069444444445</v>
      </c>
      <c r="AC13" s="58"/>
      <c r="AD13" s="58"/>
      <c r="AE13" s="58"/>
      <c r="AF13" s="62" t="n">
        <f aca="false">IF(Y13=0,0,(Y13-P13)/P13)</f>
        <v>-0.100346704910957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60.5664</v>
      </c>
      <c r="I14" s="64" t="n">
        <f aca="false">W14</f>
        <v>35.8333</v>
      </c>
      <c r="J14" s="64" t="n">
        <f aca="false">U14</f>
        <v>7860.5664</v>
      </c>
      <c r="K14" s="64" t="n">
        <f aca="false">X14</f>
        <v>34.0994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9270.5</v>
      </c>
      <c r="R14" s="65" t="n">
        <v>56.933</v>
      </c>
      <c r="S14" s="65" t="n">
        <f aca="false">Q14/3600</f>
        <v>8.13069444444444</v>
      </c>
      <c r="T14" s="63"/>
      <c r="U14" s="65" t="n">
        <v>7860.5664</v>
      </c>
      <c r="V14" s="65" t="n">
        <v>27.935</v>
      </c>
      <c r="W14" s="65" t="n">
        <v>35.8333</v>
      </c>
      <c r="X14" s="65" t="n">
        <v>34.0994</v>
      </c>
      <c r="Y14" s="66" t="n">
        <v>803872</v>
      </c>
      <c r="Z14" s="65" t="n">
        <v>29159.9</v>
      </c>
      <c r="AA14" s="65" t="n">
        <v>57.765</v>
      </c>
      <c r="AB14" s="65" t="n">
        <f aca="false">Z14/3600</f>
        <v>8.09997222222222</v>
      </c>
      <c r="AC14" s="63"/>
      <c r="AD14" s="63"/>
      <c r="AE14" s="63"/>
      <c r="AF14" s="62" t="n">
        <f aca="false">IF(Y14=0,0,(Y14-P14)/P14)</f>
        <v>-0.099446362595531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13.448</v>
      </c>
      <c r="I15" s="55" t="n">
        <f aca="false">W15</f>
        <v>46.3221</v>
      </c>
      <c r="J15" s="55" t="n">
        <f aca="false">U15</f>
        <v>23913.448</v>
      </c>
      <c r="K15" s="55" t="n">
        <f aca="false">X15</f>
        <v>45.9189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5293.8</v>
      </c>
      <c r="R15" s="56" t="n">
        <v>73.407</v>
      </c>
      <c r="S15" s="56" t="n">
        <f aca="false">Q15/3600</f>
        <v>9.80383333333333</v>
      </c>
      <c r="T15" s="58"/>
      <c r="U15" s="67" t="n">
        <v>23913.448</v>
      </c>
      <c r="V15" s="67" t="n">
        <v>41.2034</v>
      </c>
      <c r="W15" s="67" t="n">
        <v>46.3221</v>
      </c>
      <c r="X15" s="67" t="n">
        <v>45.9189</v>
      </c>
      <c r="Y15" s="68" t="n">
        <v>1917652</v>
      </c>
      <c r="Z15" s="56" t="n">
        <v>35318.8</v>
      </c>
      <c r="AA15" s="56" t="n">
        <v>73.225</v>
      </c>
      <c r="AB15" s="56" t="n">
        <f aca="false">Z15/3600</f>
        <v>9.81077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63425602815507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5.9472</v>
      </c>
      <c r="I16" s="55" t="n">
        <f aca="false">W16</f>
        <v>45.7383</v>
      </c>
      <c r="J16" s="55" t="n">
        <f aca="false">U16</f>
        <v>6645.9472</v>
      </c>
      <c r="K16" s="55" t="n">
        <f aca="false">X16</f>
        <v>45.4536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30486.1</v>
      </c>
      <c r="R16" s="56" t="n">
        <v>59.144</v>
      </c>
      <c r="S16" s="56" t="n">
        <f aca="false">Q16/3600</f>
        <v>8.46836111111111</v>
      </c>
      <c r="T16" s="58"/>
      <c r="U16" s="56" t="n">
        <v>6645.9472</v>
      </c>
      <c r="V16" s="56" t="n">
        <v>39.9316</v>
      </c>
      <c r="W16" s="56" t="n">
        <v>45.7383</v>
      </c>
      <c r="X16" s="56" t="n">
        <v>45.4536</v>
      </c>
      <c r="Y16" s="57" t="n">
        <v>872066</v>
      </c>
      <c r="Z16" s="56" t="n">
        <v>30361.5</v>
      </c>
      <c r="AA16" s="56" t="n">
        <v>59.064</v>
      </c>
      <c r="AB16" s="56" t="n">
        <f aca="false">Z16/3600</f>
        <v>8.43375</v>
      </c>
      <c r="AC16" s="58"/>
      <c r="AD16" s="58"/>
      <c r="AE16" s="58"/>
      <c r="AF16" s="62" t="n">
        <f aca="false">IF(Y16=0,0,(Y16-P16)/P16)</f>
        <v>-0.078977996421804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36.7568</v>
      </c>
      <c r="I17" s="55" t="n">
        <f aca="false">W17</f>
        <v>45.1658</v>
      </c>
      <c r="J17" s="55" t="n">
        <f aca="false">U17</f>
        <v>2836.7568</v>
      </c>
      <c r="K17" s="55" t="n">
        <f aca="false">X17</f>
        <v>45.0358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8300.8</v>
      </c>
      <c r="R17" s="56" t="n">
        <v>54.311</v>
      </c>
      <c r="S17" s="56" t="n">
        <f aca="false">Q17/3600</f>
        <v>7.86133333333333</v>
      </c>
      <c r="T17" s="58"/>
      <c r="U17" s="56" t="n">
        <v>2836.7568</v>
      </c>
      <c r="V17" s="56" t="n">
        <v>38.6469</v>
      </c>
      <c r="W17" s="56" t="n">
        <v>45.1658</v>
      </c>
      <c r="X17" s="56" t="n">
        <v>45.0358</v>
      </c>
      <c r="Y17" s="57" t="n">
        <v>469249</v>
      </c>
      <c r="Z17" s="56" t="n">
        <v>28365.4</v>
      </c>
      <c r="AA17" s="56" t="n">
        <v>54.321</v>
      </c>
      <c r="AB17" s="56" t="n">
        <f aca="false">Z17/3600</f>
        <v>7.87927777777778</v>
      </c>
      <c r="AC17" s="58"/>
      <c r="AD17" s="58"/>
      <c r="AE17" s="58"/>
      <c r="AF17" s="62" t="n">
        <f aca="false">IF(Y17=0,0,(Y17-P17)/P17)</f>
        <v>-0.087339420991724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8.24</v>
      </c>
      <c r="I18" s="64" t="n">
        <f aca="false">W18</f>
        <v>44.5141</v>
      </c>
      <c r="J18" s="64" t="n">
        <f aca="false">U18</f>
        <v>1408.24</v>
      </c>
      <c r="K18" s="64" t="n">
        <f aca="false">X18</f>
        <v>44.564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7141.5</v>
      </c>
      <c r="R18" s="65" t="n">
        <v>51.606</v>
      </c>
      <c r="S18" s="65" t="n">
        <f aca="false">Q18/3600</f>
        <v>7.53930555555556</v>
      </c>
      <c r="T18" s="63"/>
      <c r="U18" s="65" t="n">
        <v>1408.24</v>
      </c>
      <c r="V18" s="65" t="n">
        <v>36.9887</v>
      </c>
      <c r="W18" s="65" t="n">
        <v>44.5141</v>
      </c>
      <c r="X18" s="65" t="n">
        <v>44.564</v>
      </c>
      <c r="Y18" s="66" t="n">
        <v>268125</v>
      </c>
      <c r="Z18" s="65" t="n">
        <v>27066</v>
      </c>
      <c r="AA18" s="65" t="n">
        <v>51.548</v>
      </c>
      <c r="AB18" s="65" t="n">
        <f aca="false">Z18/3600</f>
        <v>7.51833333333333</v>
      </c>
      <c r="AC18" s="63"/>
      <c r="AD18" s="63"/>
      <c r="AE18" s="63"/>
      <c r="AF18" s="62" t="n">
        <f aca="false">IF(Y18=0,0,(Y18-P18)/P18)</f>
        <v>-0.0945821823904044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3.2224</v>
      </c>
      <c r="I19" s="55" t="n">
        <f aca="false">W19</f>
        <v>43.5409</v>
      </c>
      <c r="J19" s="55" t="n">
        <f aca="false">U19</f>
        <v>5463.2224</v>
      </c>
      <c r="K19" s="55" t="n">
        <f aca="false">X19</f>
        <v>45.2575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0542</v>
      </c>
      <c r="R19" s="95" t="n">
        <v>22.829</v>
      </c>
      <c r="S19" s="56" t="n">
        <f aca="false">Q19/3600</f>
        <v>2.92833333333333</v>
      </c>
      <c r="T19" s="58"/>
      <c r="U19" s="56" t="n">
        <v>5463.2224</v>
      </c>
      <c r="V19" s="56" t="n">
        <v>41.5525</v>
      </c>
      <c r="W19" s="56" t="n">
        <v>43.5409</v>
      </c>
      <c r="X19" s="56" t="n">
        <v>45.2575</v>
      </c>
      <c r="Y19" s="57" t="n">
        <v>1258708</v>
      </c>
      <c r="Z19" s="56" t="n">
        <v>10576.1</v>
      </c>
      <c r="AA19" s="95" t="n">
        <v>23.266</v>
      </c>
      <c r="AB19" s="56" t="n">
        <f aca="false">Z19/3600</f>
        <v>2.93780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26943483853477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499.8648</v>
      </c>
      <c r="I20" s="55" t="n">
        <f aca="false">W20</f>
        <v>42.3097</v>
      </c>
      <c r="J20" s="55" t="n">
        <f aca="false">U20</f>
        <v>2499.8648</v>
      </c>
      <c r="K20" s="55" t="n">
        <f aca="false">X20</f>
        <v>43.4958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533.76</v>
      </c>
      <c r="R20" s="95" t="n">
        <v>19.866</v>
      </c>
      <c r="S20" s="56" t="n">
        <f aca="false">Q20/3600</f>
        <v>2.64826666666667</v>
      </c>
      <c r="T20" s="58"/>
      <c r="U20" s="56" t="n">
        <v>2499.8648</v>
      </c>
      <c r="V20" s="56" t="n">
        <v>39.6822</v>
      </c>
      <c r="W20" s="56" t="n">
        <v>42.3097</v>
      </c>
      <c r="X20" s="56" t="n">
        <v>43.4958</v>
      </c>
      <c r="Y20" s="57" t="n">
        <v>661380</v>
      </c>
      <c r="Z20" s="56" t="n">
        <v>9508.05</v>
      </c>
      <c r="AA20" s="95" t="n">
        <v>19.782</v>
      </c>
      <c r="AB20" s="56" t="n">
        <f aca="false">Z20/3600</f>
        <v>2.641125</v>
      </c>
      <c r="AC20" s="58"/>
      <c r="AD20" s="58"/>
      <c r="AE20" s="58"/>
      <c r="AF20" s="62" t="n">
        <f aca="false">IF(Y20=0,0,(Y20-P20)/P20)</f>
        <v>-0.080839638217325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8.2456</v>
      </c>
      <c r="I21" s="55" t="n">
        <f aca="false">W21</f>
        <v>41.1136</v>
      </c>
      <c r="J21" s="55" t="n">
        <f aca="false">U21</f>
        <v>1228.2456</v>
      </c>
      <c r="K21" s="55" t="n">
        <f aca="false">X21</f>
        <v>42.0695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906.6</v>
      </c>
      <c r="R21" s="95" t="n">
        <v>18.084</v>
      </c>
      <c r="S21" s="56" t="n">
        <f aca="false">Q21/3600</f>
        <v>2.47405555555556</v>
      </c>
      <c r="T21" s="58"/>
      <c r="U21" s="56" t="n">
        <v>1228.2456</v>
      </c>
      <c r="V21" s="56" t="n">
        <v>37.3991</v>
      </c>
      <c r="W21" s="56" t="n">
        <v>41.1136</v>
      </c>
      <c r="X21" s="56" t="n">
        <v>42.0695</v>
      </c>
      <c r="Y21" s="57" t="n">
        <v>372787</v>
      </c>
      <c r="Z21" s="56" t="n">
        <v>8860.72</v>
      </c>
      <c r="AA21" s="95" t="n">
        <v>18.142</v>
      </c>
      <c r="AB21" s="56" t="n">
        <f aca="false">Z21/3600</f>
        <v>2.46131111111111</v>
      </c>
      <c r="AC21" s="58"/>
      <c r="AD21" s="58"/>
      <c r="AE21" s="58"/>
      <c r="AF21" s="62" t="n">
        <f aca="false">IF(Y21=0,0,(Y21-P21)/P21)</f>
        <v>-0.086610835603818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6.8776</v>
      </c>
      <c r="I22" s="64" t="n">
        <f aca="false">W22</f>
        <v>39.949</v>
      </c>
      <c r="J22" s="64" t="n">
        <f aca="false">U22</f>
        <v>626.8776</v>
      </c>
      <c r="K22" s="64" t="n">
        <f aca="false">X22</f>
        <v>40.98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8471.47</v>
      </c>
      <c r="R22" s="65" t="n">
        <v>16.639</v>
      </c>
      <c r="S22" s="65" t="n">
        <f aca="false">Q22/3600</f>
        <v>2.35318611111111</v>
      </c>
      <c r="T22" s="63"/>
      <c r="U22" s="65" t="n">
        <v>626.8776</v>
      </c>
      <c r="V22" s="65" t="n">
        <v>35.0732</v>
      </c>
      <c r="W22" s="65" t="n">
        <v>39.949</v>
      </c>
      <c r="X22" s="65" t="n">
        <v>40.984</v>
      </c>
      <c r="Y22" s="66" t="n">
        <v>214743</v>
      </c>
      <c r="Z22" s="65" t="n">
        <v>8440.59</v>
      </c>
      <c r="AA22" s="65" t="n">
        <v>16.844</v>
      </c>
      <c r="AB22" s="65" t="n">
        <f aca="false">Z22/3600</f>
        <v>2.34460833333333</v>
      </c>
      <c r="AC22" s="63"/>
      <c r="AD22" s="63"/>
      <c r="AE22" s="63"/>
      <c r="AF22" s="62" t="n">
        <f aca="false">IF(Y22=0,0,(Y22-P22)/P22)</f>
        <v>-0.0930541946818934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599.7168</v>
      </c>
      <c r="I23" s="69" t="n">
        <f aca="false">W23</f>
        <v>42.54</v>
      </c>
      <c r="J23" s="69" t="n">
        <f aca="false">U23</f>
        <v>8599.7168</v>
      </c>
      <c r="K23" s="69" t="n">
        <f aca="false">X23</f>
        <v>43.8793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0011.8</v>
      </c>
      <c r="R23" s="95" t="n">
        <v>24.338</v>
      </c>
      <c r="S23" s="67" t="n">
        <f aca="false">Q23/3600</f>
        <v>2.78105555555556</v>
      </c>
      <c r="T23" s="70"/>
      <c r="U23" s="67" t="n">
        <v>8599.7168</v>
      </c>
      <c r="V23" s="67" t="n">
        <v>39.9898</v>
      </c>
      <c r="W23" s="67" t="n">
        <v>42.54</v>
      </c>
      <c r="X23" s="67" t="n">
        <v>43.8793</v>
      </c>
      <c r="Y23" s="68" t="n">
        <v>2294197</v>
      </c>
      <c r="Z23" s="67" t="n">
        <v>9999.78</v>
      </c>
      <c r="AA23" s="95" t="n">
        <v>24.346</v>
      </c>
      <c r="AB23" s="67" t="n">
        <f aca="false">Z23/3600</f>
        <v>2.77771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7243084140642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1.1952</v>
      </c>
      <c r="I24" s="55" t="n">
        <f aca="false">W24</f>
        <v>40.8411</v>
      </c>
      <c r="J24" s="55" t="n">
        <f aca="false">U24</f>
        <v>3771.1952</v>
      </c>
      <c r="K24" s="55" t="n">
        <f aca="false">X24</f>
        <v>41.6811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918.33</v>
      </c>
      <c r="R24" s="95" t="n">
        <v>19.839</v>
      </c>
      <c r="S24" s="56" t="n">
        <f aca="false">Q24/3600</f>
        <v>2.47731388888889</v>
      </c>
      <c r="T24" s="58"/>
      <c r="U24" s="56" t="n">
        <v>3771.1952</v>
      </c>
      <c r="V24" s="56" t="n">
        <v>37.479</v>
      </c>
      <c r="W24" s="56" t="n">
        <v>40.8411</v>
      </c>
      <c r="X24" s="56" t="n">
        <v>41.6811</v>
      </c>
      <c r="Y24" s="57" t="n">
        <v>1213394</v>
      </c>
      <c r="Z24" s="56" t="n">
        <v>8959.22</v>
      </c>
      <c r="AA24" s="95" t="n">
        <v>20.106</v>
      </c>
      <c r="AB24" s="56" t="n">
        <f aca="false">Z24/3600</f>
        <v>2.48867222222222</v>
      </c>
      <c r="AC24" s="58"/>
      <c r="AD24" s="58"/>
      <c r="AE24" s="58"/>
      <c r="AF24" s="62" t="n">
        <f aca="false">IF(Y24=0,0,(Y24-P24)/P24)</f>
        <v>-0.082134052662195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1.476</v>
      </c>
      <c r="I25" s="55" t="n">
        <f aca="false">W25</f>
        <v>39.1936</v>
      </c>
      <c r="J25" s="55" t="n">
        <f aca="false">U25</f>
        <v>1751.476</v>
      </c>
      <c r="K25" s="55" t="n">
        <f aca="false">X25</f>
        <v>40.002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343.9</v>
      </c>
      <c r="R25" s="95" t="n">
        <v>17.584</v>
      </c>
      <c r="S25" s="56" t="n">
        <f aca="false">Q25/3600</f>
        <v>2.31775</v>
      </c>
      <c r="T25" s="58"/>
      <c r="U25" s="56" t="n">
        <v>1751.476</v>
      </c>
      <c r="V25" s="56" t="n">
        <v>34.8784</v>
      </c>
      <c r="W25" s="56" t="n">
        <v>39.1936</v>
      </c>
      <c r="X25" s="56" t="n">
        <v>40.0022</v>
      </c>
      <c r="Y25" s="57" t="n">
        <v>656512</v>
      </c>
      <c r="Z25" s="56" t="n">
        <v>8402.89</v>
      </c>
      <c r="AA25" s="95" t="n">
        <v>17.895</v>
      </c>
      <c r="AB25" s="56" t="n">
        <f aca="false">Z25/3600</f>
        <v>2.33413611111111</v>
      </c>
      <c r="AC25" s="58"/>
      <c r="AD25" s="58"/>
      <c r="AE25" s="58"/>
      <c r="AF25" s="62" t="n">
        <f aca="false">IF(Y25=0,0,(Y25-P25)/P25)</f>
        <v>-0.085190671205561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4.2152</v>
      </c>
      <c r="I26" s="64" t="n">
        <f aca="false">W26</f>
        <v>37.6197</v>
      </c>
      <c r="J26" s="64" t="n">
        <f aca="false">U26</f>
        <v>814.2152</v>
      </c>
      <c r="K26" s="64" t="n">
        <f aca="false">X26</f>
        <v>38.8507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060.41</v>
      </c>
      <c r="R26" s="65" t="n">
        <v>16.28</v>
      </c>
      <c r="S26" s="65" t="n">
        <f aca="false">Q26/3600</f>
        <v>2.23900277777778</v>
      </c>
      <c r="T26" s="63"/>
      <c r="U26" s="65" t="n">
        <v>814.2152</v>
      </c>
      <c r="V26" s="65" t="n">
        <v>32.3824</v>
      </c>
      <c r="W26" s="65" t="n">
        <v>37.6197</v>
      </c>
      <c r="X26" s="65" t="n">
        <v>38.8507</v>
      </c>
      <c r="Y26" s="66" t="n">
        <v>331397</v>
      </c>
      <c r="Z26" s="65" t="n">
        <v>8051.78</v>
      </c>
      <c r="AA26" s="65" t="n">
        <v>16.253</v>
      </c>
      <c r="AB26" s="65" t="n">
        <f aca="false">Z26/3600</f>
        <v>2.23660555555556</v>
      </c>
      <c r="AC26" s="63"/>
      <c r="AD26" s="63"/>
      <c r="AE26" s="63"/>
      <c r="AF26" s="62" t="n">
        <f aca="false">IF(Y26=0,0,(Y26-P26)/P26)</f>
        <v>-0.0945857706062833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11.8008</v>
      </c>
      <c r="I27" s="69" t="n">
        <f aca="false">W27</f>
        <v>40.0162</v>
      </c>
      <c r="J27" s="69" t="n">
        <f aca="false">U27</f>
        <v>20511.8008</v>
      </c>
      <c r="K27" s="69" t="n">
        <f aca="false">X27</f>
        <v>43.6777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2587.1</v>
      </c>
      <c r="R27" s="95" t="n">
        <v>46.234</v>
      </c>
      <c r="S27" s="67" t="n">
        <f aca="false">Q27/3600</f>
        <v>6.27419444444444</v>
      </c>
      <c r="T27" s="70"/>
      <c r="U27" s="67" t="n">
        <v>20511.8008</v>
      </c>
      <c r="V27" s="67" t="n">
        <v>38.4531</v>
      </c>
      <c r="W27" s="67" t="n">
        <v>40.0162</v>
      </c>
      <c r="X27" s="67" t="n">
        <v>43.6777</v>
      </c>
      <c r="Y27" s="68" t="n">
        <v>4539761</v>
      </c>
      <c r="Z27" s="67" t="n">
        <v>22635.2</v>
      </c>
      <c r="AA27" s="95" t="n">
        <v>46.063</v>
      </c>
      <c r="AB27" s="67" t="n">
        <f aca="false">Z27/3600</f>
        <v>6.2875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5155138669860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4.1136</v>
      </c>
      <c r="I28" s="55" t="n">
        <f aca="false">W28</f>
        <v>39.1772</v>
      </c>
      <c r="J28" s="55" t="n">
        <f aca="false">U28</f>
        <v>6884.1136</v>
      </c>
      <c r="K28" s="55" t="n">
        <f aca="false">X28</f>
        <v>42.0697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9248</v>
      </c>
      <c r="R28" s="95" t="n">
        <v>35.487</v>
      </c>
      <c r="S28" s="56" t="n">
        <f aca="false">Q28/3600</f>
        <v>5.34666666666667</v>
      </c>
      <c r="T28" s="58"/>
      <c r="U28" s="56" t="n">
        <v>6884.1136</v>
      </c>
      <c r="V28" s="56" t="n">
        <v>36.8592</v>
      </c>
      <c r="W28" s="56" t="n">
        <v>39.1772</v>
      </c>
      <c r="X28" s="56" t="n">
        <v>42.0697</v>
      </c>
      <c r="Y28" s="57" t="n">
        <v>2021928</v>
      </c>
      <c r="Z28" s="56" t="n">
        <v>19199.3</v>
      </c>
      <c r="AA28" s="95" t="n">
        <v>35.358</v>
      </c>
      <c r="AB28" s="56" t="n">
        <f aca="false">Z28/3600</f>
        <v>5.33313888888889</v>
      </c>
      <c r="AC28" s="58"/>
      <c r="AD28" s="58"/>
      <c r="AE28" s="58"/>
      <c r="AF28" s="62" t="n">
        <f aca="false">IF(Y28=0,0,(Y28-P28)/P28)</f>
        <v>-0.084973756547286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7.2288</v>
      </c>
      <c r="I29" s="55" t="n">
        <f aca="false">W29</f>
        <v>38.3377</v>
      </c>
      <c r="J29" s="55" t="n">
        <f aca="false">U29</f>
        <v>3237.2288</v>
      </c>
      <c r="K29" s="55" t="n">
        <f aca="false">X29</f>
        <v>40.358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674.8</v>
      </c>
      <c r="R29" s="95" t="n">
        <v>31.039</v>
      </c>
      <c r="S29" s="56" t="n">
        <f aca="false">Q29/3600</f>
        <v>4.90966666666667</v>
      </c>
      <c r="T29" s="58"/>
      <c r="U29" s="56" t="n">
        <v>3237.2288</v>
      </c>
      <c r="V29" s="56" t="n">
        <v>34.9638</v>
      </c>
      <c r="W29" s="56" t="n">
        <v>38.3377</v>
      </c>
      <c r="X29" s="56" t="n">
        <v>40.358</v>
      </c>
      <c r="Y29" s="57" t="n">
        <v>1154469</v>
      </c>
      <c r="Z29" s="56" t="n">
        <v>17654.8</v>
      </c>
      <c r="AA29" s="95" t="n">
        <v>31.056</v>
      </c>
      <c r="AB29" s="56" t="n">
        <f aca="false">Z29/3600</f>
        <v>4.90411111111111</v>
      </c>
      <c r="AC29" s="58"/>
      <c r="AD29" s="58"/>
      <c r="AE29" s="58"/>
      <c r="AF29" s="62" t="n">
        <f aca="false">IF(Y29=0,0,(Y29-P29)/P29)</f>
        <v>-0.089574261033047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6.5376</v>
      </c>
      <c r="I30" s="64" t="n">
        <f aca="false">W30</f>
        <v>37.2641</v>
      </c>
      <c r="J30" s="64" t="n">
        <f aca="false">U30</f>
        <v>1646.5376</v>
      </c>
      <c r="K30" s="64" t="n">
        <f aca="false">X30</f>
        <v>38.5904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6875.2</v>
      </c>
      <c r="R30" s="65" t="n">
        <v>28.697</v>
      </c>
      <c r="S30" s="65" t="n">
        <f aca="false">Q30/3600</f>
        <v>4.68755555555556</v>
      </c>
      <c r="T30" s="63"/>
      <c r="U30" s="65" t="n">
        <v>1646.5376</v>
      </c>
      <c r="V30" s="65" t="n">
        <v>32.7872</v>
      </c>
      <c r="W30" s="65" t="n">
        <v>37.2641</v>
      </c>
      <c r="X30" s="65" t="n">
        <v>38.5904</v>
      </c>
      <c r="Y30" s="66" t="n">
        <v>676646</v>
      </c>
      <c r="Z30" s="65" t="n">
        <v>16879</v>
      </c>
      <c r="AA30" s="65" t="n">
        <v>28.924</v>
      </c>
      <c r="AB30" s="65" t="n">
        <f aca="false">Z30/3600</f>
        <v>4.68861111111111</v>
      </c>
      <c r="AC30" s="63"/>
      <c r="AD30" s="63"/>
      <c r="AE30" s="63"/>
      <c r="AF30" s="62" t="n">
        <f aca="false">IF(Y30=0,0,(Y30-P30)/P30)</f>
        <v>-0.0986057714083228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96.8808</v>
      </c>
      <c r="I31" s="71" t="n">
        <f aca="false">W31</f>
        <v>43.8116</v>
      </c>
      <c r="J31" s="71" t="n">
        <f aca="false">U31</f>
        <v>20096.8808</v>
      </c>
      <c r="K31" s="71" t="n">
        <f aca="false">X31</f>
        <v>45.068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5142.5</v>
      </c>
      <c r="R31" s="95" t="n">
        <v>52.787</v>
      </c>
      <c r="S31" s="67" t="n">
        <f aca="false">Q31/3600</f>
        <v>6.98402777777778</v>
      </c>
      <c r="T31" s="70"/>
      <c r="U31" s="67" t="n">
        <v>20096.8808</v>
      </c>
      <c r="V31" s="67" t="n">
        <v>39.0945</v>
      </c>
      <c r="W31" s="67" t="n">
        <v>43.8116</v>
      </c>
      <c r="X31" s="67" t="n">
        <v>45.068</v>
      </c>
      <c r="Y31" s="68" t="n">
        <v>4985493</v>
      </c>
      <c r="Z31" s="67" t="n">
        <v>25143.2</v>
      </c>
      <c r="AA31" s="95" t="n">
        <v>52.845</v>
      </c>
      <c r="AB31" s="67" t="n">
        <f aca="false">Z31/3600</f>
        <v>6.984222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132839145708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92.5448</v>
      </c>
      <c r="I32" s="72" t="n">
        <f aca="false">W32</f>
        <v>42.5711</v>
      </c>
      <c r="J32" s="72" t="n">
        <f aca="false">U32</f>
        <v>7192.5448</v>
      </c>
      <c r="K32" s="72" t="n">
        <f aca="false">X32</f>
        <v>43.0785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2109.6</v>
      </c>
      <c r="R32" s="95" t="n">
        <v>43.37</v>
      </c>
      <c r="S32" s="56" t="n">
        <f aca="false">Q32/3600</f>
        <v>6.14155555555556</v>
      </c>
      <c r="T32" s="58"/>
      <c r="U32" s="56" t="n">
        <v>7192.5448</v>
      </c>
      <c r="V32" s="56" t="n">
        <v>37.3793</v>
      </c>
      <c r="W32" s="56" t="n">
        <v>42.5711</v>
      </c>
      <c r="X32" s="56" t="n">
        <v>43.0785</v>
      </c>
      <c r="Y32" s="57" t="n">
        <v>2534010</v>
      </c>
      <c r="Z32" s="56" t="n">
        <v>22131.2</v>
      </c>
      <c r="AA32" s="95" t="n">
        <v>43.367</v>
      </c>
      <c r="AB32" s="56" t="n">
        <f aca="false">Z32/3600</f>
        <v>6.14755555555556</v>
      </c>
      <c r="AC32" s="58"/>
      <c r="AD32" s="58"/>
      <c r="AE32" s="58"/>
      <c r="AF32" s="62" t="n">
        <f aca="false">IF(Y32=0,0,(Y32-P32)/P32)</f>
        <v>-0.089839066654119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8.8272</v>
      </c>
      <c r="I33" s="72" t="n">
        <f aca="false">W33</f>
        <v>41.2357</v>
      </c>
      <c r="J33" s="72" t="n">
        <f aca="false">U33</f>
        <v>3318.8272</v>
      </c>
      <c r="K33" s="72" t="n">
        <f aca="false">X33</f>
        <v>41.0066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0320.2</v>
      </c>
      <c r="R33" s="95" t="n">
        <v>38.274</v>
      </c>
      <c r="S33" s="56" t="n">
        <f aca="false">Q33/3600</f>
        <v>5.6445</v>
      </c>
      <c r="T33" s="58"/>
      <c r="U33" s="56" t="n">
        <v>3318.8272</v>
      </c>
      <c r="V33" s="56" t="n">
        <v>35.5053</v>
      </c>
      <c r="W33" s="56" t="n">
        <v>41.2357</v>
      </c>
      <c r="X33" s="56" t="n">
        <v>41.0066</v>
      </c>
      <c r="Y33" s="57" t="n">
        <v>1348256</v>
      </c>
      <c r="Z33" s="56" t="n">
        <v>20424.1</v>
      </c>
      <c r="AA33" s="95" t="n">
        <v>38.457</v>
      </c>
      <c r="AB33" s="56" t="n">
        <f aca="false">Z33/3600</f>
        <v>5.67336111111111</v>
      </c>
      <c r="AC33" s="58"/>
      <c r="AD33" s="58"/>
      <c r="AE33" s="58"/>
      <c r="AF33" s="62" t="n">
        <f aca="false">IF(Y33=0,0,(Y33-P33)/P33)</f>
        <v>-0.096566599815461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5.6136</v>
      </c>
      <c r="I34" s="73" t="n">
        <f aca="false">W34</f>
        <v>39.815</v>
      </c>
      <c r="J34" s="73" t="n">
        <f aca="false">U34</f>
        <v>1705.6136</v>
      </c>
      <c r="K34" s="73" t="n">
        <f aca="false">X34</f>
        <v>38.9624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9251.9</v>
      </c>
      <c r="R34" s="65" t="n">
        <v>35.809</v>
      </c>
      <c r="S34" s="65" t="n">
        <f aca="false">Q34/3600</f>
        <v>5.34775</v>
      </c>
      <c r="T34" s="63"/>
      <c r="U34" s="65" t="n">
        <v>1705.6136</v>
      </c>
      <c r="V34" s="65" t="n">
        <v>33.5302</v>
      </c>
      <c r="W34" s="65" t="n">
        <v>39.815</v>
      </c>
      <c r="X34" s="65" t="n">
        <v>38.9624</v>
      </c>
      <c r="Y34" s="66" t="n">
        <v>753574</v>
      </c>
      <c r="Z34" s="65" t="n">
        <v>19205.8</v>
      </c>
      <c r="AA34" s="65" t="n">
        <v>35.783</v>
      </c>
      <c r="AB34" s="65" t="n">
        <f aca="false">Z34/3600</f>
        <v>5.33494444444444</v>
      </c>
      <c r="AC34" s="63"/>
      <c r="AD34" s="63"/>
      <c r="AE34" s="63"/>
      <c r="AF34" s="62" t="n">
        <f aca="false">IF(Y34=0,0,(Y34-P34)/P34)</f>
        <v>-0.10370543052407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0974.152</v>
      </c>
      <c r="I35" s="71" t="n">
        <f aca="false">W35</f>
        <v>42.194</v>
      </c>
      <c r="J35" s="71" t="n">
        <f aca="false">U35</f>
        <v>40974.152</v>
      </c>
      <c r="K35" s="71" t="n">
        <f aca="false">X35</f>
        <v>44.3537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9339</v>
      </c>
      <c r="R35" s="95" t="n">
        <v>71.099</v>
      </c>
      <c r="S35" s="67" t="n">
        <f aca="false">Q35/3600</f>
        <v>8.14972222222222</v>
      </c>
      <c r="T35" s="70"/>
      <c r="U35" s="67" t="n">
        <v>40974.152</v>
      </c>
      <c r="V35" s="67" t="n">
        <v>37.2111</v>
      </c>
      <c r="W35" s="67" t="n">
        <v>42.194</v>
      </c>
      <c r="X35" s="67" t="n">
        <v>44.3537</v>
      </c>
      <c r="Y35" s="68" t="n">
        <v>7628379</v>
      </c>
      <c r="Z35" s="67" t="n">
        <v>29436.6</v>
      </c>
      <c r="AA35" s="95" t="n">
        <v>71.268</v>
      </c>
      <c r="AB35" s="67" t="n">
        <f aca="false">Z35/3600</f>
        <v>8.17683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908071284275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48.896</v>
      </c>
      <c r="I36" s="72" t="n">
        <f aca="false">W36</f>
        <v>40.9756</v>
      </c>
      <c r="J36" s="72" t="n">
        <f aca="false">U36</f>
        <v>7948.896</v>
      </c>
      <c r="K36" s="72" t="n">
        <f aca="false">X36</f>
        <v>43.2801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3128.8</v>
      </c>
      <c r="R36" s="95" t="n">
        <v>45.876</v>
      </c>
      <c r="S36" s="56" t="n">
        <f aca="false">Q36/3600</f>
        <v>6.42466666666667</v>
      </c>
      <c r="T36" s="58"/>
      <c r="U36" s="56" t="n">
        <v>7948.896</v>
      </c>
      <c r="V36" s="56" t="n">
        <v>35.2493</v>
      </c>
      <c r="W36" s="56" t="n">
        <v>40.9756</v>
      </c>
      <c r="X36" s="56" t="n">
        <v>43.2801</v>
      </c>
      <c r="Y36" s="57" t="n">
        <v>1953207</v>
      </c>
      <c r="Z36" s="56" t="n">
        <v>23134.8</v>
      </c>
      <c r="AA36" s="95" t="n">
        <v>45.831</v>
      </c>
      <c r="AB36" s="56" t="n">
        <f aca="false">Z36/3600</f>
        <v>6.42633333333333</v>
      </c>
      <c r="AC36" s="58"/>
      <c r="AD36" s="58"/>
      <c r="AE36" s="58"/>
      <c r="AF36" s="62" t="n">
        <f aca="false">IF(Y36=0,0,(Y36-P36)/P36)</f>
        <v>-0.086742761812406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5.4032</v>
      </c>
      <c r="I37" s="72" t="n">
        <f aca="false">W37</f>
        <v>39.6917</v>
      </c>
      <c r="J37" s="72" t="n">
        <f aca="false">U37</f>
        <v>2625.4032</v>
      </c>
      <c r="K37" s="72" t="n">
        <f aca="false">X37</f>
        <v>42.1861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1306.2</v>
      </c>
      <c r="R37" s="95" t="n">
        <v>39.247</v>
      </c>
      <c r="S37" s="56" t="n">
        <f aca="false">Q37/3600</f>
        <v>5.91838888888889</v>
      </c>
      <c r="T37" s="58"/>
      <c r="U37" s="56" t="n">
        <v>2625.4032</v>
      </c>
      <c r="V37" s="56" t="n">
        <v>33.8115</v>
      </c>
      <c r="W37" s="56" t="n">
        <v>39.6917</v>
      </c>
      <c r="X37" s="56" t="n">
        <v>42.1861</v>
      </c>
      <c r="Y37" s="57" t="n">
        <v>808318</v>
      </c>
      <c r="Z37" s="56" t="n">
        <v>21303.2</v>
      </c>
      <c r="AA37" s="95" t="n">
        <v>39.27</v>
      </c>
      <c r="AB37" s="56" t="n">
        <f aca="false">Z37/3600</f>
        <v>5.91755555555556</v>
      </c>
      <c r="AC37" s="58"/>
      <c r="AD37" s="58"/>
      <c r="AE37" s="58"/>
      <c r="AF37" s="62" t="n">
        <f aca="false">IF(Y37=0,0,(Y37-P37)/P37)</f>
        <v>-0.098023462249613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0.7712</v>
      </c>
      <c r="I38" s="73" t="n">
        <f aca="false">W38</f>
        <v>38.4301</v>
      </c>
      <c r="J38" s="73" t="n">
        <f aca="false">U38</f>
        <v>1190.7712</v>
      </c>
      <c r="K38" s="73" t="n">
        <f aca="false">X38</f>
        <v>41.0067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0658.7</v>
      </c>
      <c r="R38" s="65" t="n">
        <v>37.785</v>
      </c>
      <c r="S38" s="65" t="n">
        <f aca="false">Q38/3600</f>
        <v>5.73852777777778</v>
      </c>
      <c r="T38" s="63"/>
      <c r="U38" s="65" t="n">
        <v>1190.7712</v>
      </c>
      <c r="V38" s="65" t="n">
        <v>31.9937</v>
      </c>
      <c r="W38" s="65" t="n">
        <v>38.4301</v>
      </c>
      <c r="X38" s="65" t="n">
        <v>41.0067</v>
      </c>
      <c r="Y38" s="66" t="n">
        <v>424812</v>
      </c>
      <c r="Z38" s="65" t="n">
        <v>20582.7</v>
      </c>
      <c r="AA38" s="65" t="n">
        <v>37.225</v>
      </c>
      <c r="AB38" s="65" t="n">
        <f aca="false">Z38/3600</f>
        <v>5.71741666666667</v>
      </c>
      <c r="AC38" s="63"/>
      <c r="AD38" s="63"/>
      <c r="AE38" s="63"/>
      <c r="AF38" s="62" t="n">
        <f aca="false">IF(Y38=0,0,(Y38-P38)/P38)</f>
        <v>-0.10439756204001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3.8432</v>
      </c>
      <c r="I39" s="71" t="n">
        <f aca="false">W39</f>
        <v>43.0677</v>
      </c>
      <c r="J39" s="71" t="n">
        <f aca="false">U39</f>
        <v>3953.8432</v>
      </c>
      <c r="K39" s="71" t="n">
        <f aca="false">X39</f>
        <v>43.6656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734.43</v>
      </c>
      <c r="R39" s="95" t="n">
        <v>13.721</v>
      </c>
      <c r="S39" s="67" t="n">
        <f aca="false">Q39/3600</f>
        <v>1.59289722222222</v>
      </c>
      <c r="T39" s="70"/>
      <c r="U39" s="67" t="n">
        <v>3953.8432</v>
      </c>
      <c r="V39" s="67" t="n">
        <v>40.2095</v>
      </c>
      <c r="W39" s="67" t="n">
        <v>43.0677</v>
      </c>
      <c r="X39" s="67" t="n">
        <v>43.6656</v>
      </c>
      <c r="Y39" s="68" t="n">
        <v>1291760</v>
      </c>
      <c r="Z39" s="67" t="n">
        <v>5730.32</v>
      </c>
      <c r="AA39" s="95" t="n">
        <v>13.644</v>
      </c>
      <c r="AB39" s="67" t="n">
        <f aca="false">Z39/3600</f>
        <v>1.5917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04597411412486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1.7616</v>
      </c>
      <c r="I40" s="72" t="n">
        <f aca="false">W40</f>
        <v>40.7828</v>
      </c>
      <c r="J40" s="72" t="n">
        <f aca="false">U40</f>
        <v>1901.7616</v>
      </c>
      <c r="K40" s="72" t="n">
        <f aca="false">X40</f>
        <v>40.948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5072.29</v>
      </c>
      <c r="R40" s="95" t="n">
        <v>11.625</v>
      </c>
      <c r="S40" s="56" t="n">
        <f aca="false">Q40/3600</f>
        <v>1.40896944444444</v>
      </c>
      <c r="T40" s="58"/>
      <c r="U40" s="56" t="n">
        <v>1901.7616</v>
      </c>
      <c r="V40" s="56" t="n">
        <v>37.099</v>
      </c>
      <c r="W40" s="56" t="n">
        <v>40.7828</v>
      </c>
      <c r="X40" s="56" t="n">
        <v>40.948</v>
      </c>
      <c r="Y40" s="57" t="n">
        <v>754698</v>
      </c>
      <c r="Z40" s="56" t="n">
        <v>5084.91</v>
      </c>
      <c r="AA40" s="95" t="n">
        <v>11.619</v>
      </c>
      <c r="AB40" s="56" t="n">
        <f aca="false">Z40/3600</f>
        <v>1.412475</v>
      </c>
      <c r="AC40" s="58"/>
      <c r="AD40" s="58"/>
      <c r="AE40" s="58"/>
      <c r="AF40" s="62" t="n">
        <f aca="false">IF(Y40=0,0,(Y40-P40)/P40)</f>
        <v>-0.09705462193922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4.1296</v>
      </c>
      <c r="I41" s="72" t="n">
        <f aca="false">W41</f>
        <v>38.6231</v>
      </c>
      <c r="J41" s="72" t="n">
        <f aca="false">U41</f>
        <v>924.1296</v>
      </c>
      <c r="K41" s="72" t="n">
        <f aca="false">X41</f>
        <v>38.4745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649.94</v>
      </c>
      <c r="R41" s="95" t="n">
        <v>10.011</v>
      </c>
      <c r="S41" s="56" t="n">
        <f aca="false">Q41/3600</f>
        <v>1.29165</v>
      </c>
      <c r="T41" s="58"/>
      <c r="U41" s="56" t="n">
        <v>924.1296</v>
      </c>
      <c r="V41" s="56" t="n">
        <v>34.2796</v>
      </c>
      <c r="W41" s="56" t="n">
        <v>38.6231</v>
      </c>
      <c r="X41" s="56" t="n">
        <v>38.4745</v>
      </c>
      <c r="Y41" s="57" t="n">
        <v>404349</v>
      </c>
      <c r="Z41" s="56" t="n">
        <v>4677.19</v>
      </c>
      <c r="AA41" s="95" t="n">
        <v>9.961</v>
      </c>
      <c r="AB41" s="56" t="n">
        <f aca="false">Z41/3600</f>
        <v>1.29921944444444</v>
      </c>
      <c r="AC41" s="58"/>
      <c r="AD41" s="58"/>
      <c r="AE41" s="58"/>
      <c r="AF41" s="62" t="n">
        <f aca="false">IF(Y41=0,0,(Y41-P41)/P41)</f>
        <v>-0.10337540579375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2544</v>
      </c>
      <c r="I42" s="73" t="n">
        <f aca="false">W42</f>
        <v>36.5493</v>
      </c>
      <c r="J42" s="73" t="n">
        <f aca="false">U42</f>
        <v>470.2544</v>
      </c>
      <c r="K42" s="73" t="n">
        <f aca="false">X42</f>
        <v>36.0457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372.23</v>
      </c>
      <c r="R42" s="65" t="n">
        <v>8.711</v>
      </c>
      <c r="S42" s="65" t="n">
        <f aca="false">Q42/3600</f>
        <v>1.21450833333333</v>
      </c>
      <c r="T42" s="63"/>
      <c r="U42" s="65" t="n">
        <v>470.2544</v>
      </c>
      <c r="V42" s="65" t="n">
        <v>31.8263</v>
      </c>
      <c r="W42" s="65" t="n">
        <v>36.5493</v>
      </c>
      <c r="X42" s="65" t="n">
        <v>36.0457</v>
      </c>
      <c r="Y42" s="66" t="n">
        <v>221816</v>
      </c>
      <c r="Z42" s="65" t="n">
        <v>4369.4</v>
      </c>
      <c r="AA42" s="65" t="n">
        <v>8.838</v>
      </c>
      <c r="AB42" s="65" t="n">
        <f aca="false">Z42/3600</f>
        <v>1.21372222222222</v>
      </c>
      <c r="AC42" s="63"/>
      <c r="AD42" s="63"/>
      <c r="AE42" s="63"/>
      <c r="AF42" s="62" t="n">
        <f aca="false">IF(Y42=0,0,(Y42-P42)/P42)</f>
        <v>-0.112469740922277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2.5136</v>
      </c>
      <c r="I43" s="71" t="n">
        <f aca="false">W43</f>
        <v>43.6542</v>
      </c>
      <c r="J43" s="71" t="n">
        <f aca="false">U43</f>
        <v>4192.5136</v>
      </c>
      <c r="K43" s="71" t="n">
        <f aca="false">X43</f>
        <v>45.1698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445.72</v>
      </c>
      <c r="R43" s="95" t="n">
        <v>14.969</v>
      </c>
      <c r="S43" s="67" t="n">
        <f aca="false">Q43/3600</f>
        <v>1.79047777777778</v>
      </c>
      <c r="T43" s="70"/>
      <c r="U43" s="67" t="n">
        <v>4192.5136</v>
      </c>
      <c r="V43" s="67" t="n">
        <v>40.1708</v>
      </c>
      <c r="W43" s="67" t="n">
        <v>43.6542</v>
      </c>
      <c r="X43" s="67" t="n">
        <v>45.1698</v>
      </c>
      <c r="Y43" s="68" t="n">
        <v>1322152</v>
      </c>
      <c r="Z43" s="67" t="n">
        <v>6440.31</v>
      </c>
      <c r="AA43" s="95" t="n">
        <v>15.206</v>
      </c>
      <c r="AB43" s="67" t="n">
        <f aca="false">Z43/3600</f>
        <v>1.7889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285147791958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0.3976</v>
      </c>
      <c r="I44" s="72" t="n">
        <f aca="false">W44</f>
        <v>41.8712</v>
      </c>
      <c r="J44" s="72" t="n">
        <f aca="false">U44</f>
        <v>1970.3976</v>
      </c>
      <c r="K44" s="72" t="n">
        <f aca="false">X44</f>
        <v>43.0469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812.91</v>
      </c>
      <c r="R44" s="95" t="n">
        <v>12.9</v>
      </c>
      <c r="S44" s="56" t="n">
        <f aca="false">Q44/3600</f>
        <v>1.61469722222222</v>
      </c>
      <c r="T44" s="58"/>
      <c r="U44" s="56" t="n">
        <v>1970.3976</v>
      </c>
      <c r="V44" s="56" t="n">
        <v>37.6466</v>
      </c>
      <c r="W44" s="56" t="n">
        <v>41.8712</v>
      </c>
      <c r="X44" s="56" t="n">
        <v>43.0469</v>
      </c>
      <c r="Y44" s="57" t="n">
        <v>746456</v>
      </c>
      <c r="Z44" s="56" t="n">
        <v>5801.83</v>
      </c>
      <c r="AA44" s="95" t="n">
        <v>12.842</v>
      </c>
      <c r="AB44" s="56" t="n">
        <f aca="false">Z44/3600</f>
        <v>1.61161944444444</v>
      </c>
      <c r="AC44" s="58"/>
      <c r="AD44" s="58"/>
      <c r="AE44" s="58"/>
      <c r="AF44" s="62" t="n">
        <f aca="false">IF(Y44=0,0,(Y44-P44)/P44)</f>
        <v>-0.10708441390661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1.1624</v>
      </c>
      <c r="I45" s="72" t="n">
        <f aca="false">W45</f>
        <v>40.0769</v>
      </c>
      <c r="J45" s="72" t="n">
        <f aca="false">U45</f>
        <v>991.1624</v>
      </c>
      <c r="K45" s="72" t="n">
        <f aca="false">X45</f>
        <v>40.984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418.26</v>
      </c>
      <c r="R45" s="95" t="n">
        <v>11.469</v>
      </c>
      <c r="S45" s="56" t="n">
        <f aca="false">Q45/3600</f>
        <v>1.50507222222222</v>
      </c>
      <c r="T45" s="58"/>
      <c r="U45" s="56" t="n">
        <v>991.1624</v>
      </c>
      <c r="V45" s="56" t="n">
        <v>34.8941</v>
      </c>
      <c r="W45" s="56" t="n">
        <v>40.0769</v>
      </c>
      <c r="X45" s="56" t="n">
        <v>40.9841</v>
      </c>
      <c r="Y45" s="57" t="n">
        <v>429348</v>
      </c>
      <c r="Z45" s="56" t="n">
        <v>5426.58</v>
      </c>
      <c r="AA45" s="95" t="n">
        <v>11.299</v>
      </c>
      <c r="AB45" s="56" t="n">
        <f aca="false">Z45/3600</f>
        <v>1.50738333333333</v>
      </c>
      <c r="AC45" s="58"/>
      <c r="AD45" s="58"/>
      <c r="AE45" s="58"/>
      <c r="AF45" s="62" t="n">
        <f aca="false">IF(Y45=0,0,(Y45-P45)/P45)</f>
        <v>-0.10921988169903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372</v>
      </c>
      <c r="I46" s="73" t="n">
        <f aca="false">W46</f>
        <v>38.2023</v>
      </c>
      <c r="J46" s="73" t="n">
        <f aca="false">U46</f>
        <v>520.372</v>
      </c>
      <c r="K46" s="73" t="n">
        <f aca="false">X46</f>
        <v>38.896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5191.39</v>
      </c>
      <c r="R46" s="65" t="n">
        <v>10.408</v>
      </c>
      <c r="S46" s="65" t="n">
        <f aca="false">Q46/3600</f>
        <v>1.44205277777778</v>
      </c>
      <c r="T46" s="63"/>
      <c r="U46" s="65" t="n">
        <v>520.372</v>
      </c>
      <c r="V46" s="65" t="n">
        <v>32.1535</v>
      </c>
      <c r="W46" s="65" t="n">
        <v>38.2023</v>
      </c>
      <c r="X46" s="65" t="n">
        <v>38.896</v>
      </c>
      <c r="Y46" s="66" t="n">
        <v>252272</v>
      </c>
      <c r="Z46" s="65" t="n">
        <v>5178.03</v>
      </c>
      <c r="AA46" s="65" t="n">
        <v>10.501</v>
      </c>
      <c r="AB46" s="65" t="n">
        <f aca="false">Z46/3600</f>
        <v>1.43834166666667</v>
      </c>
      <c r="AC46" s="63"/>
      <c r="AD46" s="63"/>
      <c r="AE46" s="63"/>
      <c r="AF46" s="62" t="n">
        <f aca="false">IF(Y46=0,0,(Y46-P46)/P46)</f>
        <v>-0.11486303941279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1.7744</v>
      </c>
      <c r="I47" s="71" t="n">
        <f aca="false">W47</f>
        <v>41.48</v>
      </c>
      <c r="J47" s="71" t="n">
        <f aca="false">U47</f>
        <v>7671.7744</v>
      </c>
      <c r="K47" s="71" t="n">
        <f aca="false">X47</f>
        <v>42.5394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6127.65</v>
      </c>
      <c r="R47" s="95" t="n">
        <v>16.181</v>
      </c>
      <c r="S47" s="67" t="n">
        <f aca="false">Q47/3600</f>
        <v>1.702125</v>
      </c>
      <c r="T47" s="70"/>
      <c r="U47" s="67" t="n">
        <v>7671.7744</v>
      </c>
      <c r="V47" s="67" t="n">
        <v>38.1214</v>
      </c>
      <c r="W47" s="67" t="n">
        <v>41.48</v>
      </c>
      <c r="X47" s="67" t="n">
        <v>42.5394</v>
      </c>
      <c r="Y47" s="68" t="n">
        <v>1697771</v>
      </c>
      <c r="Z47" s="67" t="n">
        <v>6127.39</v>
      </c>
      <c r="AA47" s="95" t="n">
        <v>16.136</v>
      </c>
      <c r="AB47" s="67" t="n">
        <f aca="false">Z47/3600</f>
        <v>1.7020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4779457359587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4.8888</v>
      </c>
      <c r="I48" s="72" t="n">
        <f aca="false">W48</f>
        <v>39.0518</v>
      </c>
      <c r="J48" s="72" t="n">
        <f aca="false">U48</f>
        <v>3494.8888</v>
      </c>
      <c r="K48" s="72" t="n">
        <f aca="false">X48</f>
        <v>40.014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5272.71</v>
      </c>
      <c r="R48" s="95" t="n">
        <v>13.003</v>
      </c>
      <c r="S48" s="56" t="n">
        <f aca="false">Q48/3600</f>
        <v>1.46464166666667</v>
      </c>
      <c r="T48" s="58"/>
      <c r="U48" s="56" t="n">
        <v>3494.8888</v>
      </c>
      <c r="V48" s="56" t="n">
        <v>34.6619</v>
      </c>
      <c r="W48" s="56" t="n">
        <v>39.0518</v>
      </c>
      <c r="X48" s="56" t="n">
        <v>40.014</v>
      </c>
      <c r="Y48" s="57" t="n">
        <v>949730</v>
      </c>
      <c r="Z48" s="56" t="n">
        <v>5300.18</v>
      </c>
      <c r="AA48" s="95" t="n">
        <v>13.051</v>
      </c>
      <c r="AB48" s="56" t="n">
        <f aca="false">Z48/3600</f>
        <v>1.47227222222222</v>
      </c>
      <c r="AC48" s="58"/>
      <c r="AD48" s="58"/>
      <c r="AE48" s="58"/>
      <c r="AF48" s="62" t="n">
        <f aca="false">IF(Y48=0,0,(Y48-P48)/P48)</f>
        <v>-0.099909112362329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5.5296</v>
      </c>
      <c r="I49" s="72" t="n">
        <f aca="false">W49</f>
        <v>37.0004</v>
      </c>
      <c r="J49" s="72" t="n">
        <f aca="false">U49</f>
        <v>1645.5296</v>
      </c>
      <c r="K49" s="72" t="n">
        <f aca="false">X49</f>
        <v>37.8571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795.03</v>
      </c>
      <c r="R49" s="95" t="n">
        <v>11.005</v>
      </c>
      <c r="S49" s="56" t="n">
        <f aca="false">Q49/3600</f>
        <v>1.33195277777778</v>
      </c>
      <c r="T49" s="58"/>
      <c r="U49" s="56" t="n">
        <v>1645.5296</v>
      </c>
      <c r="V49" s="56" t="n">
        <v>31.5697</v>
      </c>
      <c r="W49" s="56" t="n">
        <v>37.0004</v>
      </c>
      <c r="X49" s="56" t="n">
        <v>37.8571</v>
      </c>
      <c r="Y49" s="57" t="n">
        <v>538980</v>
      </c>
      <c r="Z49" s="56" t="n">
        <v>4781.01</v>
      </c>
      <c r="AA49" s="95" t="n">
        <v>11.087</v>
      </c>
      <c r="AB49" s="56" t="n">
        <f aca="false">Z49/3600</f>
        <v>1.32805833333333</v>
      </c>
      <c r="AC49" s="58"/>
      <c r="AD49" s="58"/>
      <c r="AE49" s="58"/>
      <c r="AF49" s="62" t="n">
        <f aca="false">IF(Y49=0,0,(Y49-P49)/P49)</f>
        <v>-0.10543332492398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7.2464</v>
      </c>
      <c r="I50" s="73" t="n">
        <f aca="false">W50</f>
        <v>35.1591</v>
      </c>
      <c r="J50" s="73" t="n">
        <f aca="false">U50</f>
        <v>767.2464</v>
      </c>
      <c r="K50" s="73" t="n">
        <f aca="false">X50</f>
        <v>35.8667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492.58</v>
      </c>
      <c r="R50" s="65" t="n">
        <v>9.751</v>
      </c>
      <c r="S50" s="65" t="n">
        <f aca="false">Q50/3600</f>
        <v>1.24793888888889</v>
      </c>
      <c r="T50" s="63"/>
      <c r="U50" s="65" t="n">
        <v>767.2464</v>
      </c>
      <c r="V50" s="65" t="n">
        <v>28.6502</v>
      </c>
      <c r="W50" s="65" t="n">
        <v>35.1591</v>
      </c>
      <c r="X50" s="65" t="n">
        <v>35.8667</v>
      </c>
      <c r="Y50" s="66" t="n">
        <v>309475</v>
      </c>
      <c r="Z50" s="65" t="n">
        <v>4477.32</v>
      </c>
      <c r="AA50" s="65" t="n">
        <v>9.777</v>
      </c>
      <c r="AB50" s="65" t="n">
        <f aca="false">Z50/3600</f>
        <v>1.2437</v>
      </c>
      <c r="AC50" s="63"/>
      <c r="AD50" s="63"/>
      <c r="AE50" s="63"/>
      <c r="AF50" s="62" t="n">
        <f aca="false">IF(Y50=0,0,(Y50-P50)/P50)</f>
        <v>-0.111196951116191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7.1192</v>
      </c>
      <c r="I51" s="71" t="n">
        <f aca="false">W51</f>
        <v>41.3446</v>
      </c>
      <c r="J51" s="71" t="n">
        <f aca="false">U51</f>
        <v>5237.1192</v>
      </c>
      <c r="K51" s="71" t="n">
        <f aca="false">X51</f>
        <v>42.8233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4256.01</v>
      </c>
      <c r="R51" s="95" t="n">
        <v>10.933</v>
      </c>
      <c r="S51" s="67" t="n">
        <f aca="false">Q51/3600</f>
        <v>1.182225</v>
      </c>
      <c r="T51" s="70"/>
      <c r="U51" s="67" t="n">
        <v>5237.1192</v>
      </c>
      <c r="V51" s="67" t="n">
        <v>38.852</v>
      </c>
      <c r="W51" s="67" t="n">
        <v>41.3446</v>
      </c>
      <c r="X51" s="67" t="n">
        <v>42.8233</v>
      </c>
      <c r="Y51" s="68" t="n">
        <v>1257785</v>
      </c>
      <c r="Z51" s="67" t="n">
        <v>4273</v>
      </c>
      <c r="AA51" s="95" t="n">
        <v>11</v>
      </c>
      <c r="AB51" s="67" t="n">
        <f aca="false">Z51/3600</f>
        <v>1.1869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027883248019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6.268</v>
      </c>
      <c r="I52" s="72" t="n">
        <f aca="false">W52</f>
        <v>39.0953</v>
      </c>
      <c r="J52" s="72" t="n">
        <f aca="false">U52</f>
        <v>2256.268</v>
      </c>
      <c r="K52" s="72" t="n">
        <f aca="false">X52</f>
        <v>40.7192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650.16</v>
      </c>
      <c r="R52" s="95" t="n">
        <v>9.388</v>
      </c>
      <c r="S52" s="56" t="n">
        <f aca="false">Q52/3600</f>
        <v>1.01393333333333</v>
      </c>
      <c r="T52" s="58"/>
      <c r="U52" s="56" t="n">
        <v>2256.268</v>
      </c>
      <c r="V52" s="56" t="n">
        <v>35.7128</v>
      </c>
      <c r="W52" s="56" t="n">
        <v>39.0953</v>
      </c>
      <c r="X52" s="56" t="n">
        <v>40.7192</v>
      </c>
      <c r="Y52" s="57" t="n">
        <v>694132</v>
      </c>
      <c r="Z52" s="56" t="n">
        <v>3655.9</v>
      </c>
      <c r="AA52" s="95" t="n">
        <v>8.95</v>
      </c>
      <c r="AB52" s="56" t="n">
        <f aca="false">Z52/3600</f>
        <v>1.01552777777778</v>
      </c>
      <c r="AC52" s="58"/>
      <c r="AD52" s="58"/>
      <c r="AE52" s="58"/>
      <c r="AF52" s="62" t="n">
        <f aca="false">IF(Y52=0,0,(Y52-P52)/P52)</f>
        <v>-0.11044870225818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7.9448</v>
      </c>
      <c r="I53" s="72" t="n">
        <f aca="false">W53</f>
        <v>37.0954</v>
      </c>
      <c r="J53" s="72" t="n">
        <f aca="false">U53</f>
        <v>1057.9448</v>
      </c>
      <c r="K53" s="72" t="n">
        <f aca="false">X53</f>
        <v>38.8078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236.75</v>
      </c>
      <c r="R53" s="95" t="n">
        <v>7.388</v>
      </c>
      <c r="S53" s="56" t="n">
        <f aca="false">Q53/3600</f>
        <v>0.899097222222222</v>
      </c>
      <c r="T53" s="58"/>
      <c r="U53" s="56" t="n">
        <v>1057.9448</v>
      </c>
      <c r="V53" s="56" t="n">
        <v>32.8319</v>
      </c>
      <c r="W53" s="56" t="n">
        <v>37.0954</v>
      </c>
      <c r="X53" s="56" t="n">
        <v>38.8078</v>
      </c>
      <c r="Y53" s="57" t="n">
        <v>377997</v>
      </c>
      <c r="Z53" s="56" t="n">
        <v>3231.76</v>
      </c>
      <c r="AA53" s="95" t="n">
        <v>7.426</v>
      </c>
      <c r="AB53" s="56" t="n">
        <f aca="false">Z53/3600</f>
        <v>0.897711111111111</v>
      </c>
      <c r="AC53" s="58"/>
      <c r="AD53" s="58"/>
      <c r="AE53" s="58"/>
      <c r="AF53" s="62" t="n">
        <f aca="false">IF(Y53=0,0,(Y53-P53)/P53)</f>
        <v>-0.11419478964302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4256</v>
      </c>
      <c r="I54" s="73" t="n">
        <f aca="false">W54</f>
        <v>35.29</v>
      </c>
      <c r="J54" s="73" t="n">
        <f aca="false">U54</f>
        <v>506.4256</v>
      </c>
      <c r="K54" s="73" t="n">
        <f aca="false">X54</f>
        <v>36.9048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975.05</v>
      </c>
      <c r="R54" s="65" t="n">
        <v>6.556</v>
      </c>
      <c r="S54" s="65" t="n">
        <f aca="false">Q54/3600</f>
        <v>0.826402777777778</v>
      </c>
      <c r="T54" s="63"/>
      <c r="U54" s="65" t="n">
        <v>506.4256</v>
      </c>
      <c r="V54" s="65" t="n">
        <v>30.1741</v>
      </c>
      <c r="W54" s="65" t="n">
        <v>35.29</v>
      </c>
      <c r="X54" s="65" t="n">
        <v>36.9048</v>
      </c>
      <c r="Y54" s="66" t="n">
        <v>212187</v>
      </c>
      <c r="Z54" s="65" t="n">
        <v>2975.25</v>
      </c>
      <c r="AA54" s="65" t="n">
        <v>6.545</v>
      </c>
      <c r="AB54" s="65" t="n">
        <f aca="false">Z54/3600</f>
        <v>0.826458333333333</v>
      </c>
      <c r="AC54" s="63"/>
      <c r="AD54" s="63"/>
      <c r="AE54" s="63"/>
      <c r="AF54" s="62" t="n">
        <f aca="false">IF(Y54=0,0,(Y54-P54)/P54)</f>
        <v>-0.122004204045152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4.2984</v>
      </c>
      <c r="I55" s="71" t="n">
        <f aca="false">W55</f>
        <v>44.109</v>
      </c>
      <c r="J55" s="71" t="n">
        <f aca="false">U55</f>
        <v>1734.2984</v>
      </c>
      <c r="K55" s="71" t="n">
        <f aca="false">X55</f>
        <v>43.2695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489.6</v>
      </c>
      <c r="R55" s="95" t="n">
        <v>3.918</v>
      </c>
      <c r="S55" s="67" t="n">
        <f aca="false">Q55/3600</f>
        <v>0.413777777777778</v>
      </c>
      <c r="T55" s="70"/>
      <c r="U55" s="67" t="n">
        <v>1734.2984</v>
      </c>
      <c r="V55" s="67" t="n">
        <v>40.5686</v>
      </c>
      <c r="W55" s="67" t="n">
        <v>44.109</v>
      </c>
      <c r="X55" s="67" t="n">
        <v>43.2695</v>
      </c>
      <c r="Y55" s="68" t="n">
        <v>487700</v>
      </c>
      <c r="Z55" s="67" t="n">
        <v>1498.15</v>
      </c>
      <c r="AA55" s="95" t="n">
        <v>3.905</v>
      </c>
      <c r="AB55" s="67" t="n">
        <f aca="false">Z55/3600</f>
        <v>0.41615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00975704806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4768</v>
      </c>
      <c r="I56" s="72" t="n">
        <f aca="false">W56</f>
        <v>41.5539</v>
      </c>
      <c r="J56" s="72" t="n">
        <f aca="false">U56</f>
        <v>864.4768</v>
      </c>
      <c r="K56" s="72" t="n">
        <f aca="false">X56</f>
        <v>40.2322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333.8</v>
      </c>
      <c r="R56" s="95" t="n">
        <v>3.388</v>
      </c>
      <c r="S56" s="56" t="n">
        <f aca="false">Q56/3600</f>
        <v>0.3705</v>
      </c>
      <c r="T56" s="58"/>
      <c r="U56" s="56" t="n">
        <v>864.4768</v>
      </c>
      <c r="V56" s="56" t="n">
        <v>36.7935</v>
      </c>
      <c r="W56" s="56" t="n">
        <v>41.5539</v>
      </c>
      <c r="X56" s="56" t="n">
        <v>40.2322</v>
      </c>
      <c r="Y56" s="57" t="n">
        <v>293979</v>
      </c>
      <c r="Z56" s="56" t="n">
        <v>1336.32</v>
      </c>
      <c r="AA56" s="95" t="n">
        <v>3.365</v>
      </c>
      <c r="AB56" s="56" t="n">
        <f aca="false">Z56/3600</f>
        <v>0.3712</v>
      </c>
      <c r="AC56" s="58"/>
      <c r="AD56" s="58"/>
      <c r="AE56" s="58"/>
      <c r="AF56" s="62" t="n">
        <f aca="false">IF(Y56=0,0,(Y56-P56)/P56)</f>
        <v>-0.1262690807931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3208</v>
      </c>
      <c r="I57" s="72" t="n">
        <f aca="false">W57</f>
        <v>39.2471</v>
      </c>
      <c r="J57" s="72" t="n">
        <f aca="false">U57</f>
        <v>424.3208</v>
      </c>
      <c r="K57" s="72" t="n">
        <f aca="false">X57</f>
        <v>37.5533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204.82</v>
      </c>
      <c r="R57" s="95" t="n">
        <v>2.854</v>
      </c>
      <c r="S57" s="56" t="n">
        <f aca="false">Q57/3600</f>
        <v>0.334672222222222</v>
      </c>
      <c r="T57" s="58"/>
      <c r="U57" s="56" t="n">
        <v>424.3208</v>
      </c>
      <c r="V57" s="56" t="n">
        <v>33.4495</v>
      </c>
      <c r="W57" s="56" t="n">
        <v>39.2471</v>
      </c>
      <c r="X57" s="56" t="n">
        <v>37.5533</v>
      </c>
      <c r="Y57" s="57" t="n">
        <v>162403</v>
      </c>
      <c r="Z57" s="56" t="n">
        <v>1207.85</v>
      </c>
      <c r="AA57" s="95" t="n">
        <v>2.89</v>
      </c>
      <c r="AB57" s="56" t="n">
        <f aca="false">Z57/3600</f>
        <v>0.335513888888889</v>
      </c>
      <c r="AC57" s="58"/>
      <c r="AD57" s="58"/>
      <c r="AE57" s="58"/>
      <c r="AF57" s="62" t="n">
        <f aca="false">IF(Y57=0,0,(Y57-P57)/P57)</f>
        <v>-0.13389685883419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9752</v>
      </c>
      <c r="I58" s="73" t="n">
        <f aca="false">W58</f>
        <v>37.1514</v>
      </c>
      <c r="J58" s="73" t="n">
        <f aca="false">U58</f>
        <v>215.9752</v>
      </c>
      <c r="K58" s="73" t="n">
        <f aca="false">X58</f>
        <v>35.1522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127.93</v>
      </c>
      <c r="R58" s="65" t="n">
        <v>2.501</v>
      </c>
      <c r="S58" s="65" t="n">
        <f aca="false">Q58/3600</f>
        <v>0.313313888888889</v>
      </c>
      <c r="T58" s="63"/>
      <c r="U58" s="65" t="n">
        <v>215.9752</v>
      </c>
      <c r="V58" s="65" t="n">
        <v>30.6722</v>
      </c>
      <c r="W58" s="65" t="n">
        <v>37.1514</v>
      </c>
      <c r="X58" s="65" t="n">
        <v>35.1522</v>
      </c>
      <c r="Y58" s="66" t="n">
        <v>91214</v>
      </c>
      <c r="Z58" s="65" t="n">
        <v>1130.41</v>
      </c>
      <c r="AA58" s="65" t="n">
        <v>2.523</v>
      </c>
      <c r="AB58" s="65" t="n">
        <f aca="false">Z58/3600</f>
        <v>0.314002777777778</v>
      </c>
      <c r="AC58" s="63"/>
      <c r="AD58" s="63"/>
      <c r="AE58" s="63"/>
      <c r="AF58" s="62" t="n">
        <f aca="false">IF(Y58=0,0,(Y58-P58)/P58)</f>
        <v>-0.142733620924615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4.2728</v>
      </c>
      <c r="I59" s="69" t="n">
        <f aca="false">W59</f>
        <v>43.317</v>
      </c>
      <c r="J59" s="69" t="n">
        <f aca="false">U59</f>
        <v>1834.2728</v>
      </c>
      <c r="K59" s="69" t="n">
        <f aca="false">X59</f>
        <v>44.3617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658.98</v>
      </c>
      <c r="R59" s="95" t="n">
        <v>4.472</v>
      </c>
      <c r="S59" s="67" t="n">
        <f aca="false">Q59/3600</f>
        <v>0.460827777777778</v>
      </c>
      <c r="T59" s="70"/>
      <c r="U59" s="67" t="n">
        <v>1834.2728</v>
      </c>
      <c r="V59" s="67" t="n">
        <v>37.8757</v>
      </c>
      <c r="W59" s="67" t="n">
        <v>43.317</v>
      </c>
      <c r="X59" s="67" t="n">
        <v>44.3617</v>
      </c>
      <c r="Y59" s="68" t="n">
        <v>428488</v>
      </c>
      <c r="Z59" s="67" t="n">
        <v>1657.35</v>
      </c>
      <c r="AA59" s="95" t="n">
        <v>4.512</v>
      </c>
      <c r="AB59" s="67" t="n">
        <f aca="false">Z59/3600</f>
        <v>0.4603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3332241106951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4.7224</v>
      </c>
      <c r="I60" s="55" t="n">
        <f aca="false">W60</f>
        <v>41.3781</v>
      </c>
      <c r="J60" s="55" t="n">
        <f aca="false">U60</f>
        <v>714.7224</v>
      </c>
      <c r="K60" s="55" t="n">
        <f aca="false">X60</f>
        <v>42.3816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402.89</v>
      </c>
      <c r="R60" s="95" t="n">
        <v>3.436</v>
      </c>
      <c r="S60" s="56" t="n">
        <f aca="false">Q60/3600</f>
        <v>0.389691666666667</v>
      </c>
      <c r="T60" s="58"/>
      <c r="U60" s="56" t="n">
        <v>714.7224</v>
      </c>
      <c r="V60" s="56" t="n">
        <v>34.6264</v>
      </c>
      <c r="W60" s="56" t="n">
        <v>41.3781</v>
      </c>
      <c r="X60" s="56" t="n">
        <v>42.3816</v>
      </c>
      <c r="Y60" s="57" t="n">
        <v>185585</v>
      </c>
      <c r="Z60" s="56" t="n">
        <v>1402.31</v>
      </c>
      <c r="AA60" s="95" t="n">
        <v>3.445</v>
      </c>
      <c r="AB60" s="56" t="n">
        <f aca="false">Z60/3600</f>
        <v>0.389530555555556</v>
      </c>
      <c r="AC60" s="58"/>
      <c r="AD60" s="58"/>
      <c r="AE60" s="58"/>
      <c r="AF60" s="62" t="n">
        <f aca="false">IF(Y60=0,0,(Y60-P60)/P60)</f>
        <v>-0.1356279546354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3032</v>
      </c>
      <c r="I61" s="55" t="n">
        <f aca="false">W61</f>
        <v>39.6156</v>
      </c>
      <c r="J61" s="55" t="n">
        <f aca="false">U61</f>
        <v>328.3032</v>
      </c>
      <c r="K61" s="55" t="n">
        <f aca="false">X61</f>
        <v>40.6165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90.42</v>
      </c>
      <c r="R61" s="95" t="n">
        <v>2.995</v>
      </c>
      <c r="S61" s="56" t="n">
        <f aca="false">Q61/3600</f>
        <v>0.35845</v>
      </c>
      <c r="T61" s="58"/>
      <c r="U61" s="56" t="n">
        <v>328.3032</v>
      </c>
      <c r="V61" s="56" t="n">
        <v>31.9253</v>
      </c>
      <c r="W61" s="56" t="n">
        <v>39.6156</v>
      </c>
      <c r="X61" s="56" t="n">
        <v>40.6165</v>
      </c>
      <c r="Y61" s="57" t="n">
        <v>97450</v>
      </c>
      <c r="Z61" s="56" t="n">
        <v>1291.22</v>
      </c>
      <c r="AA61" s="95" t="n">
        <v>3.045</v>
      </c>
      <c r="AB61" s="56" t="n">
        <f aca="false">Z61/3600</f>
        <v>0.358672222222222</v>
      </c>
      <c r="AC61" s="58"/>
      <c r="AD61" s="58"/>
      <c r="AE61" s="58"/>
      <c r="AF61" s="62" t="n">
        <f aca="false">IF(Y61=0,0,(Y61-P61)/P61)</f>
        <v>-0.14108428743929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6384</v>
      </c>
      <c r="I62" s="64" t="n">
        <f aca="false">W62</f>
        <v>38.0542</v>
      </c>
      <c r="J62" s="64" t="n">
        <f aca="false">U62</f>
        <v>164.6384</v>
      </c>
      <c r="K62" s="64" t="n">
        <f aca="false">X62</f>
        <v>38.8208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232.1</v>
      </c>
      <c r="R62" s="65" t="n">
        <v>2.741</v>
      </c>
      <c r="S62" s="65" t="n">
        <f aca="false">Q62/3600</f>
        <v>0.34225</v>
      </c>
      <c r="T62" s="63"/>
      <c r="U62" s="65" t="n">
        <v>164.6384</v>
      </c>
      <c r="V62" s="65" t="n">
        <v>29.2959</v>
      </c>
      <c r="W62" s="65" t="n">
        <v>38.0542</v>
      </c>
      <c r="X62" s="65" t="n">
        <v>38.8208</v>
      </c>
      <c r="Y62" s="66" t="n">
        <v>52850</v>
      </c>
      <c r="Z62" s="65" t="n">
        <v>1233.45</v>
      </c>
      <c r="AA62" s="65" t="n">
        <v>2.817</v>
      </c>
      <c r="AB62" s="65" t="n">
        <f aca="false">Z62/3600</f>
        <v>0.342625</v>
      </c>
      <c r="AC62" s="63"/>
      <c r="AD62" s="63"/>
      <c r="AE62" s="63"/>
      <c r="AF62" s="62" t="n">
        <f aca="false">IF(Y62=0,0,(Y62-P62)/P62)</f>
        <v>-0.147250548599458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0.7096</v>
      </c>
      <c r="I63" s="71" t="n">
        <f aca="false">W63</f>
        <v>41.2838</v>
      </c>
      <c r="J63" s="71" t="n">
        <f aca="false">U63</f>
        <v>1810.7096</v>
      </c>
      <c r="K63" s="71" t="n">
        <f aca="false">X63</f>
        <v>42.2592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413.08</v>
      </c>
      <c r="R63" s="95" t="n">
        <v>3.887</v>
      </c>
      <c r="S63" s="67" t="n">
        <f aca="false">Q63/3600</f>
        <v>0.392522222222222</v>
      </c>
      <c r="T63" s="70"/>
      <c r="U63" s="67" t="n">
        <v>1810.7096</v>
      </c>
      <c r="V63" s="67" t="n">
        <v>38.1175</v>
      </c>
      <c r="W63" s="67" t="n">
        <v>41.2838</v>
      </c>
      <c r="X63" s="67" t="n">
        <v>42.2592</v>
      </c>
      <c r="Y63" s="68" t="n">
        <v>449520</v>
      </c>
      <c r="Z63" s="67" t="n">
        <v>1408.65</v>
      </c>
      <c r="AA63" s="95" t="n">
        <v>3.918</v>
      </c>
      <c r="AB63" s="67" t="n">
        <f aca="false">Z63/3600</f>
        <v>0.39129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209315843405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5.844</v>
      </c>
      <c r="I64" s="72" t="n">
        <f aca="false">W64</f>
        <v>38.8028</v>
      </c>
      <c r="J64" s="72" t="n">
        <f aca="false">U64</f>
        <v>835.844</v>
      </c>
      <c r="K64" s="72" t="n">
        <f aca="false">X64</f>
        <v>39.6402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216.61</v>
      </c>
      <c r="R64" s="95" t="n">
        <v>3.057</v>
      </c>
      <c r="S64" s="56" t="n">
        <f aca="false">Q64/3600</f>
        <v>0.337947222222222</v>
      </c>
      <c r="T64" s="58"/>
      <c r="U64" s="56" t="n">
        <v>835.844</v>
      </c>
      <c r="V64" s="56" t="n">
        <v>34.7759</v>
      </c>
      <c r="W64" s="56" t="n">
        <v>38.8028</v>
      </c>
      <c r="X64" s="56" t="n">
        <v>39.6402</v>
      </c>
      <c r="Y64" s="57" t="n">
        <v>257382</v>
      </c>
      <c r="Z64" s="56" t="n">
        <v>1213.88</v>
      </c>
      <c r="AA64" s="95" t="n">
        <v>3.123</v>
      </c>
      <c r="AB64" s="56" t="n">
        <f aca="false">Z64/3600</f>
        <v>0.337188888888889</v>
      </c>
      <c r="AC64" s="58"/>
      <c r="AD64" s="58"/>
      <c r="AE64" s="58"/>
      <c r="AF64" s="62" t="n">
        <f aca="false">IF(Y64=0,0,(Y64-P64)/P64)</f>
        <v>-0.10672501934870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3.0976</v>
      </c>
      <c r="I65" s="72" t="n">
        <f aca="false">W65</f>
        <v>36.6046</v>
      </c>
      <c r="J65" s="72" t="n">
        <f aca="false">U65</f>
        <v>393.0976</v>
      </c>
      <c r="K65" s="72" t="n">
        <f aca="false">X65</f>
        <v>37.3902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97.78</v>
      </c>
      <c r="R65" s="95" t="n">
        <v>2.646</v>
      </c>
      <c r="S65" s="56" t="n">
        <f aca="false">Q65/3600</f>
        <v>0.304938888888889</v>
      </c>
      <c r="T65" s="58"/>
      <c r="U65" s="56" t="n">
        <v>393.0976</v>
      </c>
      <c r="V65" s="56" t="n">
        <v>31.5892</v>
      </c>
      <c r="W65" s="56" t="n">
        <v>36.6046</v>
      </c>
      <c r="X65" s="56" t="n">
        <v>37.3902</v>
      </c>
      <c r="Y65" s="57" t="n">
        <v>149500</v>
      </c>
      <c r="Z65" s="56" t="n">
        <v>1097.74</v>
      </c>
      <c r="AA65" s="95" t="n">
        <v>2.611</v>
      </c>
      <c r="AB65" s="56" t="n">
        <f aca="false">Z65/3600</f>
        <v>0.304927777777778</v>
      </c>
      <c r="AC65" s="58"/>
      <c r="AD65" s="58"/>
      <c r="AE65" s="58"/>
      <c r="AF65" s="62" t="n">
        <f aca="false">IF(Y65=0,0,(Y65-P65)/P65)</f>
        <v>-0.11221696348509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3.6944</v>
      </c>
      <c r="I66" s="73" t="n">
        <f aca="false">W66</f>
        <v>34.6521</v>
      </c>
      <c r="J66" s="73" t="n">
        <f aca="false">U66</f>
        <v>183.6944</v>
      </c>
      <c r="K66" s="73" t="n">
        <f aca="false">X66</f>
        <v>35.3167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1028.16</v>
      </c>
      <c r="R66" s="65" t="n">
        <v>2.295</v>
      </c>
      <c r="S66" s="65" t="n">
        <f aca="false">Q66/3600</f>
        <v>0.2856</v>
      </c>
      <c r="T66" s="63"/>
      <c r="U66" s="65" t="n">
        <v>183.6944</v>
      </c>
      <c r="V66" s="65" t="n">
        <v>28.6689</v>
      </c>
      <c r="W66" s="65" t="n">
        <v>34.6521</v>
      </c>
      <c r="X66" s="65" t="n">
        <v>35.3167</v>
      </c>
      <c r="Y66" s="66" t="n">
        <v>86164</v>
      </c>
      <c r="Z66" s="65" t="n">
        <v>1031.83</v>
      </c>
      <c r="AA66" s="65" t="n">
        <v>2.27</v>
      </c>
      <c r="AB66" s="65" t="n">
        <f aca="false">Z66/3600</f>
        <v>0.286619444444444</v>
      </c>
      <c r="AC66" s="63"/>
      <c r="AD66" s="63"/>
      <c r="AE66" s="63"/>
      <c r="AF66" s="62" t="n">
        <f aca="false">IF(Y66=0,0,(Y66-P66)/P66)</f>
        <v>-0.11775968873189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4.996</v>
      </c>
      <c r="I67" s="69" t="n">
        <f aca="false">W67</f>
        <v>41.5661</v>
      </c>
      <c r="J67" s="69" t="n">
        <f aca="false">U67</f>
        <v>1334.996</v>
      </c>
      <c r="K67" s="69" t="n">
        <f aca="false">X67</f>
        <v>42.6926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90.676</v>
      </c>
      <c r="R67" s="95" t="n">
        <v>2.846</v>
      </c>
      <c r="S67" s="67" t="n">
        <f aca="false">Q67/3600</f>
        <v>0.275187777777778</v>
      </c>
      <c r="T67" s="70"/>
      <c r="U67" s="67" t="n">
        <v>1334.996</v>
      </c>
      <c r="V67" s="67" t="n">
        <v>39.3544</v>
      </c>
      <c r="W67" s="67" t="n">
        <v>41.5661</v>
      </c>
      <c r="X67" s="67" t="n">
        <v>42.6926</v>
      </c>
      <c r="Y67" s="68" t="n">
        <v>377182</v>
      </c>
      <c r="Z67" s="67" t="n">
        <v>993.143</v>
      </c>
      <c r="AA67" s="95" t="n">
        <v>2.918</v>
      </c>
      <c r="AB67" s="67" t="n">
        <f aca="false">Z67/3600</f>
        <v>0.2758730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934680993140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59.732</v>
      </c>
      <c r="I68" s="55" t="n">
        <f aca="false">W68</f>
        <v>38.9638</v>
      </c>
      <c r="J68" s="55" t="n">
        <f aca="false">U68</f>
        <v>659.732</v>
      </c>
      <c r="K68" s="55" t="n">
        <f aca="false">X68</f>
        <v>40.1964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60.094</v>
      </c>
      <c r="R68" s="95" t="n">
        <v>2.332</v>
      </c>
      <c r="S68" s="56" t="n">
        <f aca="false">Q68/3600</f>
        <v>0.238915</v>
      </c>
      <c r="T68" s="58"/>
      <c r="U68" s="56" t="n">
        <v>659.732</v>
      </c>
      <c r="V68" s="56" t="n">
        <v>35.6053</v>
      </c>
      <c r="W68" s="56" t="n">
        <v>38.9638</v>
      </c>
      <c r="X68" s="56" t="n">
        <v>40.1964</v>
      </c>
      <c r="Y68" s="57" t="n">
        <v>221283</v>
      </c>
      <c r="Z68" s="56" t="n">
        <v>862.926</v>
      </c>
      <c r="AA68" s="95" t="n">
        <v>2.383</v>
      </c>
      <c r="AB68" s="56" t="n">
        <f aca="false">Z68/3600</f>
        <v>0.239701666666667</v>
      </c>
      <c r="AC68" s="58"/>
      <c r="AD68" s="58"/>
      <c r="AE68" s="58"/>
      <c r="AF68" s="62" t="n">
        <f aca="false">IF(Y68=0,0,(Y68-P68)/P68)</f>
        <v>-0.12396821814985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9792</v>
      </c>
      <c r="I69" s="55" t="n">
        <f aca="false">W69</f>
        <v>36.7877</v>
      </c>
      <c r="J69" s="55" t="n">
        <f aca="false">U69</f>
        <v>320.9792</v>
      </c>
      <c r="K69" s="55" t="n">
        <f aca="false">X69</f>
        <v>37.9402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65.632</v>
      </c>
      <c r="R69" s="95" t="n">
        <v>1.936</v>
      </c>
      <c r="S69" s="56" t="n">
        <f aca="false">Q69/3600</f>
        <v>0.212675555555556</v>
      </c>
      <c r="T69" s="58"/>
      <c r="U69" s="56" t="n">
        <v>320.9792</v>
      </c>
      <c r="V69" s="56" t="n">
        <v>32.1952</v>
      </c>
      <c r="W69" s="56" t="n">
        <v>36.7877</v>
      </c>
      <c r="X69" s="56" t="n">
        <v>37.9402</v>
      </c>
      <c r="Y69" s="57" t="n">
        <v>121780</v>
      </c>
      <c r="Z69" s="56" t="n">
        <v>765.523</v>
      </c>
      <c r="AA69" s="95" t="n">
        <v>2</v>
      </c>
      <c r="AB69" s="56" t="n">
        <f aca="false">Z69/3600</f>
        <v>0.212645277777778</v>
      </c>
      <c r="AC69" s="58"/>
      <c r="AD69" s="58"/>
      <c r="AE69" s="58"/>
      <c r="AF69" s="62" t="n">
        <f aca="false">IF(Y69=0,0,(Y69-P69)/P69)</f>
        <v>-0.12938417764051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7976</v>
      </c>
      <c r="I70" s="74" t="n">
        <f aca="false">W70</f>
        <v>34.7858</v>
      </c>
      <c r="J70" s="74" t="n">
        <f aca="false">U70</f>
        <v>155.7976</v>
      </c>
      <c r="K70" s="74" t="n">
        <f aca="false">X70</f>
        <v>35.7565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99.7</v>
      </c>
      <c r="R70" s="65" t="n">
        <v>1.615</v>
      </c>
      <c r="S70" s="65" t="n">
        <f aca="false">Q70/3600</f>
        <v>0.194361111111111</v>
      </c>
      <c r="T70" s="63"/>
      <c r="U70" s="65" t="n">
        <v>155.7976</v>
      </c>
      <c r="V70" s="65" t="n">
        <v>29.436</v>
      </c>
      <c r="W70" s="65" t="n">
        <v>34.7858</v>
      </c>
      <c r="X70" s="65" t="n">
        <v>35.7565</v>
      </c>
      <c r="Y70" s="66" t="n">
        <v>67859</v>
      </c>
      <c r="Z70" s="65" t="n">
        <v>701.48</v>
      </c>
      <c r="AA70" s="65" t="n">
        <v>1.643</v>
      </c>
      <c r="AB70" s="65" t="n">
        <f aca="false">Z70/3600</f>
        <v>0.194855555555556</v>
      </c>
      <c r="AC70" s="63"/>
      <c r="AD70" s="63"/>
      <c r="AE70" s="63"/>
      <c r="AF70" s="62" t="n">
        <f aca="false">IF(Y70=0,0,(Y70-P70)/P70)</f>
        <v>-0.137893359419664</v>
      </c>
    </row>
    <row r="71" customFormat="false" ht="11.25" hidden="false" customHeight="false" outlineLevel="0" collapsed="false">
      <c r="A71" s="96" t="s">
        <v>58</v>
      </c>
      <c r="B71" s="96" t="s">
        <v>59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0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1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2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97666488374858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7257497912286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5976481057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685435799484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03428047015943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70)</f>
        <v>14.6933309470835</v>
      </c>
      <c r="S89" s="80" t="n">
        <f aca="false">GEOMEAN(S3:S70)</f>
        <v>1.86147759655299</v>
      </c>
      <c r="Z89" s="80"/>
      <c r="AA89" s="80" t="n">
        <f aca="false">GEOMEAN(AA3:AA70)</f>
        <v>14.7565573053155</v>
      </c>
      <c r="AB89" s="80" t="n">
        <f aca="false">GEOMEAN(AB3:AB70)</f>
        <v>1.86227442757321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0430306500682</v>
      </c>
      <c r="AB90" s="94" t="n">
        <f aca="false">AB89/S89</f>
        <v>1.0004280637176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70)/3600</f>
        <v>0.464161111111111</v>
      </c>
      <c r="S91" s="79" t="n">
        <f aca="false">SUM(S3:S70)</f>
        <v>222.441917222222</v>
      </c>
      <c r="Z91" s="79"/>
      <c r="AA91" s="79" t="n">
        <f aca="false">SUM(AA3:AA70)/3600</f>
        <v>0.466841666666667</v>
      </c>
      <c r="AB91" s="79" t="n">
        <f aca="false">SUM(AB3:AB70)</f>
        <v>222.588697777778</v>
      </c>
    </row>
    <row r="92" customFormat="false" ht="11.25" hidden="false" customHeight="false" outlineLevel="0" collapsed="false">
      <c r="S92" s="79" t="n">
        <f aca="false">MAX(S3:S82)</f>
        <v>14.3294166666667</v>
      </c>
      <c r="AB92" s="79" t="n">
        <f aca="false">MAX(AB3:AB82)</f>
        <v>14.4584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Q19" activeCellId="0" sqref="Q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/>
      <c r="U1" s="49" t="s">
        <v>23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96" t="s">
        <v>6</v>
      </c>
      <c r="B3" s="96" t="s">
        <v>38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9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0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1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2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0.5888</v>
      </c>
      <c r="I19" s="55" t="n">
        <f aca="false">W19</f>
        <v>43.5182</v>
      </c>
      <c r="J19" s="55" t="n">
        <f aca="false">U19</f>
        <v>5630.5888</v>
      </c>
      <c r="K19" s="55" t="n">
        <f aca="false">X19</f>
        <v>44.9022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8683.9</v>
      </c>
      <c r="R19" s="95" t="n">
        <v>37.657</v>
      </c>
      <c r="S19" s="56" t="n">
        <f aca="false">Q19/3600</f>
        <v>5.18997222222222</v>
      </c>
      <c r="T19" s="58"/>
      <c r="U19" s="56" t="n">
        <v>5630.5888</v>
      </c>
      <c r="V19" s="56" t="n">
        <v>41.8942</v>
      </c>
      <c r="W19" s="56" t="n">
        <v>43.5182</v>
      </c>
      <c r="X19" s="56" t="n">
        <v>44.9022</v>
      </c>
      <c r="Y19" s="57" t="n">
        <v>1660762</v>
      </c>
      <c r="Z19" s="56" t="n">
        <v>18699.8</v>
      </c>
      <c r="AA19" s="95" t="n">
        <v>38.106</v>
      </c>
      <c r="AB19" s="56" t="n">
        <f aca="false">Z19/3600</f>
        <v>5.1943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62941849975508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3.8744</v>
      </c>
      <c r="I20" s="55" t="n">
        <f aca="false">W20</f>
        <v>41.8311</v>
      </c>
      <c r="J20" s="55" t="n">
        <f aca="false">U20</f>
        <v>2613.8744</v>
      </c>
      <c r="K20" s="55" t="n">
        <f aca="false">X20</f>
        <v>42.838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6652.1</v>
      </c>
      <c r="R20" s="95" t="n">
        <v>33.65</v>
      </c>
      <c r="S20" s="56" t="n">
        <f aca="false">Q20/3600</f>
        <v>4.62558333333333</v>
      </c>
      <c r="T20" s="58"/>
      <c r="U20" s="56" t="n">
        <v>2613.8744</v>
      </c>
      <c r="V20" s="56" t="n">
        <v>39.8348</v>
      </c>
      <c r="W20" s="56" t="n">
        <v>41.8311</v>
      </c>
      <c r="X20" s="56" t="n">
        <v>42.8383</v>
      </c>
      <c r="Y20" s="57" t="n">
        <v>971040</v>
      </c>
      <c r="Z20" s="56" t="n">
        <v>16743.9</v>
      </c>
      <c r="AA20" s="95" t="n">
        <v>33.398</v>
      </c>
      <c r="AB20" s="56" t="n">
        <f aca="false">Z20/3600</f>
        <v>4.65108333333333</v>
      </c>
      <c r="AC20" s="58"/>
      <c r="AD20" s="58"/>
      <c r="AE20" s="58"/>
      <c r="AF20" s="62" t="n">
        <f aca="false">IF(Y20=0,0,(Y20-P20)/P20)</f>
        <v>-0.02607425802653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8848</v>
      </c>
      <c r="I21" s="55" t="n">
        <f aca="false">W21</f>
        <v>40.315</v>
      </c>
      <c r="J21" s="55" t="n">
        <f aca="false">U21</f>
        <v>1254.8848</v>
      </c>
      <c r="K21" s="55" t="n">
        <f aca="false">X21</f>
        <v>41.3043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5629.6</v>
      </c>
      <c r="R21" s="95" t="n">
        <v>28.912</v>
      </c>
      <c r="S21" s="56" t="n">
        <f aca="false">Q21/3600</f>
        <v>4.34155555555556</v>
      </c>
      <c r="T21" s="58"/>
      <c r="U21" s="56" t="n">
        <v>1254.8848</v>
      </c>
      <c r="V21" s="56" t="n">
        <v>37.2789</v>
      </c>
      <c r="W21" s="56" t="n">
        <v>40.315</v>
      </c>
      <c r="X21" s="56" t="n">
        <v>41.3043</v>
      </c>
      <c r="Y21" s="57" t="n">
        <v>534278</v>
      </c>
      <c r="Z21" s="56" t="n">
        <v>15584.5</v>
      </c>
      <c r="AA21" s="95" t="n">
        <v>29.255</v>
      </c>
      <c r="AB21" s="56" t="n">
        <f aca="false">Z21/3600</f>
        <v>4.32902777777778</v>
      </c>
      <c r="AC21" s="58"/>
      <c r="AD21" s="58"/>
      <c r="AE21" s="58"/>
      <c r="AF21" s="62" t="n">
        <f aca="false">IF(Y21=0,0,(Y21-P21)/P21)</f>
        <v>-0.028728496348719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2.9688</v>
      </c>
      <c r="I22" s="64" t="n">
        <f aca="false">W22</f>
        <v>38.651</v>
      </c>
      <c r="J22" s="64" t="n">
        <f aca="false">U22</f>
        <v>602.9688</v>
      </c>
      <c r="K22" s="64" t="n">
        <f aca="false">X22</f>
        <v>39.934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4896.2</v>
      </c>
      <c r="R22" s="65" t="n">
        <v>24.466</v>
      </c>
      <c r="S22" s="65" t="n">
        <f aca="false">Q22/3600</f>
        <v>4.13783333333333</v>
      </c>
      <c r="T22" s="63"/>
      <c r="U22" s="65" t="n">
        <v>602.9688</v>
      </c>
      <c r="V22" s="65" t="n">
        <v>34.6758</v>
      </c>
      <c r="W22" s="65" t="n">
        <v>38.651</v>
      </c>
      <c r="X22" s="65" t="n">
        <v>39.934</v>
      </c>
      <c r="Y22" s="66" t="n">
        <v>291134</v>
      </c>
      <c r="Z22" s="65" t="n">
        <v>14851.4</v>
      </c>
      <c r="AA22" s="65" t="n">
        <v>24.102</v>
      </c>
      <c r="AB22" s="65" t="n">
        <f aca="false">Z22/3600</f>
        <v>4.12538888888889</v>
      </c>
      <c r="AC22" s="63"/>
      <c r="AD22" s="63"/>
      <c r="AE22" s="63"/>
      <c r="AF22" s="62" t="n">
        <f aca="false">IF(Y22=0,0,(Y22-P22)/P22)</f>
        <v>-0.0331082719202399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31.4864</v>
      </c>
      <c r="I23" s="69" t="n">
        <f aca="false">W23</f>
        <v>42.0038</v>
      </c>
      <c r="J23" s="69" t="n">
        <f aca="false">U23</f>
        <v>8631.4864</v>
      </c>
      <c r="K23" s="69" t="n">
        <f aca="false">X23</f>
        <v>43.0696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8830.4</v>
      </c>
      <c r="R23" s="95" t="n">
        <v>40.003</v>
      </c>
      <c r="S23" s="67" t="n">
        <f aca="false">Q23/3600</f>
        <v>5.23066666666667</v>
      </c>
      <c r="T23" s="70"/>
      <c r="U23" s="67" t="n">
        <v>8631.4864</v>
      </c>
      <c r="V23" s="67" t="n">
        <v>39.9366</v>
      </c>
      <c r="W23" s="67" t="n">
        <v>42.0038</v>
      </c>
      <c r="X23" s="67" t="n">
        <v>43.0696</v>
      </c>
      <c r="Y23" s="68" t="n">
        <v>2978203</v>
      </c>
      <c r="Z23" s="67" t="n">
        <v>18730.6</v>
      </c>
      <c r="AA23" s="95" t="n">
        <v>39.832</v>
      </c>
      <c r="AB23" s="67" t="n">
        <f aca="false">Z23/3600</f>
        <v>5.202944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2585854084857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5.0952</v>
      </c>
      <c r="I24" s="55" t="n">
        <f aca="false">W24</f>
        <v>39.8293</v>
      </c>
      <c r="J24" s="55" t="n">
        <f aca="false">U24</f>
        <v>3505.0952</v>
      </c>
      <c r="K24" s="55" t="n">
        <f aca="false">X24</f>
        <v>40.7226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121.3</v>
      </c>
      <c r="R24" s="95" t="n">
        <v>31.186</v>
      </c>
      <c r="S24" s="56" t="n">
        <f aca="false">Q24/3600</f>
        <v>4.47813888888889</v>
      </c>
      <c r="T24" s="58"/>
      <c r="U24" s="56" t="n">
        <v>3505.0952</v>
      </c>
      <c r="V24" s="56" t="n">
        <v>36.9853</v>
      </c>
      <c r="W24" s="56" t="n">
        <v>39.8293</v>
      </c>
      <c r="X24" s="56" t="n">
        <v>40.7226</v>
      </c>
      <c r="Y24" s="57" t="n">
        <v>1488207</v>
      </c>
      <c r="Z24" s="56" t="n">
        <v>16080.7</v>
      </c>
      <c r="AA24" s="95" t="n">
        <v>31.334</v>
      </c>
      <c r="AB24" s="56" t="n">
        <f aca="false">Z24/3600</f>
        <v>4.46686111111111</v>
      </c>
      <c r="AC24" s="58"/>
      <c r="AD24" s="58"/>
      <c r="AE24" s="58"/>
      <c r="AF24" s="62" t="n">
        <f aca="false">IF(Y24=0,0,(Y24-P24)/P24)</f>
        <v>-0.01642240367997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1.676</v>
      </c>
      <c r="I25" s="55" t="n">
        <f aca="false">W25</f>
        <v>37.9039</v>
      </c>
      <c r="J25" s="55" t="n">
        <f aca="false">U25</f>
        <v>1481.676</v>
      </c>
      <c r="K25" s="55" t="n">
        <f aca="false">X25</f>
        <v>39.0813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944</v>
      </c>
      <c r="R25" s="95" t="n">
        <v>27.396</v>
      </c>
      <c r="S25" s="56" t="n">
        <f aca="false">Q25/3600</f>
        <v>4.15111111111111</v>
      </c>
      <c r="T25" s="58"/>
      <c r="U25" s="56" t="n">
        <v>1481.676</v>
      </c>
      <c r="V25" s="56" t="n">
        <v>34.169</v>
      </c>
      <c r="W25" s="56" t="n">
        <v>37.9039</v>
      </c>
      <c r="X25" s="56" t="n">
        <v>39.0813</v>
      </c>
      <c r="Y25" s="57" t="n">
        <v>711998</v>
      </c>
      <c r="Z25" s="56" t="n">
        <v>14912.5</v>
      </c>
      <c r="AA25" s="95" t="n">
        <v>27.314</v>
      </c>
      <c r="AB25" s="56" t="n">
        <f aca="false">Z25/3600</f>
        <v>4.14236111111111</v>
      </c>
      <c r="AC25" s="58"/>
      <c r="AD25" s="58"/>
      <c r="AE25" s="58"/>
      <c r="AF25" s="62" t="n">
        <f aca="false">IF(Y25=0,0,(Y25-P25)/P25)</f>
        <v>-0.02847318401069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4.2704</v>
      </c>
      <c r="I26" s="64" t="n">
        <f aca="false">W26</f>
        <v>36.115</v>
      </c>
      <c r="J26" s="64" t="n">
        <f aca="false">U26</f>
        <v>624.2704</v>
      </c>
      <c r="K26" s="64" t="n">
        <f aca="false">X26</f>
        <v>37.803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4377.9</v>
      </c>
      <c r="R26" s="65" t="n">
        <v>24.697</v>
      </c>
      <c r="S26" s="65" t="n">
        <f aca="false">Q26/3600</f>
        <v>3.99386111111111</v>
      </c>
      <c r="T26" s="63"/>
      <c r="U26" s="65" t="n">
        <v>624.2704</v>
      </c>
      <c r="V26" s="65" t="n">
        <v>31.588</v>
      </c>
      <c r="W26" s="65" t="n">
        <v>36.115</v>
      </c>
      <c r="X26" s="65" t="n">
        <v>37.803</v>
      </c>
      <c r="Y26" s="66" t="n">
        <v>322530</v>
      </c>
      <c r="Z26" s="65" t="n">
        <v>14378.2</v>
      </c>
      <c r="AA26" s="65" t="n">
        <v>24.651</v>
      </c>
      <c r="AB26" s="65" t="n">
        <f aca="false">Z26/3600</f>
        <v>3.99394444444444</v>
      </c>
      <c r="AC26" s="63"/>
      <c r="AD26" s="63"/>
      <c r="AE26" s="63"/>
      <c r="AF26" s="62" t="n">
        <f aca="false">IF(Y26=0,0,(Y26-P26)/P26)</f>
        <v>-0.0359202144990091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16.164</v>
      </c>
      <c r="I27" s="69" t="n">
        <f aca="false">W27</f>
        <v>40.1018</v>
      </c>
      <c r="J27" s="69" t="n">
        <f aca="false">U27</f>
        <v>21416.164</v>
      </c>
      <c r="K27" s="69" t="n">
        <f aca="false">X27</f>
        <v>43.2072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9122</v>
      </c>
      <c r="R27" s="95" t="n">
        <v>75.775</v>
      </c>
      <c r="S27" s="67" t="n">
        <f aca="false">Q27/3600</f>
        <v>10.8672222222222</v>
      </c>
      <c r="T27" s="70"/>
      <c r="U27" s="67" t="n">
        <v>21416.164</v>
      </c>
      <c r="V27" s="67" t="n">
        <v>38.7605</v>
      </c>
      <c r="W27" s="67" t="n">
        <v>40.1018</v>
      </c>
      <c r="X27" s="67" t="n">
        <v>43.2072</v>
      </c>
      <c r="Y27" s="68" t="n">
        <v>5718246</v>
      </c>
      <c r="Z27" s="67" t="n">
        <v>38880.6</v>
      </c>
      <c r="AA27" s="95" t="n">
        <v>75.779</v>
      </c>
      <c r="AB27" s="67" t="n">
        <f aca="false">Z27/3600</f>
        <v>10.8001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3723793139966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50.7224</v>
      </c>
      <c r="I28" s="55" t="n">
        <f aca="false">W28</f>
        <v>38.8151</v>
      </c>
      <c r="J28" s="55" t="n">
        <f aca="false">U28</f>
        <v>6650.7224</v>
      </c>
      <c r="K28" s="55" t="n">
        <f aca="false">X28</f>
        <v>41.1879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2208.1</v>
      </c>
      <c r="R28" s="95" t="n">
        <v>54.822</v>
      </c>
      <c r="S28" s="56" t="n">
        <f aca="false">Q28/3600</f>
        <v>8.94669444444445</v>
      </c>
      <c r="T28" s="58"/>
      <c r="U28" s="56" t="n">
        <v>6650.7224</v>
      </c>
      <c r="V28" s="56" t="n">
        <v>36.7459</v>
      </c>
      <c r="W28" s="56" t="n">
        <v>38.8151</v>
      </c>
      <c r="X28" s="56" t="n">
        <v>41.1879</v>
      </c>
      <c r="Y28" s="57" t="n">
        <v>2845852</v>
      </c>
      <c r="Z28" s="56" t="n">
        <v>32151.3</v>
      </c>
      <c r="AA28" s="95" t="n">
        <v>55.462</v>
      </c>
      <c r="AB28" s="56" t="n">
        <f aca="false">Z28/3600</f>
        <v>8.93091666666667</v>
      </c>
      <c r="AC28" s="58"/>
      <c r="AD28" s="58"/>
      <c r="AE28" s="58"/>
      <c r="AF28" s="62" t="n">
        <f aca="false">IF(Y28=0,0,(Y28-P28)/P28)</f>
        <v>-0.015145264976384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20.4888</v>
      </c>
      <c r="I29" s="55" t="n">
        <f aca="false">W29</f>
        <v>37.5895</v>
      </c>
      <c r="J29" s="55" t="n">
        <f aca="false">U29</f>
        <v>3020.4888</v>
      </c>
      <c r="K29" s="55" t="n">
        <f aca="false">X29</f>
        <v>39.0917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9431.5</v>
      </c>
      <c r="R29" s="95" t="n">
        <v>49.3</v>
      </c>
      <c r="S29" s="56" t="n">
        <f aca="false">Q29/3600</f>
        <v>8.17541666666667</v>
      </c>
      <c r="T29" s="58"/>
      <c r="U29" s="56" t="n">
        <v>3020.4888</v>
      </c>
      <c r="V29" s="56" t="n">
        <v>34.6114</v>
      </c>
      <c r="W29" s="56" t="n">
        <v>37.5895</v>
      </c>
      <c r="X29" s="56" t="n">
        <v>39.0917</v>
      </c>
      <c r="Y29" s="57" t="n">
        <v>1481812</v>
      </c>
      <c r="Z29" s="56" t="n">
        <v>29467.7</v>
      </c>
      <c r="AA29" s="95" t="n">
        <v>49.702</v>
      </c>
      <c r="AB29" s="56" t="n">
        <f aca="false">Z29/3600</f>
        <v>8.18547222222222</v>
      </c>
      <c r="AC29" s="58"/>
      <c r="AD29" s="58"/>
      <c r="AE29" s="58"/>
      <c r="AF29" s="62" t="n">
        <f aca="false">IF(Y29=0,0,(Y29-P29)/P29)</f>
        <v>-0.021547181671953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3.7976</v>
      </c>
      <c r="I30" s="64" t="n">
        <f aca="false">W30</f>
        <v>36.0957</v>
      </c>
      <c r="J30" s="64" t="n">
        <f aca="false">U30</f>
        <v>1443.7976</v>
      </c>
      <c r="K30" s="64" t="n">
        <f aca="false">X30</f>
        <v>36.9117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8427.4</v>
      </c>
      <c r="R30" s="65" t="n">
        <v>43.124</v>
      </c>
      <c r="S30" s="65" t="n">
        <f aca="false">Q30/3600</f>
        <v>7.8965</v>
      </c>
      <c r="T30" s="63"/>
      <c r="U30" s="65" t="n">
        <v>1443.7976</v>
      </c>
      <c r="V30" s="65" t="n">
        <v>32.296</v>
      </c>
      <c r="W30" s="65" t="n">
        <v>36.0957</v>
      </c>
      <c r="X30" s="65" t="n">
        <v>36.9117</v>
      </c>
      <c r="Y30" s="66" t="n">
        <v>774535</v>
      </c>
      <c r="Z30" s="65" t="n">
        <v>28299.1</v>
      </c>
      <c r="AA30" s="65" t="n">
        <v>42.954</v>
      </c>
      <c r="AB30" s="65" t="n">
        <f aca="false">Z30/3600</f>
        <v>7.86086111111111</v>
      </c>
      <c r="AC30" s="63"/>
      <c r="AD30" s="63"/>
      <c r="AE30" s="63"/>
      <c r="AF30" s="62" t="n">
        <f aca="false">IF(Y30=0,0,(Y30-P30)/P30)</f>
        <v>-0.0261463794902745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48.8096</v>
      </c>
      <c r="I31" s="71" t="n">
        <f aca="false">W31</f>
        <v>43.6517</v>
      </c>
      <c r="J31" s="71" t="n">
        <f aca="false">U31</f>
        <v>21448.8096</v>
      </c>
      <c r="K31" s="71" t="n">
        <f aca="false">X31</f>
        <v>44.8855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2689.1</v>
      </c>
      <c r="R31" s="95" t="n">
        <v>91.022</v>
      </c>
      <c r="S31" s="67" t="n">
        <f aca="false">Q31/3600</f>
        <v>11.8580833333333</v>
      </c>
      <c r="T31" s="70"/>
      <c r="U31" s="67" t="n">
        <v>21448.8096</v>
      </c>
      <c r="V31" s="67" t="n">
        <v>39.5153</v>
      </c>
      <c r="W31" s="67" t="n">
        <v>43.6517</v>
      </c>
      <c r="X31" s="67" t="n">
        <v>44.8855</v>
      </c>
      <c r="Y31" s="68" t="n">
        <v>5679300</v>
      </c>
      <c r="Z31" s="67" t="n">
        <v>42560</v>
      </c>
      <c r="AA31" s="67" t="n">
        <v>92.023</v>
      </c>
      <c r="AB31" s="67" t="n">
        <f aca="false">Z31/3600</f>
        <v>11.82222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0741796753358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27.7824</v>
      </c>
      <c r="I32" s="72" t="n">
        <f aca="false">W32</f>
        <v>42.0946</v>
      </c>
      <c r="J32" s="72" t="n">
        <f aca="false">U32</f>
        <v>7427.7824</v>
      </c>
      <c r="K32" s="72" t="n">
        <f aca="false">X32</f>
        <v>42.5566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6419.1</v>
      </c>
      <c r="R32" s="95" t="n">
        <v>73.965</v>
      </c>
      <c r="S32" s="56" t="n">
        <f aca="false">Q32/3600</f>
        <v>10.1164166666667</v>
      </c>
      <c r="T32" s="58"/>
      <c r="U32" s="56" t="n">
        <v>7427.7824</v>
      </c>
      <c r="V32" s="56" t="n">
        <v>37.5744</v>
      </c>
      <c r="W32" s="56" t="n">
        <v>42.0946</v>
      </c>
      <c r="X32" s="56" t="n">
        <v>42.5566</v>
      </c>
      <c r="Y32" s="57" t="n">
        <v>3323078</v>
      </c>
      <c r="Z32" s="56" t="n">
        <v>36174.9</v>
      </c>
      <c r="AA32" s="95" t="n">
        <v>74.124</v>
      </c>
      <c r="AB32" s="56" t="n">
        <f aca="false">Z32/3600</f>
        <v>10.0485833333333</v>
      </c>
      <c r="AC32" s="58"/>
      <c r="AD32" s="58"/>
      <c r="AE32" s="58"/>
      <c r="AF32" s="62" t="n">
        <f aca="false">IF(Y32=0,0,(Y32-P32)/P32)</f>
        <v>-0.026179422010172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9.624</v>
      </c>
      <c r="I33" s="72" t="n">
        <f aca="false">W33</f>
        <v>40.421</v>
      </c>
      <c r="J33" s="72" t="n">
        <f aca="false">U33</f>
        <v>3439.624</v>
      </c>
      <c r="K33" s="72" t="n">
        <f aca="false">X33</f>
        <v>40.2171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3165</v>
      </c>
      <c r="R33" s="95" t="n">
        <v>64.552</v>
      </c>
      <c r="S33" s="56" t="n">
        <f aca="false">Q33/3600</f>
        <v>9.2125</v>
      </c>
      <c r="T33" s="58"/>
      <c r="U33" s="56" t="n">
        <v>3439.624</v>
      </c>
      <c r="V33" s="56" t="n">
        <v>35.6145</v>
      </c>
      <c r="W33" s="56" t="n">
        <v>40.421</v>
      </c>
      <c r="X33" s="56" t="n">
        <v>40.2171</v>
      </c>
      <c r="Y33" s="57" t="n">
        <v>1844482</v>
      </c>
      <c r="Z33" s="56" t="n">
        <v>33239.1</v>
      </c>
      <c r="AA33" s="95" t="n">
        <v>64.652</v>
      </c>
      <c r="AB33" s="56" t="n">
        <f aca="false">Z33/3600</f>
        <v>9.23308333333333</v>
      </c>
      <c r="AC33" s="58"/>
      <c r="AD33" s="58"/>
      <c r="AE33" s="58"/>
      <c r="AF33" s="62" t="n">
        <f aca="false">IF(Y33=0,0,(Y33-P33)/P33)</f>
        <v>-0.028314798522834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4.608</v>
      </c>
      <c r="I34" s="73" t="n">
        <f aca="false">W34</f>
        <v>38.4077</v>
      </c>
      <c r="J34" s="73" t="n">
        <f aca="false">U34</f>
        <v>1704.608</v>
      </c>
      <c r="K34" s="73" t="n">
        <f aca="false">X34</f>
        <v>37.687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1514.9</v>
      </c>
      <c r="R34" s="65" t="n">
        <v>64.359</v>
      </c>
      <c r="S34" s="65" t="n">
        <f aca="false">Q34/3600</f>
        <v>8.75413888888889</v>
      </c>
      <c r="T34" s="63"/>
      <c r="U34" s="65" t="n">
        <v>1704.608</v>
      </c>
      <c r="V34" s="65" t="n">
        <v>33.4866</v>
      </c>
      <c r="W34" s="65" t="n">
        <v>38.4077</v>
      </c>
      <c r="X34" s="65" t="n">
        <v>37.687</v>
      </c>
      <c r="Y34" s="66" t="n">
        <v>984077</v>
      </c>
      <c r="Z34" s="65" t="n">
        <v>31652.9</v>
      </c>
      <c r="AA34" s="65" t="n">
        <v>59.035</v>
      </c>
      <c r="AB34" s="65" t="n">
        <f aca="false">Z34/3600</f>
        <v>8.79247222222222</v>
      </c>
      <c r="AC34" s="63"/>
      <c r="AD34" s="63"/>
      <c r="AE34" s="63"/>
      <c r="AF34" s="62" t="n">
        <f aca="false">IF(Y34=0,0,(Y34-P34)/P34)</f>
        <v>-0.0311494551626636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06.6128</v>
      </c>
      <c r="I35" s="71" t="n">
        <f aca="false">W35</f>
        <v>41.9094</v>
      </c>
      <c r="J35" s="71" t="n">
        <f aca="false">U35</f>
        <v>51306.6128</v>
      </c>
      <c r="K35" s="71" t="n">
        <f aca="false">X35</f>
        <v>43.977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5183.6</v>
      </c>
      <c r="R35" s="95" t="n">
        <v>125.823</v>
      </c>
      <c r="S35" s="67" t="n">
        <f aca="false">Q35/3600</f>
        <v>15.3287777777778</v>
      </c>
      <c r="T35" s="70"/>
      <c r="U35" s="67" t="n">
        <v>51306.6128</v>
      </c>
      <c r="V35" s="67" t="n">
        <v>38.2713</v>
      </c>
      <c r="W35" s="67" t="n">
        <v>41.9094</v>
      </c>
      <c r="X35" s="67" t="n">
        <v>43.977</v>
      </c>
      <c r="Y35" s="68" t="n">
        <v>8021480</v>
      </c>
      <c r="Z35" s="67" t="n">
        <v>55185.3</v>
      </c>
      <c r="AA35" s="95" t="n">
        <v>126.38</v>
      </c>
      <c r="AB35" s="67" t="n">
        <f aca="false">Z35/3600</f>
        <v>15.3292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29308741216683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37.8936</v>
      </c>
      <c r="I36" s="72" t="n">
        <f aca="false">W36</f>
        <v>40.4757</v>
      </c>
      <c r="J36" s="72" t="n">
        <f aca="false">U36</f>
        <v>8037.8936</v>
      </c>
      <c r="K36" s="72" t="n">
        <f aca="false">X36</f>
        <v>42.7843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0015.8</v>
      </c>
      <c r="R36" s="95" t="n">
        <v>77.017</v>
      </c>
      <c r="S36" s="56" t="n">
        <f aca="false">Q36/3600</f>
        <v>11.1155</v>
      </c>
      <c r="T36" s="58"/>
      <c r="U36" s="56" t="n">
        <v>8037.8936</v>
      </c>
      <c r="V36" s="56" t="n">
        <v>35.4371</v>
      </c>
      <c r="W36" s="56" t="n">
        <v>40.4757</v>
      </c>
      <c r="X36" s="56" t="n">
        <v>42.7843</v>
      </c>
      <c r="Y36" s="57" t="n">
        <v>2228632</v>
      </c>
      <c r="Z36" s="56" t="n">
        <v>40074.2</v>
      </c>
      <c r="AA36" s="95" t="n">
        <v>77.188</v>
      </c>
      <c r="AB36" s="56" t="n">
        <f aca="false">Z36/3600</f>
        <v>11.1317222222222</v>
      </c>
      <c r="AC36" s="58"/>
      <c r="AD36" s="58"/>
      <c r="AE36" s="58"/>
      <c r="AF36" s="62" t="n">
        <f aca="false">IF(Y36=0,0,(Y36-P36)/P36)</f>
        <v>-0.038099533645099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1.0296</v>
      </c>
      <c r="I37" s="72" t="n">
        <f aca="false">W37</f>
        <v>38.9123</v>
      </c>
      <c r="J37" s="72" t="n">
        <f aca="false">U37</f>
        <v>2231.0296</v>
      </c>
      <c r="K37" s="72" t="n">
        <f aca="false">X37</f>
        <v>41.4684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6493</v>
      </c>
      <c r="R37" s="95" t="n">
        <v>64.276</v>
      </c>
      <c r="S37" s="56" t="n">
        <f aca="false">Q37/3600</f>
        <v>10.1369444444444</v>
      </c>
      <c r="T37" s="58"/>
      <c r="U37" s="56" t="n">
        <v>2231.0296</v>
      </c>
      <c r="V37" s="56" t="n">
        <v>33.6032</v>
      </c>
      <c r="W37" s="56" t="n">
        <v>38.9123</v>
      </c>
      <c r="X37" s="56" t="n">
        <v>41.4684</v>
      </c>
      <c r="Y37" s="57" t="n">
        <v>745948</v>
      </c>
      <c r="Z37" s="56" t="n">
        <v>36417.9</v>
      </c>
      <c r="AA37" s="95" t="n">
        <v>64.736</v>
      </c>
      <c r="AB37" s="56" t="n">
        <f aca="false">Z37/3600</f>
        <v>10.1160833333333</v>
      </c>
      <c r="AC37" s="58"/>
      <c r="AD37" s="58"/>
      <c r="AE37" s="58"/>
      <c r="AF37" s="62" t="n">
        <f aca="false">IF(Y37=0,0,(Y37-P37)/P37)</f>
        <v>-0.051715611806836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3744</v>
      </c>
      <c r="I38" s="73" t="n">
        <f aca="false">W38</f>
        <v>37.2872</v>
      </c>
      <c r="J38" s="73" t="n">
        <f aca="false">U38</f>
        <v>843.3744</v>
      </c>
      <c r="K38" s="73" t="n">
        <f aca="false">X38</f>
        <v>39.9027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4812.7</v>
      </c>
      <c r="R38" s="65" t="n">
        <v>52.594</v>
      </c>
      <c r="S38" s="65" t="n">
        <f aca="false">Q38/3600</f>
        <v>9.67019444444444</v>
      </c>
      <c r="T38" s="63"/>
      <c r="U38" s="65" t="n">
        <v>843.3744</v>
      </c>
      <c r="V38" s="65" t="n">
        <v>31.4863</v>
      </c>
      <c r="W38" s="65" t="n">
        <v>37.2872</v>
      </c>
      <c r="X38" s="65" t="n">
        <v>39.9027</v>
      </c>
      <c r="Y38" s="66" t="n">
        <v>292742</v>
      </c>
      <c r="Z38" s="65" t="n">
        <v>34848.9</v>
      </c>
      <c r="AA38" s="65" t="n">
        <v>53.163</v>
      </c>
      <c r="AB38" s="65" t="n">
        <f aca="false">Z38/3600</f>
        <v>9.68025</v>
      </c>
      <c r="AC38" s="63"/>
      <c r="AD38" s="63"/>
      <c r="AE38" s="63"/>
      <c r="AF38" s="62" t="n">
        <f aca="false">IF(Y38=0,0,(Y38-P38)/P38)</f>
        <v>-0.0497518413082783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81.08</v>
      </c>
      <c r="I39" s="71" t="n">
        <f aca="false">W39</f>
        <v>42.4657</v>
      </c>
      <c r="J39" s="71" t="n">
        <f aca="false">U39</f>
        <v>4181.08</v>
      </c>
      <c r="K39" s="71" t="n">
        <f aca="false">X39</f>
        <v>43.0482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10111.7</v>
      </c>
      <c r="R39" s="95" t="n">
        <v>22.129</v>
      </c>
      <c r="S39" s="67" t="n">
        <f aca="false">Q39/3600</f>
        <v>2.80880555555556</v>
      </c>
      <c r="T39" s="70"/>
      <c r="U39" s="67" t="n">
        <v>4181.08</v>
      </c>
      <c r="V39" s="67" t="n">
        <v>40.2376</v>
      </c>
      <c r="W39" s="67" t="n">
        <v>42.4657</v>
      </c>
      <c r="X39" s="67" t="n">
        <v>43.0482</v>
      </c>
      <c r="Y39" s="68" t="n">
        <v>1577081</v>
      </c>
      <c r="Z39" s="67" t="n">
        <v>10120.9</v>
      </c>
      <c r="AA39" s="95" t="n">
        <v>21.928</v>
      </c>
      <c r="AB39" s="67" t="n">
        <f aca="false">Z39/3600</f>
        <v>2.81136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58822817273055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0.832</v>
      </c>
      <c r="I40" s="72" t="n">
        <f aca="false">W40</f>
        <v>39.7135</v>
      </c>
      <c r="J40" s="72" t="n">
        <f aca="false">U40</f>
        <v>1980.832</v>
      </c>
      <c r="K40" s="72" t="n">
        <f aca="false">X40</f>
        <v>39.9607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743.99</v>
      </c>
      <c r="R40" s="95" t="n">
        <v>17.957</v>
      </c>
      <c r="S40" s="56" t="n">
        <f aca="false">Q40/3600</f>
        <v>2.42888611111111</v>
      </c>
      <c r="T40" s="58"/>
      <c r="U40" s="56" t="n">
        <v>1980.832</v>
      </c>
      <c r="V40" s="56" t="n">
        <v>37.0029</v>
      </c>
      <c r="W40" s="56" t="n">
        <v>39.7135</v>
      </c>
      <c r="X40" s="56" t="n">
        <v>39.9607</v>
      </c>
      <c r="Y40" s="57" t="n">
        <v>971280</v>
      </c>
      <c r="Z40" s="56" t="n">
        <v>8760.95</v>
      </c>
      <c r="AA40" s="95" t="n">
        <v>17.937</v>
      </c>
      <c r="AB40" s="56" t="n">
        <f aca="false">Z40/3600</f>
        <v>2.43359722222222</v>
      </c>
      <c r="AC40" s="58"/>
      <c r="AD40" s="58"/>
      <c r="AE40" s="58"/>
      <c r="AF40" s="62" t="n">
        <f aca="false">IF(Y40=0,0,(Y40-P40)/P40)</f>
        <v>-0.034841038136140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5.124</v>
      </c>
      <c r="I41" s="72" t="n">
        <f aca="false">W41</f>
        <v>37.2136</v>
      </c>
      <c r="J41" s="72" t="n">
        <f aca="false">U41</f>
        <v>945.124</v>
      </c>
      <c r="K41" s="72" t="n">
        <f aca="false">X41</f>
        <v>37.2316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862.5</v>
      </c>
      <c r="R41" s="95" t="n">
        <v>14.891</v>
      </c>
      <c r="S41" s="56" t="n">
        <f aca="false">Q41/3600</f>
        <v>2.18402777777778</v>
      </c>
      <c r="T41" s="58"/>
      <c r="U41" s="56" t="n">
        <v>945.124</v>
      </c>
      <c r="V41" s="56" t="n">
        <v>34.1541</v>
      </c>
      <c r="W41" s="56" t="n">
        <v>37.2136</v>
      </c>
      <c r="X41" s="56" t="n">
        <v>37.2316</v>
      </c>
      <c r="Y41" s="57" t="n">
        <v>522002</v>
      </c>
      <c r="Z41" s="56" t="n">
        <v>7879.07</v>
      </c>
      <c r="AA41" s="95" t="n">
        <v>14.719</v>
      </c>
      <c r="AB41" s="56" t="n">
        <f aca="false">Z41/3600</f>
        <v>2.18863055555556</v>
      </c>
      <c r="AC41" s="58"/>
      <c r="AD41" s="58"/>
      <c r="AE41" s="58"/>
      <c r="AF41" s="62" t="n">
        <f aca="false">IF(Y41=0,0,(Y41-P41)/P41)</f>
        <v>-0.038804881821328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7592</v>
      </c>
      <c r="I42" s="73" t="n">
        <f aca="false">W42</f>
        <v>35.0763</v>
      </c>
      <c r="J42" s="73" t="n">
        <f aca="false">U42</f>
        <v>465.7592</v>
      </c>
      <c r="K42" s="73" t="n">
        <f aca="false">X42</f>
        <v>34.6952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7330.09</v>
      </c>
      <c r="R42" s="65" t="n">
        <v>11.648</v>
      </c>
      <c r="S42" s="65" t="n">
        <f aca="false">Q42/3600</f>
        <v>2.03613611111111</v>
      </c>
      <c r="T42" s="63"/>
      <c r="U42" s="65" t="n">
        <v>465.7592</v>
      </c>
      <c r="V42" s="65" t="n">
        <v>31.6135</v>
      </c>
      <c r="W42" s="65" t="n">
        <v>35.0763</v>
      </c>
      <c r="X42" s="65" t="n">
        <v>34.6952</v>
      </c>
      <c r="Y42" s="66" t="n">
        <v>271536</v>
      </c>
      <c r="Z42" s="65" t="n">
        <v>7327.6</v>
      </c>
      <c r="AA42" s="65" t="n">
        <v>11.447</v>
      </c>
      <c r="AB42" s="65" t="n">
        <f aca="false">Z42/3600</f>
        <v>2.03544444444444</v>
      </c>
      <c r="AC42" s="63"/>
      <c r="AD42" s="63"/>
      <c r="AE42" s="63"/>
      <c r="AF42" s="62" t="n">
        <f aca="false">IF(Y42=0,0,(Y42-P42)/P42)</f>
        <v>-0.0428560350236523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9.0544</v>
      </c>
      <c r="I43" s="71" t="n">
        <f aca="false">W43</f>
        <v>43.0283</v>
      </c>
      <c r="J43" s="71" t="n">
        <f aca="false">U43</f>
        <v>4539.0544</v>
      </c>
      <c r="K43" s="71" t="n">
        <f aca="false">X43</f>
        <v>44.3731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1475.4</v>
      </c>
      <c r="R43" s="95" t="n">
        <v>24.884</v>
      </c>
      <c r="S43" s="67" t="n">
        <f aca="false">Q43/3600</f>
        <v>3.18761111111111</v>
      </c>
      <c r="T43" s="70"/>
      <c r="U43" s="67" t="n">
        <v>4539.0544</v>
      </c>
      <c r="V43" s="67" t="n">
        <v>40.2131</v>
      </c>
      <c r="W43" s="67" t="n">
        <v>43.0283</v>
      </c>
      <c r="X43" s="67" t="n">
        <v>44.3731</v>
      </c>
      <c r="Y43" s="68" t="n">
        <v>1732433</v>
      </c>
      <c r="Z43" s="67" t="n">
        <v>11467.4</v>
      </c>
      <c r="AA43" s="95" t="n">
        <v>25.398</v>
      </c>
      <c r="AB43" s="67" t="n">
        <f aca="false">Z43/3600</f>
        <v>3.18538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43837799919530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4.1456</v>
      </c>
      <c r="I44" s="72" t="n">
        <f aca="false">W44</f>
        <v>40.8507</v>
      </c>
      <c r="J44" s="72" t="n">
        <f aca="false">U44</f>
        <v>2054.1456</v>
      </c>
      <c r="K44" s="72" t="n">
        <f aca="false">X44</f>
        <v>41.8837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954.93</v>
      </c>
      <c r="R44" s="95" t="n">
        <v>20.348</v>
      </c>
      <c r="S44" s="56" t="n">
        <f aca="false">Q44/3600</f>
        <v>2.76525833333333</v>
      </c>
      <c r="T44" s="58"/>
      <c r="U44" s="56" t="n">
        <v>2054.1456</v>
      </c>
      <c r="V44" s="56" t="n">
        <v>37.304</v>
      </c>
      <c r="W44" s="56" t="n">
        <v>40.8507</v>
      </c>
      <c r="X44" s="56" t="n">
        <v>41.8837</v>
      </c>
      <c r="Y44" s="57" t="n">
        <v>939480</v>
      </c>
      <c r="Z44" s="56" t="n">
        <v>9963.61</v>
      </c>
      <c r="AA44" s="95" t="n">
        <v>20.264</v>
      </c>
      <c r="AB44" s="56" t="n">
        <f aca="false">Z44/3600</f>
        <v>2.76766944444444</v>
      </c>
      <c r="AC44" s="58"/>
      <c r="AD44" s="58"/>
      <c r="AE44" s="58"/>
      <c r="AF44" s="62" t="n">
        <f aca="false">IF(Y44=0,0,(Y44-P44)/P44)</f>
        <v>-0.051686459369022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6.9096</v>
      </c>
      <c r="I45" s="72" t="n">
        <f aca="false">W45</f>
        <v>38.6684</v>
      </c>
      <c r="J45" s="72" t="n">
        <f aca="false">U45</f>
        <v>996.9096</v>
      </c>
      <c r="K45" s="72" t="n">
        <f aca="false">X45</f>
        <v>39.5367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9163.64</v>
      </c>
      <c r="R45" s="95" t="n">
        <v>16.791</v>
      </c>
      <c r="S45" s="56" t="n">
        <f aca="false">Q45/3600</f>
        <v>2.54545555555556</v>
      </c>
      <c r="T45" s="58"/>
      <c r="U45" s="56" t="n">
        <v>996.9096</v>
      </c>
      <c r="V45" s="56" t="n">
        <v>34.3138</v>
      </c>
      <c r="W45" s="56" t="n">
        <v>38.6684</v>
      </c>
      <c r="X45" s="56" t="n">
        <v>39.5367</v>
      </c>
      <c r="Y45" s="57" t="n">
        <v>502413</v>
      </c>
      <c r="Z45" s="56" t="n">
        <v>9139.83</v>
      </c>
      <c r="AA45" s="95" t="n">
        <v>16.95</v>
      </c>
      <c r="AB45" s="56" t="n">
        <f aca="false">Z45/3600</f>
        <v>2.53884166666667</v>
      </c>
      <c r="AC45" s="58"/>
      <c r="AD45" s="58"/>
      <c r="AE45" s="58"/>
      <c r="AF45" s="62" t="n">
        <f aca="false">IF(Y45=0,0,(Y45-P45)/P45)</f>
        <v>-0.05489161821167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7.756</v>
      </c>
      <c r="I46" s="73" t="n">
        <f aca="false">W46</f>
        <v>36.3173</v>
      </c>
      <c r="J46" s="73" t="n">
        <f aca="false">U46</f>
        <v>497.756</v>
      </c>
      <c r="K46" s="73" t="n">
        <f aca="false">X46</f>
        <v>37.0368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8679.49</v>
      </c>
      <c r="R46" s="65" t="n">
        <v>13.832</v>
      </c>
      <c r="S46" s="65" t="n">
        <f aca="false">Q46/3600</f>
        <v>2.41096944444444</v>
      </c>
      <c r="T46" s="63"/>
      <c r="U46" s="65" t="n">
        <v>497.756</v>
      </c>
      <c r="V46" s="65" t="n">
        <v>31.4054</v>
      </c>
      <c r="W46" s="65" t="n">
        <v>36.3173</v>
      </c>
      <c r="X46" s="65" t="n">
        <v>37.0368</v>
      </c>
      <c r="Y46" s="66" t="n">
        <v>266688</v>
      </c>
      <c r="Z46" s="65" t="n">
        <v>8707.46</v>
      </c>
      <c r="AA46" s="65" t="n">
        <v>13.76</v>
      </c>
      <c r="AB46" s="65" t="n">
        <f aca="false">Z46/3600</f>
        <v>2.41873888888889</v>
      </c>
      <c r="AC46" s="63"/>
      <c r="AD46" s="63"/>
      <c r="AE46" s="63"/>
      <c r="AF46" s="62" t="n">
        <f aca="false">IF(Y46=0,0,(Y46-P46)/P46)</f>
        <v>-0.0615195129675898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76.6016</v>
      </c>
      <c r="I47" s="71" t="n">
        <f aca="false">W47</f>
        <v>40.82</v>
      </c>
      <c r="J47" s="71" t="n">
        <f aca="false">U47</f>
        <v>8776.6016</v>
      </c>
      <c r="K47" s="71" t="n">
        <f aca="false">X47</f>
        <v>41.7067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934.8</v>
      </c>
      <c r="R47" s="95" t="n">
        <v>28.434</v>
      </c>
      <c r="S47" s="67" t="n">
        <f aca="false">Q47/3600</f>
        <v>3.31522222222222</v>
      </c>
      <c r="T47" s="70"/>
      <c r="U47" s="67" t="n">
        <v>8776.6016</v>
      </c>
      <c r="V47" s="67" t="n">
        <v>38.3025</v>
      </c>
      <c r="W47" s="67" t="n">
        <v>40.82</v>
      </c>
      <c r="X47" s="67" t="n">
        <v>41.7067</v>
      </c>
      <c r="Y47" s="68" t="n">
        <v>2143417</v>
      </c>
      <c r="Z47" s="67" t="n">
        <v>11942.5</v>
      </c>
      <c r="AA47" s="95" t="n">
        <v>28.582</v>
      </c>
      <c r="AB47" s="67" t="n">
        <f aca="false">Z47/3600</f>
        <v>3.31736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2211208724027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4.4344</v>
      </c>
      <c r="I48" s="72" t="n">
        <f aca="false">W48</f>
        <v>38.0744</v>
      </c>
      <c r="J48" s="72" t="n">
        <f aca="false">U48</f>
        <v>3774.4344</v>
      </c>
      <c r="K48" s="72" t="n">
        <f aca="false">X48</f>
        <v>38.8582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9762.82</v>
      </c>
      <c r="R48" s="95" t="n">
        <v>21.696</v>
      </c>
      <c r="S48" s="56" t="n">
        <f aca="false">Q48/3600</f>
        <v>2.71189444444444</v>
      </c>
      <c r="T48" s="58"/>
      <c r="U48" s="56" t="n">
        <v>3774.4344</v>
      </c>
      <c r="V48" s="56" t="n">
        <v>34.4285</v>
      </c>
      <c r="W48" s="56" t="n">
        <v>38.0744</v>
      </c>
      <c r="X48" s="56" t="n">
        <v>38.8582</v>
      </c>
      <c r="Y48" s="57" t="n">
        <v>1191313</v>
      </c>
      <c r="Z48" s="56" t="n">
        <v>9724.4</v>
      </c>
      <c r="AA48" s="95" t="n">
        <v>21.574</v>
      </c>
      <c r="AB48" s="56" t="n">
        <f aca="false">Z48/3600</f>
        <v>2.70122222222222</v>
      </c>
      <c r="AC48" s="58"/>
      <c r="AD48" s="58"/>
      <c r="AE48" s="58"/>
      <c r="AF48" s="62" t="n">
        <f aca="false">IF(Y48=0,0,(Y48-P48)/P48)</f>
        <v>-0.039290051724388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5.58</v>
      </c>
      <c r="I49" s="72" t="n">
        <f aca="false">W49</f>
        <v>35.7589</v>
      </c>
      <c r="J49" s="72" t="n">
        <f aca="false">U49</f>
        <v>1655.58</v>
      </c>
      <c r="K49" s="72" t="n">
        <f aca="false">X49</f>
        <v>36.49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8489.92</v>
      </c>
      <c r="R49" s="95" t="n">
        <v>17.583</v>
      </c>
      <c r="S49" s="56" t="n">
        <f aca="false">Q49/3600</f>
        <v>2.35831111111111</v>
      </c>
      <c r="T49" s="58"/>
      <c r="U49" s="56" t="n">
        <v>1655.58</v>
      </c>
      <c r="V49" s="56" t="n">
        <v>30.9563</v>
      </c>
      <c r="W49" s="56" t="n">
        <v>35.7589</v>
      </c>
      <c r="X49" s="56" t="n">
        <v>36.49</v>
      </c>
      <c r="Y49" s="57" t="n">
        <v>640741</v>
      </c>
      <c r="Z49" s="56" t="n">
        <v>8490.07</v>
      </c>
      <c r="AA49" s="95" t="n">
        <v>17.706</v>
      </c>
      <c r="AB49" s="56" t="n">
        <f aca="false">Z49/3600</f>
        <v>2.35835277777778</v>
      </c>
      <c r="AC49" s="58"/>
      <c r="AD49" s="58"/>
      <c r="AE49" s="58"/>
      <c r="AF49" s="62" t="n">
        <f aca="false">IF(Y49=0,0,(Y49-P49)/P49)</f>
        <v>-0.04573108525319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3744</v>
      </c>
      <c r="I50" s="73" t="n">
        <f aca="false">W50</f>
        <v>33.6179</v>
      </c>
      <c r="J50" s="73" t="n">
        <f aca="false">U50</f>
        <v>695.3744</v>
      </c>
      <c r="K50" s="73" t="n">
        <f aca="false">X50</f>
        <v>34.276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719.39</v>
      </c>
      <c r="R50" s="65" t="n">
        <v>13.632</v>
      </c>
      <c r="S50" s="65" t="n">
        <f aca="false">Q50/3600</f>
        <v>2.144275</v>
      </c>
      <c r="T50" s="63"/>
      <c r="U50" s="65" t="n">
        <v>695.3744</v>
      </c>
      <c r="V50" s="65" t="n">
        <v>27.7124</v>
      </c>
      <c r="W50" s="65" t="n">
        <v>33.6179</v>
      </c>
      <c r="X50" s="65" t="n">
        <v>34.276</v>
      </c>
      <c r="Y50" s="66" t="n">
        <v>311003</v>
      </c>
      <c r="Z50" s="65" t="n">
        <v>7748.18</v>
      </c>
      <c r="AA50" s="65" t="n">
        <v>12.982</v>
      </c>
      <c r="AB50" s="65" t="n">
        <f aca="false">Z50/3600</f>
        <v>2.15227222222222</v>
      </c>
      <c r="AC50" s="63"/>
      <c r="AD50" s="63"/>
      <c r="AE50" s="63"/>
      <c r="AF50" s="62" t="n">
        <f aca="false">IF(Y50=0,0,(Y50-P50)/P50)</f>
        <v>-0.0499722020271137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5.5704</v>
      </c>
      <c r="I51" s="71" t="n">
        <f aca="false">W51</f>
        <v>41.2949</v>
      </c>
      <c r="J51" s="71" t="n">
        <f aca="false">U51</f>
        <v>5965.5704</v>
      </c>
      <c r="K51" s="71" t="n">
        <f aca="false">X51</f>
        <v>42.6595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690.5</v>
      </c>
      <c r="R51" s="95" t="n">
        <v>19.938</v>
      </c>
      <c r="S51" s="67" t="n">
        <f aca="false">Q51/3600</f>
        <v>2.13625</v>
      </c>
      <c r="T51" s="70"/>
      <c r="U51" s="67" t="n">
        <v>5965.5704</v>
      </c>
      <c r="V51" s="67" t="n">
        <v>39.937</v>
      </c>
      <c r="W51" s="67" t="n">
        <v>41.2949</v>
      </c>
      <c r="X51" s="67" t="n">
        <v>42.6595</v>
      </c>
      <c r="Y51" s="68" t="n">
        <v>1537550</v>
      </c>
      <c r="Z51" s="67" t="n">
        <v>7690.82</v>
      </c>
      <c r="AA51" s="95" t="n">
        <v>19.844</v>
      </c>
      <c r="AB51" s="67" t="n">
        <f aca="false">Z51/3600</f>
        <v>2.1363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4498719676378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3.004</v>
      </c>
      <c r="I52" s="72" t="n">
        <f aca="false">W52</f>
        <v>38.5722</v>
      </c>
      <c r="J52" s="72" t="n">
        <f aca="false">U52</f>
        <v>2443.004</v>
      </c>
      <c r="K52" s="72" t="n">
        <f aca="false">X52</f>
        <v>40.1738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6343.61</v>
      </c>
      <c r="R52" s="95" t="n">
        <v>15.477</v>
      </c>
      <c r="S52" s="56" t="n">
        <f aca="false">Q52/3600</f>
        <v>1.76211388888889</v>
      </c>
      <c r="T52" s="58"/>
      <c r="U52" s="56" t="n">
        <v>2443.004</v>
      </c>
      <c r="V52" s="56" t="n">
        <v>36.2048</v>
      </c>
      <c r="W52" s="56" t="n">
        <v>38.5722</v>
      </c>
      <c r="X52" s="56" t="n">
        <v>40.1738</v>
      </c>
      <c r="Y52" s="57" t="n">
        <v>909807</v>
      </c>
      <c r="Z52" s="56" t="n">
        <v>6355.69</v>
      </c>
      <c r="AA52" s="95" t="n">
        <v>15.585</v>
      </c>
      <c r="AB52" s="56" t="n">
        <f aca="false">Z52/3600</f>
        <v>1.76546944444444</v>
      </c>
      <c r="AC52" s="58"/>
      <c r="AD52" s="58"/>
      <c r="AE52" s="58"/>
      <c r="AF52" s="62" t="n">
        <f aca="false">IF(Y52=0,0,(Y52-P52)/P52)</f>
        <v>-0.035034613544836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1.8808</v>
      </c>
      <c r="I53" s="72" t="n">
        <f aca="false">W53</f>
        <v>36.3597</v>
      </c>
      <c r="J53" s="72" t="n">
        <f aca="false">U53</f>
        <v>1091.8808</v>
      </c>
      <c r="K53" s="72" t="n">
        <f aca="false">X53</f>
        <v>37.9824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508.08</v>
      </c>
      <c r="R53" s="95" t="n">
        <v>12.191</v>
      </c>
      <c r="S53" s="56" t="n">
        <f aca="false">Q53/3600</f>
        <v>1.53002222222222</v>
      </c>
      <c r="T53" s="58"/>
      <c r="U53" s="56" t="n">
        <v>1091.8808</v>
      </c>
      <c r="V53" s="56" t="n">
        <v>32.9805</v>
      </c>
      <c r="W53" s="56" t="n">
        <v>36.3597</v>
      </c>
      <c r="X53" s="56" t="n">
        <v>37.9824</v>
      </c>
      <c r="Y53" s="57" t="n">
        <v>479645</v>
      </c>
      <c r="Z53" s="56" t="n">
        <v>5483.35</v>
      </c>
      <c r="AA53" s="95" t="n">
        <v>12.275</v>
      </c>
      <c r="AB53" s="56" t="n">
        <f aca="false">Z53/3600</f>
        <v>1.52315277777778</v>
      </c>
      <c r="AC53" s="58"/>
      <c r="AD53" s="58"/>
      <c r="AE53" s="58"/>
      <c r="AF53" s="62" t="n">
        <f aca="false">IF(Y53=0,0,(Y53-P53)/P53)</f>
        <v>-0.040775227284544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7.02</v>
      </c>
      <c r="I54" s="73" t="n">
        <f aca="false">W54</f>
        <v>34.2657</v>
      </c>
      <c r="J54" s="73" t="n">
        <f aca="false">U54</f>
        <v>487.02</v>
      </c>
      <c r="K54" s="73" t="n">
        <f aca="false">X54</f>
        <v>35.7025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5032.54</v>
      </c>
      <c r="R54" s="65" t="n">
        <v>9.53</v>
      </c>
      <c r="S54" s="65" t="n">
        <f aca="false">Q54/3600</f>
        <v>1.39792777777778</v>
      </c>
      <c r="T54" s="63"/>
      <c r="U54" s="65" t="n">
        <v>487.02</v>
      </c>
      <c r="V54" s="65" t="n">
        <v>30.1044</v>
      </c>
      <c r="W54" s="65" t="n">
        <v>34.2657</v>
      </c>
      <c r="X54" s="65" t="n">
        <v>35.7025</v>
      </c>
      <c r="Y54" s="66" t="n">
        <v>240539</v>
      </c>
      <c r="Z54" s="65" t="n">
        <v>5013.16</v>
      </c>
      <c r="AA54" s="65" t="n">
        <v>9.576</v>
      </c>
      <c r="AB54" s="65" t="n">
        <f aca="false">Z54/3600</f>
        <v>1.39254444444444</v>
      </c>
      <c r="AC54" s="63"/>
      <c r="AD54" s="63"/>
      <c r="AE54" s="63"/>
      <c r="AF54" s="62" t="n">
        <f aca="false">IF(Y54=0,0,(Y54-P54)/P54)</f>
        <v>-0.0461576895776413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4.2432</v>
      </c>
      <c r="I55" s="71" t="n">
        <f aca="false">W55</f>
        <v>43.4508</v>
      </c>
      <c r="J55" s="71" t="n">
        <f aca="false">U55</f>
        <v>1934.2432</v>
      </c>
      <c r="K55" s="71" t="n">
        <f aca="false">X55</f>
        <v>42.9229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658.35</v>
      </c>
      <c r="R55" s="95" t="n">
        <v>6.186</v>
      </c>
      <c r="S55" s="67" t="n">
        <f aca="false">Q55/3600</f>
        <v>0.738430555555556</v>
      </c>
      <c r="T55" s="70"/>
      <c r="U55" s="67" t="n">
        <v>1934.2432</v>
      </c>
      <c r="V55" s="67" t="n">
        <v>40.9961</v>
      </c>
      <c r="W55" s="67" t="n">
        <v>43.4508</v>
      </c>
      <c r="X55" s="67" t="n">
        <v>42.9229</v>
      </c>
      <c r="Y55" s="68" t="n">
        <v>627339</v>
      </c>
      <c r="Z55" s="67" t="n">
        <v>2657.06</v>
      </c>
      <c r="AA55" s="95" t="n">
        <v>6.146</v>
      </c>
      <c r="AB55" s="67" t="n">
        <f aca="false">Z55/3600</f>
        <v>0.73807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83155033162011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8.0456</v>
      </c>
      <c r="I56" s="72" t="n">
        <f aca="false">W56</f>
        <v>40.532</v>
      </c>
      <c r="J56" s="72" t="n">
        <f aca="false">U56</f>
        <v>958.0456</v>
      </c>
      <c r="K56" s="72" t="n">
        <f aca="false">X56</f>
        <v>39.565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310.6</v>
      </c>
      <c r="R56" s="95" t="n">
        <v>5.131</v>
      </c>
      <c r="S56" s="56" t="n">
        <f aca="false">Q56/3600</f>
        <v>0.641833333333333</v>
      </c>
      <c r="T56" s="58"/>
      <c r="U56" s="56" t="n">
        <v>958.0456</v>
      </c>
      <c r="V56" s="56" t="n">
        <v>36.984</v>
      </c>
      <c r="W56" s="56" t="n">
        <v>40.532</v>
      </c>
      <c r="X56" s="56" t="n">
        <v>39.565</v>
      </c>
      <c r="Y56" s="57" t="n">
        <v>397394</v>
      </c>
      <c r="Z56" s="56" t="n">
        <v>2306.56</v>
      </c>
      <c r="AA56" s="95" t="n">
        <v>5.034</v>
      </c>
      <c r="AB56" s="56" t="n">
        <f aca="false">Z56/3600</f>
        <v>0.640711111111111</v>
      </c>
      <c r="AC56" s="58"/>
      <c r="AD56" s="58"/>
      <c r="AE56" s="58"/>
      <c r="AF56" s="62" t="n">
        <f aca="false">IF(Y56=0,0,(Y56-P56)/P56)</f>
        <v>-0.056452263931429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4.472</v>
      </c>
      <c r="I57" s="72" t="n">
        <f aca="false">W57</f>
        <v>38.0075</v>
      </c>
      <c r="J57" s="72" t="n">
        <f aca="false">U57</f>
        <v>464.472</v>
      </c>
      <c r="K57" s="72" t="n">
        <f aca="false">X57</f>
        <v>36.7129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2051.99</v>
      </c>
      <c r="R57" s="95" t="n">
        <v>4.098</v>
      </c>
      <c r="S57" s="56" t="n">
        <f aca="false">Q57/3600</f>
        <v>0.569997222222222</v>
      </c>
      <c r="T57" s="58"/>
      <c r="U57" s="56" t="n">
        <v>464.472</v>
      </c>
      <c r="V57" s="56" t="n">
        <v>33.4743</v>
      </c>
      <c r="W57" s="56" t="n">
        <v>38.0075</v>
      </c>
      <c r="X57" s="56" t="n">
        <v>36.7129</v>
      </c>
      <c r="Y57" s="57" t="n">
        <v>215960</v>
      </c>
      <c r="Z57" s="56" t="n">
        <v>2052.76</v>
      </c>
      <c r="AA57" s="95" t="n">
        <v>4.208</v>
      </c>
      <c r="AB57" s="56" t="n">
        <f aca="false">Z57/3600</f>
        <v>0.570211111111111</v>
      </c>
      <c r="AC57" s="58"/>
      <c r="AD57" s="58"/>
      <c r="AE57" s="58"/>
      <c r="AF57" s="62" t="n">
        <f aca="false">IF(Y57=0,0,(Y57-P57)/P57)</f>
        <v>-0.066921870476865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772</v>
      </c>
      <c r="I58" s="73" t="n">
        <f aca="false">W58</f>
        <v>35.5058</v>
      </c>
      <c r="J58" s="73" t="n">
        <f aca="false">U58</f>
        <v>226.772</v>
      </c>
      <c r="K58" s="73" t="n">
        <f aca="false">X58</f>
        <v>33.9831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899.32</v>
      </c>
      <c r="R58" s="65" t="n">
        <v>3.351</v>
      </c>
      <c r="S58" s="65" t="n">
        <f aca="false">Q58/3600</f>
        <v>0.527588888888889</v>
      </c>
      <c r="T58" s="63"/>
      <c r="U58" s="65" t="n">
        <v>226.772</v>
      </c>
      <c r="V58" s="65" t="n">
        <v>30.5047</v>
      </c>
      <c r="W58" s="65" t="n">
        <v>35.5058</v>
      </c>
      <c r="X58" s="65" t="n">
        <v>33.9831</v>
      </c>
      <c r="Y58" s="66" t="n">
        <v>112722</v>
      </c>
      <c r="Z58" s="65" t="n">
        <v>1896.72</v>
      </c>
      <c r="AA58" s="65" t="n">
        <v>3.359</v>
      </c>
      <c r="AB58" s="65" t="n">
        <f aca="false">Z58/3600</f>
        <v>0.526866666666667</v>
      </c>
      <c r="AC58" s="63"/>
      <c r="AD58" s="63"/>
      <c r="AE58" s="63"/>
      <c r="AF58" s="62" t="n">
        <f aca="false">IF(Y58=0,0,(Y58-P58)/P58)</f>
        <v>-0.0711996242676928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2.9984</v>
      </c>
      <c r="I59" s="69" t="n">
        <f aca="false">W59</f>
        <v>42.5063</v>
      </c>
      <c r="J59" s="69" t="n">
        <f aca="false">U59</f>
        <v>2382.9984</v>
      </c>
      <c r="K59" s="69" t="n">
        <f aca="false">X59</f>
        <v>43.5549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378.71</v>
      </c>
      <c r="R59" s="95" t="n">
        <v>8.296</v>
      </c>
      <c r="S59" s="67" t="n">
        <f aca="false">Q59/3600</f>
        <v>0.938530555555556</v>
      </c>
      <c r="T59" s="70"/>
      <c r="U59" s="67" t="n">
        <v>2382.9984</v>
      </c>
      <c r="V59" s="67" t="n">
        <v>38.2523</v>
      </c>
      <c r="W59" s="67" t="n">
        <v>42.5063</v>
      </c>
      <c r="X59" s="67" t="n">
        <v>43.5549</v>
      </c>
      <c r="Y59" s="68" t="n">
        <v>655637</v>
      </c>
      <c r="Z59" s="67" t="n">
        <v>3378.78</v>
      </c>
      <c r="AA59" s="95" t="n">
        <v>8.325</v>
      </c>
      <c r="AB59" s="67" t="n">
        <f aca="false">Z59/3600</f>
        <v>0.9385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5328462315409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5128</v>
      </c>
      <c r="I60" s="55" t="n">
        <f aca="false">W60</f>
        <v>40.5671</v>
      </c>
      <c r="J60" s="55" t="n">
        <f aca="false">U60</f>
        <v>852.5128</v>
      </c>
      <c r="K60" s="55" t="n">
        <f aca="false">X60</f>
        <v>41.4099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693.35</v>
      </c>
      <c r="R60" s="95" t="n">
        <v>6.091</v>
      </c>
      <c r="S60" s="56" t="n">
        <f aca="false">Q60/3600</f>
        <v>0.748152777777778</v>
      </c>
      <c r="T60" s="58"/>
      <c r="U60" s="56" t="n">
        <v>852.5128</v>
      </c>
      <c r="V60" s="56" t="n">
        <v>34.3315</v>
      </c>
      <c r="W60" s="56" t="n">
        <v>40.5671</v>
      </c>
      <c r="X60" s="56" t="n">
        <v>41.4099</v>
      </c>
      <c r="Y60" s="57" t="n">
        <v>249639</v>
      </c>
      <c r="Z60" s="56" t="n">
        <v>2689.9</v>
      </c>
      <c r="AA60" s="95" t="n">
        <v>6.001</v>
      </c>
      <c r="AB60" s="56" t="n">
        <f aca="false">Z60/3600</f>
        <v>0.747194444444445</v>
      </c>
      <c r="AC60" s="58"/>
      <c r="AD60" s="58"/>
      <c r="AE60" s="58"/>
      <c r="AF60" s="62" t="n">
        <f aca="false">IF(Y60=0,0,(Y60-P60)/P60)</f>
        <v>-0.065987967494275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8.1704</v>
      </c>
      <c r="I61" s="55" t="n">
        <f aca="false">W61</f>
        <v>38.7795</v>
      </c>
      <c r="J61" s="55" t="n">
        <f aca="false">U61</f>
        <v>348.1704</v>
      </c>
      <c r="K61" s="55" t="n">
        <f aca="false">X61</f>
        <v>39.4053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392</v>
      </c>
      <c r="R61" s="95" t="n">
        <v>4.829</v>
      </c>
      <c r="S61" s="56" t="n">
        <f aca="false">Q61/3600</f>
        <v>0.664444444444444</v>
      </c>
      <c r="T61" s="58"/>
      <c r="U61" s="56" t="n">
        <v>348.1704</v>
      </c>
      <c r="V61" s="56" t="n">
        <v>31.141</v>
      </c>
      <c r="W61" s="56" t="n">
        <v>38.7795</v>
      </c>
      <c r="X61" s="56" t="n">
        <v>39.4053</v>
      </c>
      <c r="Y61" s="57" t="n">
        <v>117750</v>
      </c>
      <c r="Z61" s="56" t="n">
        <v>2389.82</v>
      </c>
      <c r="AA61" s="95" t="n">
        <v>4.879</v>
      </c>
      <c r="AB61" s="56" t="n">
        <f aca="false">Z61/3600</f>
        <v>0.663838888888889</v>
      </c>
      <c r="AC61" s="58"/>
      <c r="AD61" s="58"/>
      <c r="AE61" s="58"/>
      <c r="AF61" s="62" t="n">
        <f aca="false">IF(Y61=0,0,(Y61-P61)/P61)</f>
        <v>-0.067075489636813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2.4208</v>
      </c>
      <c r="I62" s="64" t="n">
        <f aca="false">W62</f>
        <v>37.2943</v>
      </c>
      <c r="J62" s="64" t="n">
        <f aca="false">U62</f>
        <v>142.4208</v>
      </c>
      <c r="K62" s="64" t="n">
        <f aca="false">X62</f>
        <v>37.6412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208.5</v>
      </c>
      <c r="R62" s="65" t="n">
        <v>3.513</v>
      </c>
      <c r="S62" s="65" t="n">
        <f aca="false">Q62/3600</f>
        <v>0.613472222222222</v>
      </c>
      <c r="T62" s="63"/>
      <c r="U62" s="65" t="n">
        <v>142.4208</v>
      </c>
      <c r="V62" s="65" t="n">
        <v>28.0065</v>
      </c>
      <c r="W62" s="65" t="n">
        <v>37.2943</v>
      </c>
      <c r="X62" s="65" t="n">
        <v>37.6412</v>
      </c>
      <c r="Y62" s="66" t="n">
        <v>43457</v>
      </c>
      <c r="Z62" s="65" t="n">
        <v>2210.84</v>
      </c>
      <c r="AA62" s="65" t="n">
        <v>3.428</v>
      </c>
      <c r="AB62" s="65" t="n">
        <f aca="false">Z62/3600</f>
        <v>0.614122222222222</v>
      </c>
      <c r="AC62" s="63"/>
      <c r="AD62" s="63"/>
      <c r="AE62" s="63"/>
      <c r="AF62" s="62" t="n">
        <f aca="false">IF(Y62=0,0,(Y62-P62)/P62)</f>
        <v>-0.0913899807644058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4.7728</v>
      </c>
      <c r="I63" s="71" t="n">
        <f aca="false">W63</f>
        <v>40.5077</v>
      </c>
      <c r="J63" s="71" t="n">
        <f aca="false">U63</f>
        <v>2074.7728</v>
      </c>
      <c r="K63" s="71" t="n">
        <f aca="false">X63</f>
        <v>41.2291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785.69</v>
      </c>
      <c r="R63" s="95" t="n">
        <v>6.597</v>
      </c>
      <c r="S63" s="67" t="n">
        <f aca="false">Q63/3600</f>
        <v>0.773802777777778</v>
      </c>
      <c r="T63" s="70"/>
      <c r="U63" s="67" t="n">
        <v>2074.7728</v>
      </c>
      <c r="V63" s="67" t="n">
        <v>38.0074</v>
      </c>
      <c r="W63" s="67" t="n">
        <v>40.5077</v>
      </c>
      <c r="X63" s="67" t="n">
        <v>41.2291</v>
      </c>
      <c r="Y63" s="68" t="n">
        <v>583327</v>
      </c>
      <c r="Z63" s="67" t="n">
        <v>2771</v>
      </c>
      <c r="AA63" s="95" t="n">
        <v>6.547</v>
      </c>
      <c r="AB63" s="67" t="n">
        <f aca="false">Z63/3600</f>
        <v>0.76972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7693673124637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6.2208</v>
      </c>
      <c r="I64" s="72" t="n">
        <f aca="false">W64</f>
        <v>37.7112</v>
      </c>
      <c r="J64" s="72" t="n">
        <f aca="false">U64</f>
        <v>896.2208</v>
      </c>
      <c r="K64" s="72" t="n">
        <f aca="false">X64</f>
        <v>38.342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263.59</v>
      </c>
      <c r="R64" s="95" t="n">
        <v>4.794</v>
      </c>
      <c r="S64" s="56" t="n">
        <f aca="false">Q64/3600</f>
        <v>0.628775</v>
      </c>
      <c r="T64" s="58"/>
      <c r="U64" s="56" t="n">
        <v>896.2208</v>
      </c>
      <c r="V64" s="56" t="n">
        <v>34.1939</v>
      </c>
      <c r="W64" s="56" t="n">
        <v>37.7112</v>
      </c>
      <c r="X64" s="56" t="n">
        <v>38.3423</v>
      </c>
      <c r="Y64" s="57" t="n">
        <v>320007</v>
      </c>
      <c r="Z64" s="56" t="n">
        <v>2255.89</v>
      </c>
      <c r="AA64" s="95" t="n">
        <v>4.798</v>
      </c>
      <c r="AB64" s="56" t="n">
        <f aca="false">Z64/3600</f>
        <v>0.626636111111111</v>
      </c>
      <c r="AC64" s="58"/>
      <c r="AD64" s="58"/>
      <c r="AE64" s="58"/>
      <c r="AF64" s="62" t="n">
        <f aca="false">IF(Y64=0,0,(Y64-P64)/P64)</f>
        <v>-0.044484256729520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5.2112</v>
      </c>
      <c r="I65" s="72" t="n">
        <f aca="false">W65</f>
        <v>35.3315</v>
      </c>
      <c r="J65" s="72" t="n">
        <f aca="false">U65</f>
        <v>385.2112</v>
      </c>
      <c r="K65" s="72" t="n">
        <f aca="false">X65</f>
        <v>35.8986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971.89</v>
      </c>
      <c r="R65" s="95" t="n">
        <v>3.563</v>
      </c>
      <c r="S65" s="56" t="n">
        <f aca="false">Q65/3600</f>
        <v>0.547747222222222</v>
      </c>
      <c r="T65" s="58"/>
      <c r="U65" s="56" t="n">
        <v>385.2112</v>
      </c>
      <c r="V65" s="56" t="n">
        <v>30.6926</v>
      </c>
      <c r="W65" s="56" t="n">
        <v>35.3315</v>
      </c>
      <c r="X65" s="56" t="n">
        <v>35.8986</v>
      </c>
      <c r="Y65" s="57" t="n">
        <v>166462</v>
      </c>
      <c r="Z65" s="56" t="n">
        <v>1974.43</v>
      </c>
      <c r="AA65" s="95" t="n">
        <v>3.528</v>
      </c>
      <c r="AB65" s="56" t="n">
        <f aca="false">Z65/3600</f>
        <v>0.548452777777778</v>
      </c>
      <c r="AC65" s="58"/>
      <c r="AD65" s="58"/>
      <c r="AE65" s="58"/>
      <c r="AF65" s="62" t="n">
        <f aca="false">IF(Y65=0,0,(Y65-P65)/P65)</f>
        <v>-0.046139564734061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60.4368</v>
      </c>
      <c r="I66" s="73" t="n">
        <f aca="false">W66</f>
        <v>33.0591</v>
      </c>
      <c r="J66" s="73" t="n">
        <f aca="false">U66</f>
        <v>160.4368</v>
      </c>
      <c r="K66" s="73" t="n">
        <f aca="false">X66</f>
        <v>33.5932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805.52</v>
      </c>
      <c r="R66" s="65" t="n">
        <v>2.818</v>
      </c>
      <c r="S66" s="65" t="n">
        <f aca="false">Q66/3600</f>
        <v>0.501533333333333</v>
      </c>
      <c r="T66" s="63"/>
      <c r="U66" s="65" t="n">
        <v>160.4368</v>
      </c>
      <c r="V66" s="65" t="n">
        <v>27.6348</v>
      </c>
      <c r="W66" s="65" t="n">
        <v>33.0591</v>
      </c>
      <c r="X66" s="65" t="n">
        <v>33.5932</v>
      </c>
      <c r="Y66" s="66" t="n">
        <v>77278</v>
      </c>
      <c r="Z66" s="65" t="n">
        <v>1803.71</v>
      </c>
      <c r="AA66" s="65" t="n">
        <v>2.821</v>
      </c>
      <c r="AB66" s="65" t="n">
        <f aca="false">Z66/3600</f>
        <v>0.501030555555556</v>
      </c>
      <c r="AC66" s="63"/>
      <c r="AD66" s="63"/>
      <c r="AE66" s="63"/>
      <c r="AF66" s="62" t="n">
        <f aca="false">IF(Y66=0,0,(Y66-P66)/P66)</f>
        <v>-0.0651666364241215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6.172</v>
      </c>
      <c r="I67" s="69" t="n">
        <f aca="false">W67</f>
        <v>41.1237</v>
      </c>
      <c r="J67" s="69" t="n">
        <f aca="false">U67</f>
        <v>1456.172</v>
      </c>
      <c r="K67" s="69" t="n">
        <f aca="false">X67</f>
        <v>42.1693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848.57</v>
      </c>
      <c r="R67" s="95" t="n">
        <v>4.703</v>
      </c>
      <c r="S67" s="67" t="n">
        <f aca="false">Q67/3600</f>
        <v>0.513491666666667</v>
      </c>
      <c r="T67" s="70"/>
      <c r="U67" s="67" t="n">
        <v>1456.172</v>
      </c>
      <c r="V67" s="67" t="n">
        <v>39.9266</v>
      </c>
      <c r="W67" s="67" t="n">
        <v>41.1237</v>
      </c>
      <c r="X67" s="67" t="n">
        <v>42.1693</v>
      </c>
      <c r="Y67" s="68" t="n">
        <v>495003</v>
      </c>
      <c r="Z67" s="67" t="n">
        <v>1849.97</v>
      </c>
      <c r="AA67" s="95" t="n">
        <v>4.847</v>
      </c>
      <c r="AB67" s="67" t="n">
        <f aca="false">Z67/3600</f>
        <v>0.51388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1043608645779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7968</v>
      </c>
      <c r="I68" s="55" t="n">
        <f aca="false">W68</f>
        <v>38.2173</v>
      </c>
      <c r="J68" s="55" t="n">
        <f aca="false">U68</f>
        <v>700.7968</v>
      </c>
      <c r="K68" s="55" t="n">
        <f aca="false">X68</f>
        <v>39.319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551.13</v>
      </c>
      <c r="R68" s="95" t="n">
        <v>3.734</v>
      </c>
      <c r="S68" s="56" t="n">
        <f aca="false">Q68/3600</f>
        <v>0.430869444444444</v>
      </c>
      <c r="T68" s="58"/>
      <c r="U68" s="56" t="n">
        <v>700.7968</v>
      </c>
      <c r="V68" s="56" t="n">
        <v>35.765</v>
      </c>
      <c r="W68" s="56" t="n">
        <v>38.2173</v>
      </c>
      <c r="X68" s="56" t="n">
        <v>39.319</v>
      </c>
      <c r="Y68" s="57" t="n">
        <v>291746</v>
      </c>
      <c r="Z68" s="56" t="n">
        <v>1549.35</v>
      </c>
      <c r="AA68" s="95" t="n">
        <v>3.846</v>
      </c>
      <c r="AB68" s="56" t="n">
        <f aca="false">Z68/3600</f>
        <v>0.430375</v>
      </c>
      <c r="AC68" s="58"/>
      <c r="AD68" s="58"/>
      <c r="AE68" s="58"/>
      <c r="AF68" s="62" t="n">
        <f aca="false">IF(Y68=0,0,(Y68-P68)/P68)</f>
        <v>-0.040085019856611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7984</v>
      </c>
      <c r="I69" s="55" t="n">
        <f aca="false">W69</f>
        <v>35.8112</v>
      </c>
      <c r="J69" s="55" t="n">
        <f aca="false">U69</f>
        <v>328.7984</v>
      </c>
      <c r="K69" s="55" t="n">
        <f aca="false">X69</f>
        <v>36.8366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338.36</v>
      </c>
      <c r="R69" s="95" t="n">
        <v>2.834</v>
      </c>
      <c r="S69" s="56" t="n">
        <f aca="false">Q69/3600</f>
        <v>0.371766666666667</v>
      </c>
      <c r="T69" s="58"/>
      <c r="U69" s="56" t="n">
        <v>328.7984</v>
      </c>
      <c r="V69" s="56" t="n">
        <v>32.1428</v>
      </c>
      <c r="W69" s="56" t="n">
        <v>35.8112</v>
      </c>
      <c r="X69" s="56" t="n">
        <v>36.8366</v>
      </c>
      <c r="Y69" s="57" t="n">
        <v>148807</v>
      </c>
      <c r="Z69" s="56" t="n">
        <v>1339.28</v>
      </c>
      <c r="AA69" s="95" t="n">
        <v>2.88</v>
      </c>
      <c r="AB69" s="56" t="n">
        <f aca="false">Z69/3600</f>
        <v>0.372022222222222</v>
      </c>
      <c r="AC69" s="58"/>
      <c r="AD69" s="58"/>
      <c r="AE69" s="58"/>
      <c r="AF69" s="62" t="n">
        <f aca="false">IF(Y69=0,0,(Y69-P69)/P69)</f>
        <v>-0.049314490883303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3888</v>
      </c>
      <c r="I70" s="74" t="n">
        <f aca="false">W70</f>
        <v>33.4036</v>
      </c>
      <c r="J70" s="74" t="n">
        <f aca="false">U70</f>
        <v>153.3888</v>
      </c>
      <c r="K70" s="74" t="n">
        <f aca="false">X70</f>
        <v>34.282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219.23</v>
      </c>
      <c r="R70" s="65" t="n">
        <v>2.158</v>
      </c>
      <c r="S70" s="65" t="n">
        <f aca="false">Q70/3600</f>
        <v>0.338675</v>
      </c>
      <c r="T70" s="63"/>
      <c r="U70" s="65" t="n">
        <v>153.3888</v>
      </c>
      <c r="V70" s="65" t="n">
        <v>29.3054</v>
      </c>
      <c r="W70" s="65" t="n">
        <v>33.4036</v>
      </c>
      <c r="X70" s="65" t="n">
        <v>34.282</v>
      </c>
      <c r="Y70" s="66" t="n">
        <v>74113</v>
      </c>
      <c r="Z70" s="65" t="n">
        <v>1224.6</v>
      </c>
      <c r="AA70" s="65" t="n">
        <v>2.226</v>
      </c>
      <c r="AB70" s="65" t="n">
        <f aca="false">Z70/3600</f>
        <v>0.340166666666667</v>
      </c>
      <c r="AC70" s="63"/>
      <c r="AD70" s="63"/>
      <c r="AE70" s="63"/>
      <c r="AF70" s="62" t="n">
        <f aca="false">IF(Y70=0,0,(Y70-P70)/P70)</f>
        <v>-0.0503933577633703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3.1736</v>
      </c>
      <c r="I71" s="71" t="n">
        <f aca="false">W71</f>
        <v>46.8735</v>
      </c>
      <c r="J71" s="71" t="n">
        <f aca="false">U71</f>
        <v>2153.1736</v>
      </c>
      <c r="K71" s="71" t="n">
        <f aca="false">X71</f>
        <v>47.7948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9608</v>
      </c>
      <c r="R71" s="95" t="n">
        <v>37</v>
      </c>
      <c r="S71" s="67" t="n">
        <f aca="false">Q71/3600</f>
        <v>5.44666666666667</v>
      </c>
      <c r="T71" s="70"/>
      <c r="U71" s="67" t="n">
        <v>2153.1736</v>
      </c>
      <c r="V71" s="67" t="n">
        <v>43.5689</v>
      </c>
      <c r="W71" s="67" t="n">
        <v>46.8735</v>
      </c>
      <c r="X71" s="67" t="n">
        <v>47.7948</v>
      </c>
      <c r="Y71" s="68" t="n">
        <v>1045144</v>
      </c>
      <c r="Z71" s="67" t="n">
        <v>19552.1</v>
      </c>
      <c r="AA71" s="95" t="n">
        <v>36.888</v>
      </c>
      <c r="AB71" s="67" t="n">
        <f aca="false">Z71/3600</f>
        <v>5.43113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89953126586721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8.9064</v>
      </c>
      <c r="I72" s="72" t="n">
        <f aca="false">W72</f>
        <v>45.4772</v>
      </c>
      <c r="J72" s="72" t="n">
        <f aca="false">U72</f>
        <v>808.9064</v>
      </c>
      <c r="K72" s="72" t="n">
        <f aca="false">X72</f>
        <v>46.0928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8434.8</v>
      </c>
      <c r="R72" s="95" t="n">
        <v>27.737</v>
      </c>
      <c r="S72" s="56" t="n">
        <f aca="false">Q72/3600</f>
        <v>5.12077777777778</v>
      </c>
      <c r="T72" s="58"/>
      <c r="U72" s="56" t="n">
        <v>808.9064</v>
      </c>
      <c r="V72" s="56" t="n">
        <v>41.3069</v>
      </c>
      <c r="W72" s="56" t="n">
        <v>45.4772</v>
      </c>
      <c r="X72" s="56" t="n">
        <v>46.0928</v>
      </c>
      <c r="Y72" s="57" t="n">
        <v>429632</v>
      </c>
      <c r="Z72" s="56" t="n">
        <v>18429.7</v>
      </c>
      <c r="AA72" s="95" t="n">
        <v>27.81</v>
      </c>
      <c r="AB72" s="56" t="n">
        <f aca="false">Z72/3600</f>
        <v>5.11936111111111</v>
      </c>
      <c r="AC72" s="58"/>
      <c r="AD72" s="58"/>
      <c r="AE72" s="58"/>
      <c r="AF72" s="62" t="n">
        <f aca="false">IF(Y72=0,0,(Y72-P72)/P72)</f>
        <v>-0.06823943768881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324</v>
      </c>
      <c r="I73" s="72" t="n">
        <f aca="false">W73</f>
        <v>43.7066</v>
      </c>
      <c r="J73" s="72" t="n">
        <f aca="false">U73</f>
        <v>389.324</v>
      </c>
      <c r="K73" s="72" t="n">
        <f aca="false">X73</f>
        <v>44.0221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8034.5</v>
      </c>
      <c r="R73" s="95" t="n">
        <v>23.18</v>
      </c>
      <c r="S73" s="56" t="n">
        <f aca="false">Q73/3600</f>
        <v>5.00958333333333</v>
      </c>
      <c r="T73" s="58"/>
      <c r="U73" s="56" t="n">
        <v>389.324</v>
      </c>
      <c r="V73" s="56" t="n">
        <v>38.7524</v>
      </c>
      <c r="W73" s="56" t="n">
        <v>43.7066</v>
      </c>
      <c r="X73" s="56" t="n">
        <v>44.0221</v>
      </c>
      <c r="Y73" s="57" t="n">
        <v>213333</v>
      </c>
      <c r="Z73" s="56" t="n">
        <v>17976</v>
      </c>
      <c r="AA73" s="95" t="n">
        <v>22.83</v>
      </c>
      <c r="AB73" s="56" t="n">
        <f aca="false">Z73/3600</f>
        <v>4.99333333333333</v>
      </c>
      <c r="AC73" s="58"/>
      <c r="AD73" s="58"/>
      <c r="AE73" s="58"/>
      <c r="AF73" s="62" t="n">
        <f aca="false">IF(Y73=0,0,(Y73-P73)/P73)</f>
        <v>-0.07687614399023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2.6904</v>
      </c>
      <c r="I74" s="73" t="n">
        <f aca="false">W74</f>
        <v>41.4916</v>
      </c>
      <c r="J74" s="73" t="n">
        <f aca="false">U74</f>
        <v>202.6904</v>
      </c>
      <c r="K74" s="73" t="n">
        <f aca="false">X74</f>
        <v>41.6619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7873.2</v>
      </c>
      <c r="R74" s="65" t="n">
        <v>21.023</v>
      </c>
      <c r="S74" s="65" t="n">
        <f aca="false">Q74/3600</f>
        <v>4.96477777777778</v>
      </c>
      <c r="T74" s="63"/>
      <c r="U74" s="65" t="n">
        <v>202.6904</v>
      </c>
      <c r="V74" s="65" t="n">
        <v>35.9174</v>
      </c>
      <c r="W74" s="65" t="n">
        <v>41.4916</v>
      </c>
      <c r="X74" s="65" t="n">
        <v>41.6619</v>
      </c>
      <c r="Y74" s="66" t="n">
        <v>108906</v>
      </c>
      <c r="Z74" s="65" t="n">
        <v>17736.3</v>
      </c>
      <c r="AA74" s="65" t="n">
        <v>20.7</v>
      </c>
      <c r="AB74" s="65" t="n">
        <f aca="false">Z74/3600</f>
        <v>4.92675</v>
      </c>
      <c r="AC74" s="63"/>
      <c r="AD74" s="63"/>
      <c r="AE74" s="63"/>
      <c r="AF74" s="62" t="n">
        <f aca="false">IF(Y74=0,0,(Y74-P74)/P74)</f>
        <v>-0.0938168262870171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5.3256</v>
      </c>
      <c r="I75" s="69" t="n">
        <f aca="false">W75</f>
        <v>48.4308</v>
      </c>
      <c r="J75" s="69" t="n">
        <f aca="false">U75</f>
        <v>2775.3256</v>
      </c>
      <c r="K75" s="69" t="n">
        <f aca="false">X75</f>
        <v>47.8738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20116.6</v>
      </c>
      <c r="R75" s="95" t="n">
        <v>37.279</v>
      </c>
      <c r="S75" s="67" t="n">
        <f aca="false">Q75/3600</f>
        <v>5.58794444444444</v>
      </c>
      <c r="T75" s="70"/>
      <c r="U75" s="67" t="n">
        <v>2775.3256</v>
      </c>
      <c r="V75" s="67" t="n">
        <v>43.471</v>
      </c>
      <c r="W75" s="67" t="n">
        <v>48.4308</v>
      </c>
      <c r="X75" s="67" t="n">
        <v>47.8738</v>
      </c>
      <c r="Y75" s="68" t="n">
        <v>1005645</v>
      </c>
      <c r="Z75" s="67" t="n">
        <v>20026.1</v>
      </c>
      <c r="AA75" s="95" t="n">
        <v>37.165</v>
      </c>
      <c r="AB75" s="67" t="n">
        <f aca="false">Z75/3600</f>
        <v>5.56280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4199063060460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3.948</v>
      </c>
      <c r="I76" s="55" t="n">
        <f aca="false">W76</f>
        <v>46.8506</v>
      </c>
      <c r="J76" s="55" t="n">
        <f aca="false">U76</f>
        <v>953.948</v>
      </c>
      <c r="K76" s="55" t="n">
        <f aca="false">X76</f>
        <v>45.8027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8605.6</v>
      </c>
      <c r="R76" s="95" t="n">
        <v>29.59</v>
      </c>
      <c r="S76" s="56" t="n">
        <f aca="false">Q76/3600</f>
        <v>5.16822222222222</v>
      </c>
      <c r="T76" s="58"/>
      <c r="U76" s="56" t="n">
        <v>953.948</v>
      </c>
      <c r="V76" s="56" t="n">
        <v>41.1172</v>
      </c>
      <c r="W76" s="56" t="n">
        <v>46.8506</v>
      </c>
      <c r="X76" s="56" t="n">
        <v>45.8027</v>
      </c>
      <c r="Y76" s="57" t="n">
        <v>366829</v>
      </c>
      <c r="Z76" s="56" t="n">
        <v>18562.6</v>
      </c>
      <c r="AA76" s="95" t="n">
        <v>29.202</v>
      </c>
      <c r="AB76" s="56" t="n">
        <f aca="false">Z76/3600</f>
        <v>5.15627777777778</v>
      </c>
      <c r="AC76" s="58"/>
      <c r="AD76" s="58"/>
      <c r="AE76" s="58"/>
      <c r="AF76" s="62" t="n">
        <f aca="false">IF(Y76=0,0,(Y76-P76)/P76)</f>
        <v>-0.071579885146199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51.8456</v>
      </c>
      <c r="I77" s="55" t="n">
        <f aca="false">W77</f>
        <v>45.4385</v>
      </c>
      <c r="J77" s="55" t="n">
        <f aca="false">U77</f>
        <v>451.8456</v>
      </c>
      <c r="K77" s="55" t="n">
        <f aca="false">X77</f>
        <v>43.6136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8099.6</v>
      </c>
      <c r="R77" s="95" t="n">
        <v>25.086</v>
      </c>
      <c r="S77" s="56" t="n">
        <f aca="false">Q77/3600</f>
        <v>5.02766666666667</v>
      </c>
      <c r="T77" s="58"/>
      <c r="U77" s="56" t="n">
        <v>451.8456</v>
      </c>
      <c r="V77" s="56" t="n">
        <v>38.5192</v>
      </c>
      <c r="W77" s="56" t="n">
        <v>45.4385</v>
      </c>
      <c r="X77" s="56" t="n">
        <v>43.6136</v>
      </c>
      <c r="Y77" s="57" t="n">
        <v>177137</v>
      </c>
      <c r="Z77" s="56" t="n">
        <v>18175.5</v>
      </c>
      <c r="AA77" s="95" t="n">
        <v>25.156</v>
      </c>
      <c r="AB77" s="56" t="n">
        <f aca="false">Z77/3600</f>
        <v>5.04875</v>
      </c>
      <c r="AC77" s="58"/>
      <c r="AD77" s="58"/>
      <c r="AE77" s="58"/>
      <c r="AF77" s="62" t="n">
        <f aca="false">IF(Y77=0,0,(Y77-P77)/P77)</f>
        <v>-0.06691915866435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5.4632</v>
      </c>
      <c r="I78" s="64" t="n">
        <f aca="false">W78</f>
        <v>42.9334</v>
      </c>
      <c r="J78" s="64" t="n">
        <f aca="false">U78</f>
        <v>235.4632</v>
      </c>
      <c r="K78" s="64" t="n">
        <f aca="false">X78</f>
        <v>41.2132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7805.7</v>
      </c>
      <c r="R78" s="65" t="n">
        <v>21.681</v>
      </c>
      <c r="S78" s="65" t="n">
        <f aca="false">Q78/3600</f>
        <v>4.94602777777778</v>
      </c>
      <c r="T78" s="63"/>
      <c r="U78" s="65" t="n">
        <v>235.4632</v>
      </c>
      <c r="V78" s="65" t="n">
        <v>35.5241</v>
      </c>
      <c r="W78" s="65" t="n">
        <v>42.9334</v>
      </c>
      <c r="X78" s="65" t="n">
        <v>41.2132</v>
      </c>
      <c r="Y78" s="66" t="n">
        <v>86280</v>
      </c>
      <c r="Z78" s="65" t="n">
        <v>17891.1</v>
      </c>
      <c r="AA78" s="65" t="n">
        <v>21.421</v>
      </c>
      <c r="AB78" s="65" t="n">
        <f aca="false">Z78/3600</f>
        <v>4.96975</v>
      </c>
      <c r="AC78" s="63"/>
      <c r="AD78" s="63"/>
      <c r="AE78" s="63"/>
      <c r="AF78" s="62" t="n">
        <f aca="false">IF(Y78=0,0,(Y78-P78)/P78)</f>
        <v>-0.0676665730154957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5.4888</v>
      </c>
      <c r="I79" s="69" t="n">
        <f aca="false">W79</f>
        <v>48.1117</v>
      </c>
      <c r="J79" s="69" t="n">
        <f aca="false">U79</f>
        <v>2295.4888</v>
      </c>
      <c r="K79" s="69" t="n">
        <f aca="false">X79</f>
        <v>48.2331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9778.8</v>
      </c>
      <c r="R79" s="95" t="n">
        <v>35.134</v>
      </c>
      <c r="S79" s="67" t="n">
        <f aca="false">Q79/3600</f>
        <v>5.49411111111111</v>
      </c>
      <c r="T79" s="70"/>
      <c r="U79" s="67" t="n">
        <v>2295.4888</v>
      </c>
      <c r="V79" s="67" t="n">
        <v>43.3206</v>
      </c>
      <c r="W79" s="67" t="n">
        <v>48.1117</v>
      </c>
      <c r="X79" s="67" t="n">
        <v>48.2331</v>
      </c>
      <c r="Y79" s="68" t="n">
        <v>862281</v>
      </c>
      <c r="Z79" s="67" t="n">
        <v>19802.6</v>
      </c>
      <c r="AA79" s="95" t="n">
        <v>35.442</v>
      </c>
      <c r="AB79" s="67" t="n">
        <f aca="false">Z79/3600</f>
        <v>5.5007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47217001302743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6.1768</v>
      </c>
      <c r="I80" s="55" t="n">
        <f aca="false">W80</f>
        <v>46.1747</v>
      </c>
      <c r="J80" s="55" t="n">
        <f aca="false">U80</f>
        <v>786.1768</v>
      </c>
      <c r="K80" s="55" t="n">
        <f aca="false">X80</f>
        <v>46.1808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8486.5</v>
      </c>
      <c r="R80" s="95" t="n">
        <v>27.755</v>
      </c>
      <c r="S80" s="56" t="n">
        <f aca="false">Q80/3600</f>
        <v>5.13513888888889</v>
      </c>
      <c r="T80" s="58"/>
      <c r="U80" s="56" t="n">
        <v>786.1768</v>
      </c>
      <c r="V80" s="56" t="n">
        <v>40.9194</v>
      </c>
      <c r="W80" s="56" t="n">
        <v>46.1747</v>
      </c>
      <c r="X80" s="56" t="n">
        <v>46.1808</v>
      </c>
      <c r="Y80" s="57" t="n">
        <v>347368</v>
      </c>
      <c r="Z80" s="56" t="n">
        <v>18463</v>
      </c>
      <c r="AA80" s="95" t="n">
        <v>28.012</v>
      </c>
      <c r="AB80" s="56" t="n">
        <f aca="false">Z80/3600</f>
        <v>5.12861111111111</v>
      </c>
      <c r="AC80" s="58"/>
      <c r="AD80" s="58"/>
      <c r="AE80" s="58"/>
      <c r="AF80" s="62" t="n">
        <f aca="false">IF(Y80=0,0,(Y80-P80)/P80)</f>
        <v>-0.0575045718223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2.052</v>
      </c>
      <c r="I81" s="55" t="n">
        <f aca="false">W81</f>
        <v>44.1226</v>
      </c>
      <c r="J81" s="55" t="n">
        <f aca="false">U81</f>
        <v>352.052</v>
      </c>
      <c r="K81" s="55" t="n">
        <f aca="false">X81</f>
        <v>44.0192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8004.2</v>
      </c>
      <c r="R81" s="95" t="n">
        <v>23.587</v>
      </c>
      <c r="S81" s="56" t="n">
        <f aca="false">Q81/3600</f>
        <v>5.00116666666667</v>
      </c>
      <c r="T81" s="58"/>
      <c r="U81" s="56" t="n">
        <v>352.052</v>
      </c>
      <c r="V81" s="56" t="n">
        <v>38.3131</v>
      </c>
      <c r="W81" s="56" t="n">
        <v>44.1226</v>
      </c>
      <c r="X81" s="56" t="n">
        <v>44.0192</v>
      </c>
      <c r="Y81" s="57" t="n">
        <v>167596</v>
      </c>
      <c r="Z81" s="56" t="n">
        <v>18042.7</v>
      </c>
      <c r="AA81" s="95" t="n">
        <v>23.689</v>
      </c>
      <c r="AB81" s="56" t="n">
        <f aca="false">Z81/3600</f>
        <v>5.01186111111111</v>
      </c>
      <c r="AC81" s="58"/>
      <c r="AD81" s="58"/>
      <c r="AE81" s="58"/>
      <c r="AF81" s="62" t="n">
        <f aca="false">IF(Y81=0,0,(Y81-P81)/P81)</f>
        <v>-0.069851594498895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8.392</v>
      </c>
      <c r="I82" s="74" t="n">
        <f aca="false">W82</f>
        <v>41.5164</v>
      </c>
      <c r="J82" s="74" t="n">
        <f aca="false">U82</f>
        <v>178.392</v>
      </c>
      <c r="K82" s="74" t="n">
        <f aca="false">X82</f>
        <v>41.4336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7651.1</v>
      </c>
      <c r="R82" s="65" t="n">
        <v>20.471</v>
      </c>
      <c r="S82" s="65" t="n">
        <f aca="false">Q82/3600</f>
        <v>4.90308333333333</v>
      </c>
      <c r="T82" s="63"/>
      <c r="U82" s="65" t="n">
        <v>178.392</v>
      </c>
      <c r="V82" s="65" t="n">
        <v>35.5737</v>
      </c>
      <c r="W82" s="65" t="n">
        <v>41.5164</v>
      </c>
      <c r="X82" s="65" t="n">
        <v>41.4336</v>
      </c>
      <c r="Y82" s="66" t="n">
        <v>86991</v>
      </c>
      <c r="Z82" s="65" t="n">
        <v>17652.8</v>
      </c>
      <c r="AA82" s="65" t="n">
        <v>20.56</v>
      </c>
      <c r="AB82" s="65" t="n">
        <f aca="false">Z82/3600</f>
        <v>4.90355555555556</v>
      </c>
      <c r="AC82" s="63"/>
      <c r="AD82" s="63"/>
      <c r="AE82" s="63"/>
      <c r="AF82" s="75" t="n">
        <f aca="false">IF(Y82=0,0,(Y82-P82)/P82)</f>
        <v>-0.074219124141967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7471534363604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1749401561773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5436985647781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67257057689770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454921496078468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19:R82)</f>
        <v>18.2201950562806</v>
      </c>
      <c r="S89" s="80" t="n">
        <f aca="false">GEOMEAN(S19:S82)</f>
        <v>2.71172209675674</v>
      </c>
      <c r="Z89" s="80"/>
      <c r="AA89" s="80" t="n">
        <f aca="false">GEOMEAN(AA19:AA82)</f>
        <v>18.207993269049</v>
      </c>
      <c r="AB89" s="80" t="n">
        <f aca="false">GEOMEAN(AB19:AB82)</f>
        <v>2.70995126881794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0.99933031522473</v>
      </c>
      <c r="AB90" s="94" t="n">
        <f aca="false">AB89/S89</f>
        <v>0.999346972928783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19:R82)/3600</f>
        <v>0.491048888888889</v>
      </c>
      <c r="S91" s="79" t="n">
        <f aca="false">SUM(S19:S82)</f>
        <v>267.304555555556</v>
      </c>
      <c r="Z91" s="79"/>
      <c r="AA91" s="79" t="n">
        <f aca="false">SUM(AA19:AA82)/3600</f>
        <v>0.490406944444444</v>
      </c>
      <c r="AB91" s="79" t="n">
        <f aca="false">SUM(AB19:AB82)</f>
        <v>267.058238888889</v>
      </c>
    </row>
    <row r="92" customFormat="false" ht="11.25" hidden="false" customHeight="false" outlineLevel="0" collapsed="false">
      <c r="S92" s="79" t="n">
        <f aca="false">MAX(S3:S82)</f>
        <v>15.3287777777778</v>
      </c>
      <c r="AB92" s="79" t="n">
        <f aca="false">MAX(AB3:AB82)</f>
        <v>15.3292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Q19" activeCellId="0" sqref="Q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/>
      <c r="U1" s="49" t="s">
        <v>23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96" t="s">
        <v>6</v>
      </c>
      <c r="B3" s="96" t="s">
        <v>38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9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0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1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2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19.3592</v>
      </c>
      <c r="I19" s="55" t="n">
        <f aca="false">W19</f>
        <v>43.1828</v>
      </c>
      <c r="J19" s="55" t="n">
        <f aca="false">U19</f>
        <v>6019.3592</v>
      </c>
      <c r="K19" s="55" t="n">
        <f aca="false">X19</f>
        <v>44.6563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335.3</v>
      </c>
      <c r="R19" s="95" t="n">
        <v>25.096</v>
      </c>
      <c r="S19" s="56" t="n">
        <f aca="false">Q19/3600</f>
        <v>3.98202777777778</v>
      </c>
      <c r="T19" s="58"/>
      <c r="U19" s="56" t="n">
        <v>6019.3592</v>
      </c>
      <c r="V19" s="56" t="n">
        <v>41.5279</v>
      </c>
      <c r="W19" s="56" t="n">
        <v>43.1828</v>
      </c>
      <c r="X19" s="56" t="n">
        <v>44.6563</v>
      </c>
      <c r="Y19" s="57" t="n">
        <v>1775820</v>
      </c>
      <c r="Z19" s="56" t="n">
        <v>14304.1</v>
      </c>
      <c r="AA19" s="95" t="n">
        <v>25.226</v>
      </c>
      <c r="AB19" s="56" t="n">
        <f aca="false">Z19/3600</f>
        <v>3.97336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41128883410863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1.324</v>
      </c>
      <c r="I20" s="55" t="n">
        <f aca="false">W20</f>
        <v>41.6759</v>
      </c>
      <c r="J20" s="55" t="n">
        <f aca="false">U20</f>
        <v>2801.324</v>
      </c>
      <c r="K20" s="55" t="n">
        <f aca="false">X20</f>
        <v>42.8307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3074.8</v>
      </c>
      <c r="R20" s="95" t="n">
        <v>21.394</v>
      </c>
      <c r="S20" s="56" t="n">
        <f aca="false">Q20/3600</f>
        <v>3.63188888888889</v>
      </c>
      <c r="T20" s="58"/>
      <c r="U20" s="56" t="n">
        <v>2801.324</v>
      </c>
      <c r="V20" s="56" t="n">
        <v>39.469</v>
      </c>
      <c r="W20" s="56" t="n">
        <v>41.6759</v>
      </c>
      <c r="X20" s="56" t="n">
        <v>42.8307</v>
      </c>
      <c r="Y20" s="57" t="n">
        <v>991080</v>
      </c>
      <c r="Z20" s="56" t="n">
        <v>13032.5</v>
      </c>
      <c r="AA20" s="95" t="n">
        <v>21.331</v>
      </c>
      <c r="AB20" s="56" t="n">
        <f aca="false">Z20/3600</f>
        <v>3.62013888888889</v>
      </c>
      <c r="AC20" s="58"/>
      <c r="AD20" s="58"/>
      <c r="AE20" s="58"/>
      <c r="AF20" s="62" t="n">
        <f aca="false">IF(Y20=0,0,(Y20-P20)/P20)</f>
        <v>-0.083789090667051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5.548</v>
      </c>
      <c r="I21" s="55" t="n">
        <f aca="false">W21</f>
        <v>40.3638</v>
      </c>
      <c r="J21" s="55" t="n">
        <f aca="false">U21</f>
        <v>1345.548</v>
      </c>
      <c r="K21" s="55" t="n">
        <f aca="false">X21</f>
        <v>41.509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2250.2</v>
      </c>
      <c r="R21" s="95" t="n">
        <v>18.84</v>
      </c>
      <c r="S21" s="56" t="n">
        <f aca="false">Q21/3600</f>
        <v>3.40283333333333</v>
      </c>
      <c r="T21" s="58"/>
      <c r="U21" s="56" t="n">
        <v>1345.548</v>
      </c>
      <c r="V21" s="56" t="n">
        <v>36.9722</v>
      </c>
      <c r="W21" s="56" t="n">
        <v>40.3638</v>
      </c>
      <c r="X21" s="56" t="n">
        <v>41.509</v>
      </c>
      <c r="Y21" s="57" t="n">
        <v>553817</v>
      </c>
      <c r="Z21" s="56" t="n">
        <v>12226.5</v>
      </c>
      <c r="AA21" s="95" t="n">
        <v>18.911</v>
      </c>
      <c r="AB21" s="56" t="n">
        <f aca="false">Z21/3600</f>
        <v>3.39625</v>
      </c>
      <c r="AC21" s="58"/>
      <c r="AD21" s="58"/>
      <c r="AE21" s="58"/>
      <c r="AF21" s="62" t="n">
        <f aca="false">IF(Y21=0,0,(Y21-P21)/P21)</f>
        <v>-0.090155316135858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5.3344</v>
      </c>
      <c r="I22" s="64" t="n">
        <f aca="false">W22</f>
        <v>39.1914</v>
      </c>
      <c r="J22" s="64" t="n">
        <f aca="false">U22</f>
        <v>655.3344</v>
      </c>
      <c r="K22" s="64" t="n">
        <f aca="false">X22</f>
        <v>40.4641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1641.6</v>
      </c>
      <c r="R22" s="65" t="n">
        <v>17.493</v>
      </c>
      <c r="S22" s="65" t="n">
        <f aca="false">Q22/3600</f>
        <v>3.23377777777778</v>
      </c>
      <c r="T22" s="63"/>
      <c r="U22" s="65" t="n">
        <v>655.3344</v>
      </c>
      <c r="V22" s="65" t="n">
        <v>34.4597</v>
      </c>
      <c r="W22" s="65" t="n">
        <v>39.1914</v>
      </c>
      <c r="X22" s="65" t="n">
        <v>40.4641</v>
      </c>
      <c r="Y22" s="66" t="n">
        <v>307578</v>
      </c>
      <c r="Z22" s="65" t="n">
        <v>11655.6</v>
      </c>
      <c r="AA22" s="65" t="n">
        <v>17.224</v>
      </c>
      <c r="AB22" s="65" t="n">
        <f aca="false">Z22/3600</f>
        <v>3.23766666666667</v>
      </c>
      <c r="AC22" s="63"/>
      <c r="AD22" s="63"/>
      <c r="AE22" s="63"/>
      <c r="AF22" s="62" t="n">
        <f aca="false">IF(Y22=0,0,(Y22-P22)/P22)</f>
        <v>-0.0969895541580792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34.248</v>
      </c>
      <c r="I23" s="69" t="n">
        <f aca="false">W23</f>
        <v>41.9092</v>
      </c>
      <c r="J23" s="69" t="n">
        <f aca="false">U23</f>
        <v>9034.248</v>
      </c>
      <c r="K23" s="69" t="n">
        <f aca="false">X23</f>
        <v>43.0076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3993.6</v>
      </c>
      <c r="R23" s="95" t="n">
        <v>27.219</v>
      </c>
      <c r="S23" s="67" t="n">
        <f aca="false">Q23/3600</f>
        <v>3.88711111111111</v>
      </c>
      <c r="T23" s="70"/>
      <c r="U23" s="67" t="n">
        <v>9034.248</v>
      </c>
      <c r="V23" s="67" t="n">
        <v>39.7076</v>
      </c>
      <c r="W23" s="67" t="n">
        <v>41.9092</v>
      </c>
      <c r="X23" s="67" t="n">
        <v>43.0076</v>
      </c>
      <c r="Y23" s="68" t="n">
        <v>3276021</v>
      </c>
      <c r="Z23" s="67" t="n">
        <v>14031.1</v>
      </c>
      <c r="AA23" s="95" t="n">
        <v>27.845</v>
      </c>
      <c r="AB23" s="67" t="n">
        <f aca="false">Z23/3600</f>
        <v>3.8975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0493106268605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86.7872</v>
      </c>
      <c r="I24" s="55" t="n">
        <f aca="false">W24</f>
        <v>39.8906</v>
      </c>
      <c r="J24" s="55" t="n">
        <f aca="false">U24</f>
        <v>3686.7872</v>
      </c>
      <c r="K24" s="55" t="n">
        <f aca="false">X24</f>
        <v>40.8528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2540.1</v>
      </c>
      <c r="R24" s="95" t="n">
        <v>21.424</v>
      </c>
      <c r="S24" s="56" t="n">
        <f aca="false">Q24/3600</f>
        <v>3.48336111111111</v>
      </c>
      <c r="T24" s="58"/>
      <c r="U24" s="56" t="n">
        <v>3686.7872</v>
      </c>
      <c r="V24" s="56" t="n">
        <v>36.8169</v>
      </c>
      <c r="W24" s="56" t="n">
        <v>39.8906</v>
      </c>
      <c r="X24" s="56" t="n">
        <v>40.8528</v>
      </c>
      <c r="Y24" s="57" t="n">
        <v>1585951</v>
      </c>
      <c r="Z24" s="56" t="n">
        <v>12576.3</v>
      </c>
      <c r="AA24" s="95" t="n">
        <v>21.867</v>
      </c>
      <c r="AB24" s="56" t="n">
        <f aca="false">Z24/3600</f>
        <v>3.49341666666667</v>
      </c>
      <c r="AC24" s="58"/>
      <c r="AD24" s="58"/>
      <c r="AE24" s="58"/>
      <c r="AF24" s="62" t="n">
        <f aca="false">IF(Y24=0,0,(Y24-P24)/P24)</f>
        <v>-0.090827739209695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5.9896</v>
      </c>
      <c r="I25" s="55" t="n">
        <f aca="false">W25</f>
        <v>38.0908</v>
      </c>
      <c r="J25" s="55" t="n">
        <f aca="false">U25</f>
        <v>1565.9896</v>
      </c>
      <c r="K25" s="55" t="n">
        <f aca="false">X25</f>
        <v>39.3337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1712.3</v>
      </c>
      <c r="R25" s="95" t="n">
        <v>18.02</v>
      </c>
      <c r="S25" s="56" t="n">
        <f aca="false">Q25/3600</f>
        <v>3.25341666666667</v>
      </c>
      <c r="T25" s="58"/>
      <c r="U25" s="56" t="n">
        <v>1565.9896</v>
      </c>
      <c r="V25" s="56" t="n">
        <v>34.0445</v>
      </c>
      <c r="W25" s="56" t="n">
        <v>38.0908</v>
      </c>
      <c r="X25" s="56" t="n">
        <v>39.3337</v>
      </c>
      <c r="Y25" s="57" t="n">
        <v>726491</v>
      </c>
      <c r="Z25" s="56" t="n">
        <v>11717.5</v>
      </c>
      <c r="AA25" s="95" t="n">
        <v>17.975</v>
      </c>
      <c r="AB25" s="56" t="n">
        <f aca="false">Z25/3600</f>
        <v>3.25486111111111</v>
      </c>
      <c r="AC25" s="58"/>
      <c r="AD25" s="58"/>
      <c r="AE25" s="58"/>
      <c r="AF25" s="62" t="n">
        <f aca="false">IF(Y25=0,0,(Y25-P25)/P25)</f>
        <v>-0.10026168900249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8.3064</v>
      </c>
      <c r="I26" s="64" t="n">
        <f aca="false">W26</f>
        <v>36.5182</v>
      </c>
      <c r="J26" s="64" t="n">
        <f aca="false">U26</f>
        <v>668.3064</v>
      </c>
      <c r="K26" s="64" t="n">
        <f aca="false">X26</f>
        <v>38.2841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177.1</v>
      </c>
      <c r="R26" s="65" t="n">
        <v>16.085</v>
      </c>
      <c r="S26" s="65" t="n">
        <f aca="false">Q26/3600</f>
        <v>3.10475</v>
      </c>
      <c r="T26" s="63"/>
      <c r="U26" s="65" t="n">
        <v>668.3064</v>
      </c>
      <c r="V26" s="65" t="n">
        <v>31.4875</v>
      </c>
      <c r="W26" s="65" t="n">
        <v>36.5182</v>
      </c>
      <c r="X26" s="65" t="n">
        <v>38.2841</v>
      </c>
      <c r="Y26" s="66" t="n">
        <v>327367</v>
      </c>
      <c r="Z26" s="65" t="n">
        <v>11200.2</v>
      </c>
      <c r="AA26" s="65" t="n">
        <v>16.031</v>
      </c>
      <c r="AB26" s="65" t="n">
        <f aca="false">Z26/3600</f>
        <v>3.11116666666667</v>
      </c>
      <c r="AC26" s="63"/>
      <c r="AD26" s="63"/>
      <c r="AE26" s="63"/>
      <c r="AF26" s="62" t="n">
        <f aca="false">IF(Y26=0,0,(Y26-P26)/P26)</f>
        <v>-0.11354485119104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10.5528</v>
      </c>
      <c r="I27" s="69" t="n">
        <f aca="false">W27</f>
        <v>39.9663</v>
      </c>
      <c r="J27" s="69" t="n">
        <f aca="false">U27</f>
        <v>21810.5528</v>
      </c>
      <c r="K27" s="69" t="n">
        <f aca="false">X27</f>
        <v>43.1601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982.4</v>
      </c>
      <c r="R27" s="95" t="n">
        <v>50.669</v>
      </c>
      <c r="S27" s="67" t="n">
        <f aca="false">Q27/3600</f>
        <v>8.05066666666667</v>
      </c>
      <c r="T27" s="70"/>
      <c r="U27" s="67" t="n">
        <v>21810.5528</v>
      </c>
      <c r="V27" s="67" t="n">
        <v>38.5428</v>
      </c>
      <c r="W27" s="67" t="n">
        <v>39.9663</v>
      </c>
      <c r="X27" s="67" t="n">
        <v>43.1601</v>
      </c>
      <c r="Y27" s="68" t="n">
        <v>6208682</v>
      </c>
      <c r="Z27" s="67" t="n">
        <v>29013</v>
      </c>
      <c r="AA27" s="95" t="n">
        <v>50.109</v>
      </c>
      <c r="AB27" s="67" t="n">
        <f aca="false">Z27/3600</f>
        <v>8.05916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7940790341302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85.2904</v>
      </c>
      <c r="I28" s="55" t="n">
        <f aca="false">W28</f>
        <v>38.8686</v>
      </c>
      <c r="J28" s="55" t="n">
        <f aca="false">U28</f>
        <v>7185.2904</v>
      </c>
      <c r="K28" s="55" t="n">
        <f aca="false">X28</f>
        <v>41.3293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5133.5</v>
      </c>
      <c r="R28" s="95" t="n">
        <v>38.87</v>
      </c>
      <c r="S28" s="56" t="n">
        <f aca="false">Q28/3600</f>
        <v>6.98152777777778</v>
      </c>
      <c r="T28" s="58"/>
      <c r="U28" s="56" t="n">
        <v>7185.2904</v>
      </c>
      <c r="V28" s="56" t="n">
        <v>36.5587</v>
      </c>
      <c r="W28" s="56" t="n">
        <v>38.8686</v>
      </c>
      <c r="X28" s="56" t="n">
        <v>41.3293</v>
      </c>
      <c r="Y28" s="57" t="n">
        <v>2829966</v>
      </c>
      <c r="Z28" s="56" t="n">
        <v>25199</v>
      </c>
      <c r="AA28" s="95" t="n">
        <v>38.949</v>
      </c>
      <c r="AB28" s="56" t="n">
        <f aca="false">Z28/3600</f>
        <v>6.99972222222222</v>
      </c>
      <c r="AC28" s="58"/>
      <c r="AD28" s="58"/>
      <c r="AE28" s="58"/>
      <c r="AF28" s="62" t="n">
        <f aca="false">IF(Y28=0,0,(Y28-P28)/P28)</f>
        <v>-0.089308677222660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0.868</v>
      </c>
      <c r="I29" s="55" t="n">
        <f aca="false">W29</f>
        <v>37.8724</v>
      </c>
      <c r="J29" s="55" t="n">
        <f aca="false">U29</f>
        <v>3260.868</v>
      </c>
      <c r="K29" s="55" t="n">
        <f aca="false">X29</f>
        <v>39.5627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3360.3</v>
      </c>
      <c r="R29" s="95" t="n">
        <v>33.475</v>
      </c>
      <c r="S29" s="56" t="n">
        <f aca="false">Q29/3600</f>
        <v>6.48897222222222</v>
      </c>
      <c r="T29" s="58"/>
      <c r="U29" s="56" t="n">
        <v>3260.868</v>
      </c>
      <c r="V29" s="56" t="n">
        <v>34.4011</v>
      </c>
      <c r="W29" s="56" t="n">
        <v>37.8724</v>
      </c>
      <c r="X29" s="56" t="n">
        <v>39.5627</v>
      </c>
      <c r="Y29" s="57" t="n">
        <v>1428854</v>
      </c>
      <c r="Z29" s="56" t="n">
        <v>23327.7</v>
      </c>
      <c r="AA29" s="95" t="n">
        <v>33.821</v>
      </c>
      <c r="AB29" s="56" t="n">
        <f aca="false">Z29/3600</f>
        <v>6.47991666666667</v>
      </c>
      <c r="AC29" s="58"/>
      <c r="AD29" s="58"/>
      <c r="AE29" s="58"/>
      <c r="AF29" s="62" t="n">
        <f aca="false">IF(Y29=0,0,(Y29-P29)/P29)</f>
        <v>-0.097749194111091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0.8376</v>
      </c>
      <c r="I30" s="64" t="n">
        <f aca="false">W30</f>
        <v>36.6999</v>
      </c>
      <c r="J30" s="64" t="n">
        <f aca="false">U30</f>
        <v>1570.8376</v>
      </c>
      <c r="K30" s="64" t="n">
        <f aca="false">X30</f>
        <v>37.7566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2253.9</v>
      </c>
      <c r="R30" s="65" t="n">
        <v>30.398</v>
      </c>
      <c r="S30" s="65" t="n">
        <f aca="false">Q30/3600</f>
        <v>6.18163888888889</v>
      </c>
      <c r="T30" s="63"/>
      <c r="U30" s="65" t="n">
        <v>1570.8376</v>
      </c>
      <c r="V30" s="65" t="n">
        <v>32.1147</v>
      </c>
      <c r="W30" s="65" t="n">
        <v>36.6999</v>
      </c>
      <c r="X30" s="65" t="n">
        <v>37.7566</v>
      </c>
      <c r="Y30" s="66" t="n">
        <v>733943</v>
      </c>
      <c r="Z30" s="65" t="n">
        <v>22286.6</v>
      </c>
      <c r="AA30" s="65" t="n">
        <v>30.3</v>
      </c>
      <c r="AB30" s="65" t="n">
        <f aca="false">Z30/3600</f>
        <v>6.19072222222222</v>
      </c>
      <c r="AC30" s="63"/>
      <c r="AD30" s="63"/>
      <c r="AE30" s="63"/>
      <c r="AF30" s="62" t="n">
        <f aca="false">IF(Y30=0,0,(Y30-P30)/P30)</f>
        <v>-0.106508990995005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50.5968</v>
      </c>
      <c r="I31" s="71" t="n">
        <f aca="false">W31</f>
        <v>43.511</v>
      </c>
      <c r="J31" s="71" t="n">
        <f aca="false">U31</f>
        <v>22750.5968</v>
      </c>
      <c r="K31" s="71" t="n">
        <f aca="false">X31</f>
        <v>44.676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2125</v>
      </c>
      <c r="R31" s="95" t="n">
        <v>58.944</v>
      </c>
      <c r="S31" s="67" t="n">
        <f aca="false">Q31/3600</f>
        <v>8.92361111111111</v>
      </c>
      <c r="T31" s="70"/>
      <c r="U31" s="67" t="n">
        <v>22750.5968</v>
      </c>
      <c r="V31" s="67" t="n">
        <v>39.2766</v>
      </c>
      <c r="W31" s="67" t="n">
        <v>43.511</v>
      </c>
      <c r="X31" s="67" t="n">
        <v>44.676</v>
      </c>
      <c r="Y31" s="68" t="n">
        <v>6429290</v>
      </c>
      <c r="Z31" s="67" t="n">
        <v>32066.4</v>
      </c>
      <c r="AA31" s="95" t="n">
        <v>59.207</v>
      </c>
      <c r="AB31" s="67" t="n">
        <f aca="false">Z31/3600</f>
        <v>8.90733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7629691265924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29.9352</v>
      </c>
      <c r="I32" s="72" t="n">
        <f aca="false">W32</f>
        <v>42.1121</v>
      </c>
      <c r="J32" s="72" t="n">
        <f aca="false">U32</f>
        <v>8229.9352</v>
      </c>
      <c r="K32" s="72" t="n">
        <f aca="false">X32</f>
        <v>42.5662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8303.3</v>
      </c>
      <c r="R32" s="95" t="n">
        <v>47.421</v>
      </c>
      <c r="S32" s="56" t="n">
        <f aca="false">Q32/3600</f>
        <v>7.86202777777778</v>
      </c>
      <c r="T32" s="58"/>
      <c r="U32" s="56" t="n">
        <v>8229.9352</v>
      </c>
      <c r="V32" s="56" t="n">
        <v>37.3427</v>
      </c>
      <c r="W32" s="56" t="n">
        <v>42.1121</v>
      </c>
      <c r="X32" s="56" t="n">
        <v>42.5662</v>
      </c>
      <c r="Y32" s="57" t="n">
        <v>3419501</v>
      </c>
      <c r="Z32" s="56" t="n">
        <v>28286.7</v>
      </c>
      <c r="AA32" s="95" t="n">
        <v>47.816</v>
      </c>
      <c r="AB32" s="56" t="n">
        <f aca="false">Z32/3600</f>
        <v>7.85741666666667</v>
      </c>
      <c r="AC32" s="58"/>
      <c r="AD32" s="58"/>
      <c r="AE32" s="58"/>
      <c r="AF32" s="62" t="n">
        <f aca="false">IF(Y32=0,0,(Y32-P32)/P32)</f>
        <v>-0.093051869620177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99.384</v>
      </c>
      <c r="I33" s="72" t="n">
        <f aca="false">W33</f>
        <v>40.6438</v>
      </c>
      <c r="J33" s="72" t="n">
        <f aca="false">U33</f>
        <v>3799.384</v>
      </c>
      <c r="K33" s="72" t="n">
        <f aca="false">X33</f>
        <v>40.4215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6269.5</v>
      </c>
      <c r="R33" s="95" t="n">
        <v>40.755</v>
      </c>
      <c r="S33" s="56" t="n">
        <f aca="false">Q33/3600</f>
        <v>7.29708333333333</v>
      </c>
      <c r="T33" s="58"/>
      <c r="U33" s="56" t="n">
        <v>3799.384</v>
      </c>
      <c r="V33" s="56" t="n">
        <v>35.3314</v>
      </c>
      <c r="W33" s="56" t="n">
        <v>40.6438</v>
      </c>
      <c r="X33" s="56" t="n">
        <v>40.4215</v>
      </c>
      <c r="Y33" s="57" t="n">
        <v>1797565</v>
      </c>
      <c r="Z33" s="56" t="n">
        <v>26245.2</v>
      </c>
      <c r="AA33" s="95" t="n">
        <v>40.524</v>
      </c>
      <c r="AB33" s="56" t="n">
        <f aca="false">Z33/3600</f>
        <v>7.29033333333333</v>
      </c>
      <c r="AC33" s="58"/>
      <c r="AD33" s="58"/>
      <c r="AE33" s="58"/>
      <c r="AF33" s="62" t="n">
        <f aca="false">IF(Y33=0,0,(Y33-P33)/P33)</f>
        <v>-0.10298641079790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7.2984</v>
      </c>
      <c r="I34" s="73" t="n">
        <f aca="false">W34</f>
        <v>39.1371</v>
      </c>
      <c r="J34" s="73" t="n">
        <f aca="false">U34</f>
        <v>1877.2984</v>
      </c>
      <c r="K34" s="73" t="n">
        <f aca="false">X34</f>
        <v>38.2579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4981.4</v>
      </c>
      <c r="R34" s="65" t="n">
        <v>37.013</v>
      </c>
      <c r="S34" s="65" t="n">
        <f aca="false">Q34/3600</f>
        <v>6.93927777777778</v>
      </c>
      <c r="T34" s="63"/>
      <c r="U34" s="65" t="n">
        <v>1877.2984</v>
      </c>
      <c r="V34" s="65" t="n">
        <v>33.1904</v>
      </c>
      <c r="W34" s="65" t="n">
        <v>39.1371</v>
      </c>
      <c r="X34" s="65" t="n">
        <v>38.2579</v>
      </c>
      <c r="Y34" s="66" t="n">
        <v>956854</v>
      </c>
      <c r="Z34" s="65" t="n">
        <v>24967</v>
      </c>
      <c r="AA34" s="65" t="n">
        <v>36.989</v>
      </c>
      <c r="AB34" s="65" t="n">
        <f aca="false">Z34/3600</f>
        <v>6.93527777777778</v>
      </c>
      <c r="AC34" s="63"/>
      <c r="AD34" s="63"/>
      <c r="AE34" s="63"/>
      <c r="AF34" s="62" t="n">
        <f aca="false">IF(Y34=0,0,(Y34-P34)/P34)</f>
        <v>-0.110277353150117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384.0544</v>
      </c>
      <c r="I35" s="71" t="n">
        <f aca="false">W35</f>
        <v>41.8438</v>
      </c>
      <c r="J35" s="71" t="n">
        <f aca="false">U35</f>
        <v>48384.0544</v>
      </c>
      <c r="K35" s="71" t="n">
        <f aca="false">X35</f>
        <v>43.9301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8472.6</v>
      </c>
      <c r="R35" s="95" t="n">
        <v>78.277</v>
      </c>
      <c r="S35" s="67" t="n">
        <f aca="false">Q35/3600</f>
        <v>10.6868333333333</v>
      </c>
      <c r="T35" s="70"/>
      <c r="U35" s="67" t="n">
        <v>48384.0544</v>
      </c>
      <c r="V35" s="67" t="n">
        <v>37.7311</v>
      </c>
      <c r="W35" s="67" t="n">
        <v>41.8438</v>
      </c>
      <c r="X35" s="67" t="n">
        <v>43.9301</v>
      </c>
      <c r="Y35" s="68" t="n">
        <v>9979583</v>
      </c>
      <c r="Z35" s="67" t="n">
        <v>38461.3</v>
      </c>
      <c r="AA35" s="95" t="n">
        <v>78.558</v>
      </c>
      <c r="AB35" s="67" t="n">
        <f aca="false">Z35/3600</f>
        <v>10.68369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73576250923909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55.5488</v>
      </c>
      <c r="I36" s="72" t="n">
        <f aca="false">W36</f>
        <v>40.3885</v>
      </c>
      <c r="J36" s="72" t="n">
        <f aca="false">U36</f>
        <v>8355.5488</v>
      </c>
      <c r="K36" s="72" t="n">
        <f aca="false">X36</f>
        <v>42.7711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0494.5</v>
      </c>
      <c r="R36" s="95" t="n">
        <v>48.74</v>
      </c>
      <c r="S36" s="56" t="n">
        <f aca="false">Q36/3600</f>
        <v>8.47069444444444</v>
      </c>
      <c r="T36" s="58"/>
      <c r="U36" s="56" t="n">
        <v>8355.5488</v>
      </c>
      <c r="V36" s="56" t="n">
        <v>35.2265</v>
      </c>
      <c r="W36" s="56" t="n">
        <v>40.3885</v>
      </c>
      <c r="X36" s="56" t="n">
        <v>42.7711</v>
      </c>
      <c r="Y36" s="57" t="n">
        <v>2439680</v>
      </c>
      <c r="Z36" s="56" t="n">
        <v>30473.7</v>
      </c>
      <c r="AA36" s="95" t="n">
        <v>48.628</v>
      </c>
      <c r="AB36" s="56" t="n">
        <f aca="false">Z36/3600</f>
        <v>8.46491666666667</v>
      </c>
      <c r="AC36" s="58"/>
      <c r="AD36" s="58"/>
      <c r="AE36" s="58"/>
      <c r="AF36" s="62" t="n">
        <f aca="false">IF(Y36=0,0,(Y36-P36)/P36)</f>
        <v>-0.096591481369569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25.7304</v>
      </c>
      <c r="I37" s="72" t="n">
        <f aca="false">W37</f>
        <v>39.0063</v>
      </c>
      <c r="J37" s="72" t="n">
        <f aca="false">U37</f>
        <v>2425.7304</v>
      </c>
      <c r="K37" s="72" t="n">
        <f aca="false">X37</f>
        <v>41.6417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8217</v>
      </c>
      <c r="R37" s="95" t="n">
        <v>40.057</v>
      </c>
      <c r="S37" s="56" t="n">
        <f aca="false">Q37/3600</f>
        <v>7.83805555555556</v>
      </c>
      <c r="T37" s="58"/>
      <c r="U37" s="56" t="n">
        <v>2425.7304</v>
      </c>
      <c r="V37" s="56" t="n">
        <v>33.3751</v>
      </c>
      <c r="W37" s="56" t="n">
        <v>39.0063</v>
      </c>
      <c r="X37" s="56" t="n">
        <v>41.6417</v>
      </c>
      <c r="Y37" s="57" t="n">
        <v>819677</v>
      </c>
      <c r="Z37" s="56" t="n">
        <v>28241.3</v>
      </c>
      <c r="AA37" s="95" t="n">
        <v>40.235</v>
      </c>
      <c r="AB37" s="56" t="n">
        <f aca="false">Z37/3600</f>
        <v>7.84480555555556</v>
      </c>
      <c r="AC37" s="58"/>
      <c r="AD37" s="58"/>
      <c r="AE37" s="58"/>
      <c r="AF37" s="62" t="n">
        <f aca="false">IF(Y37=0,0,(Y37-P37)/P37)</f>
        <v>-0.11396136430213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7.4432</v>
      </c>
      <c r="I38" s="73" t="n">
        <f aca="false">W38</f>
        <v>37.7599</v>
      </c>
      <c r="J38" s="73" t="n">
        <f aca="false">U38</f>
        <v>947.4432</v>
      </c>
      <c r="K38" s="73" t="n">
        <f aca="false">X38</f>
        <v>40.5419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7223.7</v>
      </c>
      <c r="R38" s="65" t="n">
        <v>36.336</v>
      </c>
      <c r="S38" s="65" t="n">
        <f aca="false">Q38/3600</f>
        <v>7.56213888888889</v>
      </c>
      <c r="T38" s="63"/>
      <c r="U38" s="65" t="n">
        <v>947.4432</v>
      </c>
      <c r="V38" s="65" t="n">
        <v>31.2005</v>
      </c>
      <c r="W38" s="65" t="n">
        <v>37.7599</v>
      </c>
      <c r="X38" s="65" t="n">
        <v>40.5419</v>
      </c>
      <c r="Y38" s="66" t="n">
        <v>313387</v>
      </c>
      <c r="Z38" s="65" t="n">
        <v>27241.7</v>
      </c>
      <c r="AA38" s="65" t="n">
        <v>36.538</v>
      </c>
      <c r="AB38" s="65" t="n">
        <f aca="false">Z38/3600</f>
        <v>7.56713888888889</v>
      </c>
      <c r="AC38" s="63"/>
      <c r="AD38" s="63"/>
      <c r="AE38" s="63"/>
      <c r="AF38" s="62" t="n">
        <f aca="false">IF(Y38=0,0,(Y38-P38)/P38)</f>
        <v>-0.13005085555025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5.4208</v>
      </c>
      <c r="I39" s="71" t="n">
        <f aca="false">W39</f>
        <v>42.3497</v>
      </c>
      <c r="J39" s="71" t="n">
        <f aca="false">U39</f>
        <v>4475.4208</v>
      </c>
      <c r="K39" s="71" t="n">
        <f aca="false">X39</f>
        <v>42.839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450.89</v>
      </c>
      <c r="R39" s="95" t="n">
        <v>15.384</v>
      </c>
      <c r="S39" s="67" t="n">
        <f aca="false">Q39/3600</f>
        <v>2.06969166666667</v>
      </c>
      <c r="T39" s="70"/>
      <c r="U39" s="67" t="n">
        <v>4475.4208</v>
      </c>
      <c r="V39" s="67" t="n">
        <v>39.8935</v>
      </c>
      <c r="W39" s="67" t="n">
        <v>42.3497</v>
      </c>
      <c r="X39" s="67" t="n">
        <v>42.839</v>
      </c>
      <c r="Y39" s="68" t="n">
        <v>1685867</v>
      </c>
      <c r="Z39" s="67" t="n">
        <v>7444.73</v>
      </c>
      <c r="AA39" s="95" t="n">
        <v>15.457</v>
      </c>
      <c r="AB39" s="67" t="n">
        <f aca="false">Z39/3600</f>
        <v>2.067980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9239427915123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7.4024</v>
      </c>
      <c r="I40" s="72" t="n">
        <f aca="false">W40</f>
        <v>39.8585</v>
      </c>
      <c r="J40" s="72" t="n">
        <f aca="false">U40</f>
        <v>2117.4024</v>
      </c>
      <c r="K40" s="72" t="n">
        <f aca="false">X40</f>
        <v>39.9884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640</v>
      </c>
      <c r="R40" s="95" t="n">
        <v>12.974</v>
      </c>
      <c r="S40" s="56" t="n">
        <f aca="false">Q40/3600</f>
        <v>1.84444444444444</v>
      </c>
      <c r="T40" s="58"/>
      <c r="U40" s="56" t="n">
        <v>2117.4024</v>
      </c>
      <c r="V40" s="56" t="n">
        <v>36.6386</v>
      </c>
      <c r="W40" s="56" t="n">
        <v>39.8585</v>
      </c>
      <c r="X40" s="56" t="n">
        <v>39.9884</v>
      </c>
      <c r="Y40" s="57" t="n">
        <v>1004712</v>
      </c>
      <c r="Z40" s="56" t="n">
        <v>6673.59</v>
      </c>
      <c r="AA40" s="95" t="n">
        <v>14.008</v>
      </c>
      <c r="AB40" s="56" t="n">
        <f aca="false">Z40/3600</f>
        <v>1.853775</v>
      </c>
      <c r="AC40" s="58"/>
      <c r="AD40" s="58"/>
      <c r="AE40" s="58"/>
      <c r="AF40" s="62" t="n">
        <f aca="false">IF(Y40=0,0,(Y40-P40)/P40)</f>
        <v>-0.10190209982739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2.8632</v>
      </c>
      <c r="I41" s="72" t="n">
        <f aca="false">W41</f>
        <v>37.6533</v>
      </c>
      <c r="J41" s="72" t="n">
        <f aca="false">U41</f>
        <v>1002.8632</v>
      </c>
      <c r="K41" s="72" t="n">
        <f aca="false">X41</f>
        <v>37.4574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6122.32</v>
      </c>
      <c r="R41" s="95" t="n">
        <v>11.089</v>
      </c>
      <c r="S41" s="56" t="n">
        <f aca="false">Q41/3600</f>
        <v>1.70064444444444</v>
      </c>
      <c r="T41" s="58"/>
      <c r="U41" s="56" t="n">
        <v>1002.8632</v>
      </c>
      <c r="V41" s="56" t="n">
        <v>33.8055</v>
      </c>
      <c r="W41" s="56" t="n">
        <v>37.6533</v>
      </c>
      <c r="X41" s="56" t="n">
        <v>37.4574</v>
      </c>
      <c r="Y41" s="57" t="n">
        <v>519090</v>
      </c>
      <c r="Z41" s="56" t="n">
        <v>6114.93</v>
      </c>
      <c r="AA41" s="95" t="n">
        <v>11.056</v>
      </c>
      <c r="AB41" s="56" t="n">
        <f aca="false">Z41/3600</f>
        <v>1.69859166666667</v>
      </c>
      <c r="AC41" s="58"/>
      <c r="AD41" s="58"/>
      <c r="AE41" s="58"/>
      <c r="AF41" s="62" t="n">
        <f aca="false">IF(Y41=0,0,(Y41-P41)/P41)</f>
        <v>-0.11093108255774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9296</v>
      </c>
      <c r="I42" s="73" t="n">
        <f aca="false">W42</f>
        <v>35.5374</v>
      </c>
      <c r="J42" s="73" t="n">
        <f aca="false">U42</f>
        <v>492.9296</v>
      </c>
      <c r="K42" s="73" t="n">
        <f aca="false">X42</f>
        <v>35.0428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790.42</v>
      </c>
      <c r="R42" s="65" t="n">
        <v>9.672</v>
      </c>
      <c r="S42" s="65" t="n">
        <f aca="false">Q42/3600</f>
        <v>1.60845</v>
      </c>
      <c r="T42" s="63"/>
      <c r="U42" s="65" t="n">
        <v>492.9296</v>
      </c>
      <c r="V42" s="65" t="n">
        <v>31.3269</v>
      </c>
      <c r="W42" s="65" t="n">
        <v>35.5374</v>
      </c>
      <c r="X42" s="65" t="n">
        <v>35.0428</v>
      </c>
      <c r="Y42" s="66" t="n">
        <v>269068</v>
      </c>
      <c r="Z42" s="65" t="n">
        <v>5729.21</v>
      </c>
      <c r="AA42" s="65" t="n">
        <v>9.687</v>
      </c>
      <c r="AB42" s="65" t="n">
        <f aca="false">Z42/3600</f>
        <v>1.59144722222222</v>
      </c>
      <c r="AC42" s="63"/>
      <c r="AD42" s="63"/>
      <c r="AE42" s="63"/>
      <c r="AF42" s="62" t="n">
        <f aca="false">IF(Y42=0,0,(Y42-P42)/P42)</f>
        <v>-0.121834998922969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3.6048</v>
      </c>
      <c r="I43" s="71" t="n">
        <f aca="false">W43</f>
        <v>42.9362</v>
      </c>
      <c r="J43" s="71" t="n">
        <f aca="false">U43</f>
        <v>4833.6048</v>
      </c>
      <c r="K43" s="71" t="n">
        <f aca="false">X43</f>
        <v>44.2364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8490.89</v>
      </c>
      <c r="R43" s="95" t="n">
        <v>17.758</v>
      </c>
      <c r="S43" s="67" t="n">
        <f aca="false">Q43/3600</f>
        <v>2.35858055555556</v>
      </c>
      <c r="T43" s="70"/>
      <c r="U43" s="67" t="n">
        <v>4833.6048</v>
      </c>
      <c r="V43" s="67" t="n">
        <v>39.9432</v>
      </c>
      <c r="W43" s="67" t="n">
        <v>42.9362</v>
      </c>
      <c r="X43" s="67" t="n">
        <v>44.2364</v>
      </c>
      <c r="Y43" s="68" t="n">
        <v>1927902</v>
      </c>
      <c r="Z43" s="67" t="n">
        <v>8448.31</v>
      </c>
      <c r="AA43" s="95" t="n">
        <v>17.532</v>
      </c>
      <c r="AB43" s="67" t="n">
        <f aca="false">Z43/3600</f>
        <v>2.346752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406356638933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7.4264</v>
      </c>
      <c r="I44" s="72" t="n">
        <f aca="false">W44</f>
        <v>40.9204</v>
      </c>
      <c r="J44" s="72" t="n">
        <f aca="false">U44</f>
        <v>2187.4264</v>
      </c>
      <c r="K44" s="72" t="n">
        <f aca="false">X44</f>
        <v>41.9613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617.87</v>
      </c>
      <c r="R44" s="95" t="n">
        <v>14.362</v>
      </c>
      <c r="S44" s="56" t="n">
        <f aca="false">Q44/3600</f>
        <v>2.116075</v>
      </c>
      <c r="T44" s="58"/>
      <c r="U44" s="56" t="n">
        <v>2187.4264</v>
      </c>
      <c r="V44" s="56" t="n">
        <v>37.0557</v>
      </c>
      <c r="W44" s="56" t="n">
        <v>40.9204</v>
      </c>
      <c r="X44" s="56" t="n">
        <v>41.9613</v>
      </c>
      <c r="Y44" s="57" t="n">
        <v>1040278</v>
      </c>
      <c r="Z44" s="56" t="n">
        <v>7604.28</v>
      </c>
      <c r="AA44" s="95" t="n">
        <v>14.365</v>
      </c>
      <c r="AB44" s="56" t="n">
        <f aca="false">Z44/3600</f>
        <v>2.1123</v>
      </c>
      <c r="AC44" s="58"/>
      <c r="AD44" s="58"/>
      <c r="AE44" s="58"/>
      <c r="AF44" s="62" t="n">
        <f aca="false">IF(Y44=0,0,(Y44-P44)/P44)</f>
        <v>-0.11462763444914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5.7672</v>
      </c>
      <c r="I45" s="72" t="n">
        <f aca="false">W45</f>
        <v>38.9877</v>
      </c>
      <c r="J45" s="72" t="n">
        <f aca="false">U45</f>
        <v>1055.7672</v>
      </c>
      <c r="K45" s="72" t="n">
        <f aca="false">X45</f>
        <v>39.8121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7080.37</v>
      </c>
      <c r="R45" s="95" t="n">
        <v>12.434</v>
      </c>
      <c r="S45" s="56" t="n">
        <f aca="false">Q45/3600</f>
        <v>1.96676944444444</v>
      </c>
      <c r="T45" s="58"/>
      <c r="U45" s="56" t="n">
        <v>1055.7672</v>
      </c>
      <c r="V45" s="56" t="n">
        <v>34.1009</v>
      </c>
      <c r="W45" s="56" t="n">
        <v>38.9877</v>
      </c>
      <c r="X45" s="56" t="n">
        <v>39.8121</v>
      </c>
      <c r="Y45" s="57" t="n">
        <v>542092</v>
      </c>
      <c r="Z45" s="56" t="n">
        <v>7093.94</v>
      </c>
      <c r="AA45" s="95" t="n">
        <v>12.433</v>
      </c>
      <c r="AB45" s="56" t="n">
        <f aca="false">Z45/3600</f>
        <v>1.97053888888889</v>
      </c>
      <c r="AC45" s="58"/>
      <c r="AD45" s="58"/>
      <c r="AE45" s="58"/>
      <c r="AF45" s="62" t="n">
        <f aca="false">IF(Y45=0,0,(Y45-P45)/P45)</f>
        <v>-0.12290086093218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8.1112</v>
      </c>
      <c r="I46" s="73" t="n">
        <f aca="false">W46</f>
        <v>37.0694</v>
      </c>
      <c r="J46" s="73" t="n">
        <f aca="false">U46</f>
        <v>528.1112</v>
      </c>
      <c r="K46" s="73" t="n">
        <f aca="false">X46</f>
        <v>37.6856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752.69</v>
      </c>
      <c r="R46" s="65" t="n">
        <v>11.297</v>
      </c>
      <c r="S46" s="65" t="n">
        <f aca="false">Q46/3600</f>
        <v>1.87574722222222</v>
      </c>
      <c r="T46" s="63"/>
      <c r="U46" s="65" t="n">
        <v>528.1112</v>
      </c>
      <c r="V46" s="65" t="n">
        <v>31.2345</v>
      </c>
      <c r="W46" s="65" t="n">
        <v>37.0694</v>
      </c>
      <c r="X46" s="65" t="n">
        <v>37.6856</v>
      </c>
      <c r="Y46" s="66" t="n">
        <v>283486</v>
      </c>
      <c r="Z46" s="65" t="n">
        <v>6764.71</v>
      </c>
      <c r="AA46" s="65" t="n">
        <v>11.231</v>
      </c>
      <c r="AB46" s="65" t="n">
        <f aca="false">Z46/3600</f>
        <v>1.87908611111111</v>
      </c>
      <c r="AC46" s="63"/>
      <c r="AD46" s="63"/>
      <c r="AE46" s="63"/>
      <c r="AF46" s="62" t="n">
        <f aca="false">IF(Y46=0,0,(Y46-P46)/P46)</f>
        <v>-0.133629370650742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43.0184</v>
      </c>
      <c r="I47" s="71" t="n">
        <f aca="false">W47</f>
        <v>40.724</v>
      </c>
      <c r="J47" s="71" t="n">
        <f aca="false">U47</f>
        <v>9343.0184</v>
      </c>
      <c r="K47" s="71" t="n">
        <f aca="false">X47</f>
        <v>41.6065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8333.98</v>
      </c>
      <c r="R47" s="95" t="n">
        <v>19.198</v>
      </c>
      <c r="S47" s="67" t="n">
        <f aca="false">Q47/3600</f>
        <v>2.31499444444444</v>
      </c>
      <c r="T47" s="70"/>
      <c r="U47" s="67" t="n">
        <v>9343.0184</v>
      </c>
      <c r="V47" s="67" t="n">
        <v>38.0039</v>
      </c>
      <c r="W47" s="67" t="n">
        <v>40.724</v>
      </c>
      <c r="X47" s="67" t="n">
        <v>41.6065</v>
      </c>
      <c r="Y47" s="68" t="n">
        <v>2386524</v>
      </c>
      <c r="Z47" s="67" t="n">
        <v>8348.73</v>
      </c>
      <c r="AA47" s="95" t="n">
        <v>19.361</v>
      </c>
      <c r="AB47" s="67" t="n">
        <f aca="false">Z47/3600</f>
        <v>2.31909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6302203500927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1.2896</v>
      </c>
      <c r="I48" s="72" t="n">
        <f aca="false">W48</f>
        <v>38.1811</v>
      </c>
      <c r="J48" s="72" t="n">
        <f aca="false">U48</f>
        <v>4011.2896</v>
      </c>
      <c r="K48" s="72" t="n">
        <f aca="false">X48</f>
        <v>39.0458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7125.94</v>
      </c>
      <c r="R48" s="95" t="n">
        <v>14.984</v>
      </c>
      <c r="S48" s="56" t="n">
        <f aca="false">Q48/3600</f>
        <v>1.97942777777778</v>
      </c>
      <c r="T48" s="58"/>
      <c r="U48" s="56" t="n">
        <v>4011.2896</v>
      </c>
      <c r="V48" s="56" t="n">
        <v>34.201</v>
      </c>
      <c r="W48" s="56" t="n">
        <v>38.1811</v>
      </c>
      <c r="X48" s="56" t="n">
        <v>39.0458</v>
      </c>
      <c r="Y48" s="57" t="n">
        <v>1304777</v>
      </c>
      <c r="Z48" s="56" t="n">
        <v>7142.09</v>
      </c>
      <c r="AA48" s="95" t="n">
        <v>15.051</v>
      </c>
      <c r="AB48" s="56" t="n">
        <f aca="false">Z48/3600</f>
        <v>1.98391388888889</v>
      </c>
      <c r="AC48" s="58"/>
      <c r="AD48" s="58"/>
      <c r="AE48" s="58"/>
      <c r="AF48" s="62" t="n">
        <f aca="false">IF(Y48=0,0,(Y48-P48)/P48)</f>
        <v>-0.10263423585014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4.7024</v>
      </c>
      <c r="I49" s="72" t="n">
        <f aca="false">W49</f>
        <v>35.9969</v>
      </c>
      <c r="J49" s="72" t="n">
        <f aca="false">U49</f>
        <v>1744.7024</v>
      </c>
      <c r="K49" s="72" t="n">
        <f aca="false">X49</f>
        <v>36.7952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449.66</v>
      </c>
      <c r="R49" s="95" t="n">
        <v>12.43</v>
      </c>
      <c r="S49" s="56" t="n">
        <f aca="false">Q49/3600</f>
        <v>1.79157222222222</v>
      </c>
      <c r="T49" s="58"/>
      <c r="U49" s="56" t="n">
        <v>1744.7024</v>
      </c>
      <c r="V49" s="56" t="n">
        <v>30.8006</v>
      </c>
      <c r="W49" s="56" t="n">
        <v>35.9969</v>
      </c>
      <c r="X49" s="56" t="n">
        <v>36.7952</v>
      </c>
      <c r="Y49" s="57" t="n">
        <v>691064</v>
      </c>
      <c r="Z49" s="56" t="n">
        <v>6429.33</v>
      </c>
      <c r="AA49" s="95" t="n">
        <v>12.468</v>
      </c>
      <c r="AB49" s="56" t="n">
        <f aca="false">Z49/3600</f>
        <v>1.785925</v>
      </c>
      <c r="AC49" s="58"/>
      <c r="AD49" s="58"/>
      <c r="AE49" s="58"/>
      <c r="AF49" s="62" t="n">
        <f aca="false">IF(Y49=0,0,(Y49-P49)/P49)</f>
        <v>-0.11260978992244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8.2448</v>
      </c>
      <c r="I50" s="73" t="n">
        <f aca="false">W50</f>
        <v>34.0083</v>
      </c>
      <c r="J50" s="73" t="n">
        <f aca="false">U50</f>
        <v>728.2448</v>
      </c>
      <c r="K50" s="73" t="n">
        <f aca="false">X50</f>
        <v>34.7506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991.76</v>
      </c>
      <c r="R50" s="65" t="n">
        <v>10.512</v>
      </c>
      <c r="S50" s="65" t="n">
        <f aca="false">Q50/3600</f>
        <v>1.66437777777778</v>
      </c>
      <c r="T50" s="63"/>
      <c r="U50" s="65" t="n">
        <v>728.2448</v>
      </c>
      <c r="V50" s="65" t="n">
        <v>27.5954</v>
      </c>
      <c r="W50" s="65" t="n">
        <v>34.0083</v>
      </c>
      <c r="X50" s="65" t="n">
        <v>34.7506</v>
      </c>
      <c r="Y50" s="66" t="n">
        <v>329813</v>
      </c>
      <c r="Z50" s="65" t="n">
        <v>5992.26</v>
      </c>
      <c r="AA50" s="65" t="n">
        <v>10.696</v>
      </c>
      <c r="AB50" s="65" t="n">
        <f aca="false">Z50/3600</f>
        <v>1.66451666666667</v>
      </c>
      <c r="AC50" s="63"/>
      <c r="AD50" s="63"/>
      <c r="AE50" s="63"/>
      <c r="AF50" s="62" t="n">
        <f aca="false">IF(Y50=0,0,(Y50-P50)/P50)</f>
        <v>-0.12404453439145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6.7864</v>
      </c>
      <c r="I51" s="71" t="n">
        <f aca="false">W51</f>
        <v>41.3017</v>
      </c>
      <c r="J51" s="71" t="n">
        <f aca="false">U51</f>
        <v>6096.7864</v>
      </c>
      <c r="K51" s="71" t="n">
        <f aca="false">X51</f>
        <v>42.642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436.39</v>
      </c>
      <c r="R51" s="95" t="n">
        <v>12.177</v>
      </c>
      <c r="S51" s="67" t="n">
        <f aca="false">Q51/3600</f>
        <v>1.51010833333333</v>
      </c>
      <c r="T51" s="70"/>
      <c r="U51" s="67" t="n">
        <v>6096.7864</v>
      </c>
      <c r="V51" s="67" t="n">
        <v>39.5419</v>
      </c>
      <c r="W51" s="67" t="n">
        <v>41.3017</v>
      </c>
      <c r="X51" s="67" t="n">
        <v>42.642</v>
      </c>
      <c r="Y51" s="68" t="n">
        <v>1644994</v>
      </c>
      <c r="Z51" s="67" t="n">
        <v>5465.9</v>
      </c>
      <c r="AA51" s="95" t="n">
        <v>12.278</v>
      </c>
      <c r="AB51" s="67" t="n">
        <f aca="false">Z51/3600</f>
        <v>1.51830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772125792924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3.0168</v>
      </c>
      <c r="I52" s="72" t="n">
        <f aca="false">W52</f>
        <v>38.7252</v>
      </c>
      <c r="J52" s="72" t="n">
        <f aca="false">U52</f>
        <v>2533.0168</v>
      </c>
      <c r="K52" s="72" t="n">
        <f aca="false">X52</f>
        <v>40.2901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712.85</v>
      </c>
      <c r="R52" s="95" t="n">
        <v>9.681</v>
      </c>
      <c r="S52" s="56" t="n">
        <f aca="false">Q52/3600</f>
        <v>1.309125</v>
      </c>
      <c r="T52" s="58"/>
      <c r="U52" s="56" t="n">
        <v>2533.0168</v>
      </c>
      <c r="V52" s="56" t="n">
        <v>35.9758</v>
      </c>
      <c r="W52" s="56" t="n">
        <v>38.7252</v>
      </c>
      <c r="X52" s="56" t="n">
        <v>40.2901</v>
      </c>
      <c r="Y52" s="57" t="n">
        <v>954090</v>
      </c>
      <c r="Z52" s="56" t="n">
        <v>4713.81</v>
      </c>
      <c r="AA52" s="95" t="n">
        <v>9.854</v>
      </c>
      <c r="AB52" s="56" t="n">
        <f aca="false">Z52/3600</f>
        <v>1.30939166666667</v>
      </c>
      <c r="AC52" s="58"/>
      <c r="AD52" s="58"/>
      <c r="AE52" s="58"/>
      <c r="AF52" s="62" t="n">
        <f aca="false">IF(Y52=0,0,(Y52-P52)/P52)</f>
        <v>-0.1131748042708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2.1216</v>
      </c>
      <c r="I53" s="72" t="n">
        <f aca="false">W53</f>
        <v>36.6275</v>
      </c>
      <c r="J53" s="72" t="n">
        <f aca="false">U53</f>
        <v>1142.1216</v>
      </c>
      <c r="K53" s="72" t="n">
        <f aca="false">X53</f>
        <v>38.2594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253.4</v>
      </c>
      <c r="R53" s="95" t="n">
        <v>8.037</v>
      </c>
      <c r="S53" s="56" t="n">
        <f aca="false">Q53/3600</f>
        <v>1.1815</v>
      </c>
      <c r="T53" s="58"/>
      <c r="U53" s="56" t="n">
        <v>1142.1216</v>
      </c>
      <c r="V53" s="56" t="n">
        <v>32.8284</v>
      </c>
      <c r="W53" s="56" t="n">
        <v>36.6275</v>
      </c>
      <c r="X53" s="56" t="n">
        <v>38.2594</v>
      </c>
      <c r="Y53" s="57" t="n">
        <v>502428</v>
      </c>
      <c r="Z53" s="56" t="n">
        <v>4233.53</v>
      </c>
      <c r="AA53" s="95" t="n">
        <v>8.1</v>
      </c>
      <c r="AB53" s="56" t="n">
        <f aca="false">Z53/3600</f>
        <v>1.17598055555556</v>
      </c>
      <c r="AC53" s="58"/>
      <c r="AD53" s="58"/>
      <c r="AE53" s="58"/>
      <c r="AF53" s="62" t="n">
        <f aca="false">IF(Y53=0,0,(Y53-P53)/P53)</f>
        <v>-0.12288523949100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2.5056</v>
      </c>
      <c r="I54" s="73" t="n">
        <f aca="false">W54</f>
        <v>34.7277</v>
      </c>
      <c r="J54" s="73" t="n">
        <f aca="false">U54</f>
        <v>512.5056</v>
      </c>
      <c r="K54" s="73" t="n">
        <f aca="false">X54</f>
        <v>36.2513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930.21</v>
      </c>
      <c r="R54" s="65" t="n">
        <v>6.913</v>
      </c>
      <c r="S54" s="65" t="n">
        <f aca="false">Q54/3600</f>
        <v>1.091725</v>
      </c>
      <c r="T54" s="63"/>
      <c r="U54" s="65" t="n">
        <v>512.5056</v>
      </c>
      <c r="V54" s="65" t="n">
        <v>29.9941</v>
      </c>
      <c r="W54" s="65" t="n">
        <v>34.7277</v>
      </c>
      <c r="X54" s="65" t="n">
        <v>36.2513</v>
      </c>
      <c r="Y54" s="66" t="n">
        <v>253318</v>
      </c>
      <c r="Z54" s="65" t="n">
        <v>3932.22</v>
      </c>
      <c r="AA54" s="65" t="n">
        <v>6.895</v>
      </c>
      <c r="AB54" s="65" t="n">
        <f aca="false">Z54/3600</f>
        <v>1.09228333333333</v>
      </c>
      <c r="AC54" s="63"/>
      <c r="AD54" s="63"/>
      <c r="AE54" s="63"/>
      <c r="AF54" s="62" t="n">
        <f aca="false">IF(Y54=0,0,(Y54-P54)/P54)</f>
        <v>-0.133024854031336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4.9856</v>
      </c>
      <c r="I55" s="71" t="n">
        <f aca="false">W55</f>
        <v>43.4462</v>
      </c>
      <c r="J55" s="71" t="n">
        <f aca="false">U55</f>
        <v>2034.9856</v>
      </c>
      <c r="K55" s="71" t="n">
        <f aca="false">X55</f>
        <v>42.8683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912.17</v>
      </c>
      <c r="R55" s="95" t="n">
        <v>4.474</v>
      </c>
      <c r="S55" s="67" t="n">
        <f aca="false">Q55/3600</f>
        <v>0.531158333333333</v>
      </c>
      <c r="T55" s="70"/>
      <c r="U55" s="67" t="n">
        <v>2034.9856</v>
      </c>
      <c r="V55" s="67" t="n">
        <v>40.6493</v>
      </c>
      <c r="W55" s="67" t="n">
        <v>43.4462</v>
      </c>
      <c r="X55" s="67" t="n">
        <v>42.8683</v>
      </c>
      <c r="Y55" s="68" t="n">
        <v>679116</v>
      </c>
      <c r="Z55" s="67" t="n">
        <v>1897.34</v>
      </c>
      <c r="AA55" s="95" t="n">
        <v>4.497</v>
      </c>
      <c r="AB55" s="67" t="n">
        <f aca="false">Z55/3600</f>
        <v>0.52703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7703458687253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3.4872</v>
      </c>
      <c r="I56" s="72" t="n">
        <f aca="false">W56</f>
        <v>40.8238</v>
      </c>
      <c r="J56" s="72" t="n">
        <f aca="false">U56</f>
        <v>1013.4872</v>
      </c>
      <c r="K56" s="72" t="n">
        <f aca="false">X56</f>
        <v>39.7189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716.9</v>
      </c>
      <c r="R56" s="95" t="n">
        <v>3.816</v>
      </c>
      <c r="S56" s="56" t="n">
        <f aca="false">Q56/3600</f>
        <v>0.476916666666667</v>
      </c>
      <c r="T56" s="58"/>
      <c r="U56" s="56" t="n">
        <v>1013.4872</v>
      </c>
      <c r="V56" s="56" t="n">
        <v>36.7327</v>
      </c>
      <c r="W56" s="56" t="n">
        <v>40.8238</v>
      </c>
      <c r="X56" s="56" t="n">
        <v>39.7189</v>
      </c>
      <c r="Y56" s="57" t="n">
        <v>425097</v>
      </c>
      <c r="Z56" s="56" t="n">
        <v>1711.93</v>
      </c>
      <c r="AA56" s="95" t="n">
        <v>3.786</v>
      </c>
      <c r="AB56" s="56" t="n">
        <f aca="false">Z56/3600</f>
        <v>0.475536111111111</v>
      </c>
      <c r="AC56" s="58"/>
      <c r="AD56" s="58"/>
      <c r="AE56" s="58"/>
      <c r="AF56" s="62" t="n">
        <f aca="false">IF(Y56=0,0,(Y56-P56)/P56)</f>
        <v>-0.1303395198114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9.632</v>
      </c>
      <c r="I57" s="72" t="n">
        <f aca="false">W57</f>
        <v>38.4738</v>
      </c>
      <c r="J57" s="72" t="n">
        <f aca="false">U57</f>
        <v>489.632</v>
      </c>
      <c r="K57" s="72" t="n">
        <f aca="false">X57</f>
        <v>36.9837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572.74</v>
      </c>
      <c r="R57" s="95" t="n">
        <v>3.236</v>
      </c>
      <c r="S57" s="56" t="n">
        <f aca="false">Q57/3600</f>
        <v>0.436872222222222</v>
      </c>
      <c r="T57" s="58"/>
      <c r="U57" s="56" t="n">
        <v>489.632</v>
      </c>
      <c r="V57" s="56" t="n">
        <v>33.2909</v>
      </c>
      <c r="W57" s="56" t="n">
        <v>38.4738</v>
      </c>
      <c r="X57" s="56" t="n">
        <v>36.9837</v>
      </c>
      <c r="Y57" s="57" t="n">
        <v>229069</v>
      </c>
      <c r="Z57" s="56" t="n">
        <v>1561.26</v>
      </c>
      <c r="AA57" s="95" t="n">
        <v>3.299</v>
      </c>
      <c r="AB57" s="56" t="n">
        <f aca="false">Z57/3600</f>
        <v>0.433683333333333</v>
      </c>
      <c r="AC57" s="58"/>
      <c r="AD57" s="58"/>
      <c r="AE57" s="58"/>
      <c r="AF57" s="62" t="n">
        <f aca="false">IF(Y57=0,0,(Y57-P57)/P57)</f>
        <v>-0.13947888413887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508</v>
      </c>
      <c r="I58" s="73" t="n">
        <f aca="false">W58</f>
        <v>36.3431</v>
      </c>
      <c r="J58" s="73" t="n">
        <f aca="false">U58</f>
        <v>240.508</v>
      </c>
      <c r="K58" s="73" t="n">
        <f aca="false">X58</f>
        <v>34.477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78.31</v>
      </c>
      <c r="R58" s="65" t="n">
        <v>2.803</v>
      </c>
      <c r="S58" s="65" t="n">
        <f aca="false">Q58/3600</f>
        <v>0.410641666666667</v>
      </c>
      <c r="T58" s="63"/>
      <c r="U58" s="65" t="n">
        <v>240.508</v>
      </c>
      <c r="V58" s="65" t="n">
        <v>30.4027</v>
      </c>
      <c r="W58" s="65" t="n">
        <v>36.3431</v>
      </c>
      <c r="X58" s="65" t="n">
        <v>34.477</v>
      </c>
      <c r="Y58" s="66" t="n">
        <v>119188</v>
      </c>
      <c r="Z58" s="65" t="n">
        <v>1468.68</v>
      </c>
      <c r="AA58" s="65" t="n">
        <v>2.872</v>
      </c>
      <c r="AB58" s="65" t="n">
        <f aca="false">Z58/3600</f>
        <v>0.407966666666667</v>
      </c>
      <c r="AC58" s="63"/>
      <c r="AD58" s="63"/>
      <c r="AE58" s="63"/>
      <c r="AF58" s="62" t="n">
        <f aca="false">IF(Y58=0,0,(Y58-P58)/P58)</f>
        <v>-0.151765317088099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37.0776</v>
      </c>
      <c r="I59" s="69" t="n">
        <f aca="false">W59</f>
        <v>42.454</v>
      </c>
      <c r="J59" s="69" t="n">
        <f aca="false">U59</f>
        <v>2537.0776</v>
      </c>
      <c r="K59" s="69" t="n">
        <f aca="false">X59</f>
        <v>43.351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324.71</v>
      </c>
      <c r="R59" s="95" t="n">
        <v>5.724</v>
      </c>
      <c r="S59" s="67" t="n">
        <f aca="false">Q59/3600</f>
        <v>0.645752777777778</v>
      </c>
      <c r="T59" s="70"/>
      <c r="U59" s="67" t="n">
        <v>2537.0776</v>
      </c>
      <c r="V59" s="67" t="n">
        <v>37.8812</v>
      </c>
      <c r="W59" s="67" t="n">
        <v>42.454</v>
      </c>
      <c r="X59" s="67" t="n">
        <v>43.351</v>
      </c>
      <c r="Y59" s="68" t="n">
        <v>726550</v>
      </c>
      <c r="Z59" s="67" t="n">
        <v>2329.87</v>
      </c>
      <c r="AA59" s="95" t="n">
        <v>5.838</v>
      </c>
      <c r="AB59" s="67" t="n">
        <f aca="false">Z59/3600</f>
        <v>0.64718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3418339986891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4.2984</v>
      </c>
      <c r="I60" s="55" t="n">
        <f aca="false">W60</f>
        <v>40.6731</v>
      </c>
      <c r="J60" s="55" t="n">
        <f aca="false">U60</f>
        <v>904.2984</v>
      </c>
      <c r="K60" s="55" t="n">
        <f aca="false">X60</f>
        <v>41.4318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940.55</v>
      </c>
      <c r="R60" s="95" t="n">
        <v>4.257</v>
      </c>
      <c r="S60" s="56" t="n">
        <f aca="false">Q60/3600</f>
        <v>0.539041666666667</v>
      </c>
      <c r="T60" s="58"/>
      <c r="U60" s="56" t="n">
        <v>904.2984</v>
      </c>
      <c r="V60" s="56" t="n">
        <v>34.0197</v>
      </c>
      <c r="W60" s="56" t="n">
        <v>40.6731</v>
      </c>
      <c r="X60" s="56" t="n">
        <v>41.4318</v>
      </c>
      <c r="Y60" s="57" t="n">
        <v>283371</v>
      </c>
      <c r="Z60" s="56" t="n">
        <v>1940.28</v>
      </c>
      <c r="AA60" s="95" t="n">
        <v>4.239</v>
      </c>
      <c r="AB60" s="56" t="n">
        <f aca="false">Z60/3600</f>
        <v>0.538966666666667</v>
      </c>
      <c r="AC60" s="58"/>
      <c r="AD60" s="58"/>
      <c r="AE60" s="58"/>
      <c r="AF60" s="62" t="n">
        <f aca="false">IF(Y60=0,0,(Y60-P60)/P60)</f>
        <v>-0.1435501273925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3152</v>
      </c>
      <c r="I61" s="55" t="n">
        <f aca="false">W61</f>
        <v>39.0897</v>
      </c>
      <c r="J61" s="55" t="n">
        <f aca="false">U61</f>
        <v>367.3152</v>
      </c>
      <c r="K61" s="55" t="n">
        <f aca="false">X61</f>
        <v>39.9082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763.34</v>
      </c>
      <c r="R61" s="95" t="n">
        <v>3.349</v>
      </c>
      <c r="S61" s="56" t="n">
        <f aca="false">Q61/3600</f>
        <v>0.489816666666667</v>
      </c>
      <c r="T61" s="58"/>
      <c r="U61" s="56" t="n">
        <v>367.3152</v>
      </c>
      <c r="V61" s="56" t="n">
        <v>30.9633</v>
      </c>
      <c r="W61" s="56" t="n">
        <v>39.0897</v>
      </c>
      <c r="X61" s="56" t="n">
        <v>39.9082</v>
      </c>
      <c r="Y61" s="57" t="n">
        <v>138470</v>
      </c>
      <c r="Z61" s="56" t="n">
        <v>1763.58</v>
      </c>
      <c r="AA61" s="95" t="n">
        <v>3.455</v>
      </c>
      <c r="AB61" s="56" t="n">
        <f aca="false">Z61/3600</f>
        <v>0.489883333333333</v>
      </c>
      <c r="AC61" s="58"/>
      <c r="AD61" s="58"/>
      <c r="AE61" s="58"/>
      <c r="AF61" s="62" t="n">
        <f aca="false">IF(Y61=0,0,(Y61-P61)/P61)</f>
        <v>-0.15367878054445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0304</v>
      </c>
      <c r="I62" s="64" t="n">
        <f aca="false">W62</f>
        <v>37.7155</v>
      </c>
      <c r="J62" s="64" t="n">
        <f aca="false">U62</f>
        <v>151.0304</v>
      </c>
      <c r="K62" s="64" t="n">
        <f aca="false">X62</f>
        <v>38.2777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660.6</v>
      </c>
      <c r="R62" s="65" t="n">
        <v>3.007</v>
      </c>
      <c r="S62" s="65" t="n">
        <f aca="false">Q62/3600</f>
        <v>0.461277777777778</v>
      </c>
      <c r="T62" s="63"/>
      <c r="U62" s="65" t="n">
        <v>151.0304</v>
      </c>
      <c r="V62" s="65" t="n">
        <v>27.9368</v>
      </c>
      <c r="W62" s="65" t="n">
        <v>37.7155</v>
      </c>
      <c r="X62" s="65" t="n">
        <v>38.2777</v>
      </c>
      <c r="Y62" s="66" t="n">
        <v>56416</v>
      </c>
      <c r="Z62" s="65" t="n">
        <v>1657.07</v>
      </c>
      <c r="AA62" s="65" t="n">
        <v>3.104</v>
      </c>
      <c r="AB62" s="65" t="n">
        <f aca="false">Z62/3600</f>
        <v>0.460297222222222</v>
      </c>
      <c r="AC62" s="63"/>
      <c r="AD62" s="63"/>
      <c r="AE62" s="63"/>
      <c r="AF62" s="62" t="n">
        <f aca="false">IF(Y62=0,0,(Y62-P62)/P62)</f>
        <v>-0.168739317498674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7.628</v>
      </c>
      <c r="I63" s="71" t="n">
        <f aca="false">W63</f>
        <v>40.4201</v>
      </c>
      <c r="J63" s="71" t="n">
        <f aca="false">U63</f>
        <v>2157.628</v>
      </c>
      <c r="K63" s="71" t="n">
        <f aca="false">X63</f>
        <v>41.1423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929.63</v>
      </c>
      <c r="R63" s="95" t="n">
        <v>4.718</v>
      </c>
      <c r="S63" s="67" t="n">
        <f aca="false">Q63/3600</f>
        <v>0.536008333333333</v>
      </c>
      <c r="T63" s="70"/>
      <c r="U63" s="67" t="n">
        <v>2157.628</v>
      </c>
      <c r="V63" s="67" t="n">
        <v>37.7541</v>
      </c>
      <c r="W63" s="67" t="n">
        <v>40.4201</v>
      </c>
      <c r="X63" s="67" t="n">
        <v>41.1423</v>
      </c>
      <c r="Y63" s="68" t="n">
        <v>675274</v>
      </c>
      <c r="Z63" s="67" t="n">
        <v>1932.12</v>
      </c>
      <c r="AA63" s="95" t="n">
        <v>4.8</v>
      </c>
      <c r="AB63" s="67" t="n">
        <f aca="false">Z63/3600</f>
        <v>0.53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249471683568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0.4368</v>
      </c>
      <c r="I64" s="72" t="n">
        <f aca="false">W64</f>
        <v>37.8374</v>
      </c>
      <c r="J64" s="72" t="n">
        <f aca="false">U64</f>
        <v>930.4368</v>
      </c>
      <c r="K64" s="72" t="n">
        <f aca="false">X64</f>
        <v>38.4886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646.12</v>
      </c>
      <c r="R64" s="95" t="n">
        <v>3.715</v>
      </c>
      <c r="S64" s="56" t="n">
        <f aca="false">Q64/3600</f>
        <v>0.457255555555556</v>
      </c>
      <c r="T64" s="58"/>
      <c r="U64" s="56" t="n">
        <v>930.4368</v>
      </c>
      <c r="V64" s="56" t="n">
        <v>34.0376</v>
      </c>
      <c r="W64" s="56" t="n">
        <v>37.8374</v>
      </c>
      <c r="X64" s="56" t="n">
        <v>38.4886</v>
      </c>
      <c r="Y64" s="57" t="n">
        <v>364049</v>
      </c>
      <c r="Z64" s="56" t="n">
        <v>1645.87</v>
      </c>
      <c r="AA64" s="95" t="n">
        <v>3.71</v>
      </c>
      <c r="AB64" s="56" t="n">
        <f aca="false">Z64/3600</f>
        <v>0.457186111111111</v>
      </c>
      <c r="AC64" s="58"/>
      <c r="AD64" s="58"/>
      <c r="AE64" s="58"/>
      <c r="AF64" s="62" t="n">
        <f aca="false">IF(Y64=0,0,(Y64-P64)/P64)</f>
        <v>-0.11275510950150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3784</v>
      </c>
      <c r="I65" s="72" t="n">
        <f aca="false">W65</f>
        <v>35.5438</v>
      </c>
      <c r="J65" s="72" t="n">
        <f aca="false">U65</f>
        <v>401.3784</v>
      </c>
      <c r="K65" s="72" t="n">
        <f aca="false">X65</f>
        <v>36.2295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77.37</v>
      </c>
      <c r="R65" s="95" t="n">
        <v>3.005</v>
      </c>
      <c r="S65" s="56" t="n">
        <f aca="false">Q65/3600</f>
        <v>0.410380555555556</v>
      </c>
      <c r="T65" s="58"/>
      <c r="U65" s="56" t="n">
        <v>401.3784</v>
      </c>
      <c r="V65" s="56" t="n">
        <v>30.624</v>
      </c>
      <c r="W65" s="56" t="n">
        <v>35.5438</v>
      </c>
      <c r="X65" s="56" t="n">
        <v>36.2295</v>
      </c>
      <c r="Y65" s="57" t="n">
        <v>188669</v>
      </c>
      <c r="Z65" s="56" t="n">
        <v>1480.3</v>
      </c>
      <c r="AA65" s="95" t="n">
        <v>2.946</v>
      </c>
      <c r="AB65" s="56" t="n">
        <f aca="false">Z65/3600</f>
        <v>0.411194444444444</v>
      </c>
      <c r="AC65" s="58"/>
      <c r="AD65" s="58"/>
      <c r="AE65" s="58"/>
      <c r="AF65" s="62" t="n">
        <f aca="false">IF(Y65=0,0,(Y65-P65)/P65)</f>
        <v>-0.12404241687017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3968</v>
      </c>
      <c r="I66" s="73" t="n">
        <f aca="false">W66</f>
        <v>33.4503</v>
      </c>
      <c r="J66" s="73" t="n">
        <f aca="false">U66</f>
        <v>168.3968</v>
      </c>
      <c r="K66" s="73" t="n">
        <f aca="false">X66</f>
        <v>34.0881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70.74</v>
      </c>
      <c r="R66" s="65" t="n">
        <v>2.56</v>
      </c>
      <c r="S66" s="65" t="n">
        <f aca="false">Q66/3600</f>
        <v>0.380761111111111</v>
      </c>
      <c r="T66" s="63"/>
      <c r="U66" s="65" t="n">
        <v>168.3968</v>
      </c>
      <c r="V66" s="65" t="n">
        <v>27.6182</v>
      </c>
      <c r="W66" s="65" t="n">
        <v>33.4503</v>
      </c>
      <c r="X66" s="65" t="n">
        <v>34.0881</v>
      </c>
      <c r="Y66" s="66" t="n">
        <v>86191</v>
      </c>
      <c r="Z66" s="65" t="n">
        <v>1375.13</v>
      </c>
      <c r="AA66" s="65" t="n">
        <v>2.562</v>
      </c>
      <c r="AB66" s="65" t="n">
        <f aca="false">Z66/3600</f>
        <v>0.381980555555556</v>
      </c>
      <c r="AC66" s="63"/>
      <c r="AD66" s="63"/>
      <c r="AE66" s="63"/>
      <c r="AF66" s="62" t="n">
        <f aca="false">IF(Y66=0,0,(Y66-P66)/P66)</f>
        <v>-0.138494907393525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8.3504</v>
      </c>
      <c r="I67" s="69" t="n">
        <f aca="false">W67</f>
        <v>41.166</v>
      </c>
      <c r="J67" s="69" t="n">
        <f aca="false">U67</f>
        <v>1498.3504</v>
      </c>
      <c r="K67" s="69" t="n">
        <f aca="false">X67</f>
        <v>42.201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279.65</v>
      </c>
      <c r="R67" s="95" t="n">
        <v>3.255</v>
      </c>
      <c r="S67" s="67" t="n">
        <f aca="false">Q67/3600</f>
        <v>0.355458333333333</v>
      </c>
      <c r="T67" s="70"/>
      <c r="U67" s="67" t="n">
        <v>1498.3504</v>
      </c>
      <c r="V67" s="67" t="n">
        <v>39.6103</v>
      </c>
      <c r="W67" s="67" t="n">
        <v>41.166</v>
      </c>
      <c r="X67" s="67" t="n">
        <v>42.2018</v>
      </c>
      <c r="Y67" s="68" t="n">
        <v>527930</v>
      </c>
      <c r="Z67" s="67" t="n">
        <v>1290.52</v>
      </c>
      <c r="AA67" s="95" t="n">
        <v>3.307</v>
      </c>
      <c r="AB67" s="67" t="n">
        <f aca="false">Z67/3600</f>
        <v>0.358477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830331047521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5.136</v>
      </c>
      <c r="I68" s="55" t="n">
        <f aca="false">W68</f>
        <v>38.3755</v>
      </c>
      <c r="J68" s="55" t="n">
        <f aca="false">U68</f>
        <v>725.136</v>
      </c>
      <c r="K68" s="55" t="n">
        <f aca="false">X68</f>
        <v>39.5249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128.04</v>
      </c>
      <c r="R68" s="95" t="n">
        <v>2.722</v>
      </c>
      <c r="S68" s="56" t="n">
        <f aca="false">Q68/3600</f>
        <v>0.313344444444444</v>
      </c>
      <c r="T68" s="58"/>
      <c r="U68" s="56" t="n">
        <v>725.136</v>
      </c>
      <c r="V68" s="56" t="n">
        <v>35.5813</v>
      </c>
      <c r="W68" s="56" t="n">
        <v>38.3755</v>
      </c>
      <c r="X68" s="56" t="n">
        <v>39.5249</v>
      </c>
      <c r="Y68" s="57" t="n">
        <v>318143</v>
      </c>
      <c r="Z68" s="56" t="n">
        <v>1127.09</v>
      </c>
      <c r="AA68" s="95" t="n">
        <v>2.682</v>
      </c>
      <c r="AB68" s="56" t="n">
        <f aca="false">Z68/3600</f>
        <v>0.313080555555556</v>
      </c>
      <c r="AC68" s="58"/>
      <c r="AD68" s="58"/>
      <c r="AE68" s="58"/>
      <c r="AF68" s="62" t="n">
        <f aca="false">IF(Y68=0,0,(Y68-P68)/P68)</f>
        <v>-0.12970820031786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1752</v>
      </c>
      <c r="I69" s="55" t="n">
        <f aca="false">W69</f>
        <v>36.0931</v>
      </c>
      <c r="J69" s="55" t="n">
        <f aca="false">U69</f>
        <v>342.1752</v>
      </c>
      <c r="K69" s="55" t="n">
        <f aca="false">X69</f>
        <v>37.1651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1006.94</v>
      </c>
      <c r="R69" s="95" t="n">
        <v>2.207</v>
      </c>
      <c r="S69" s="56" t="n">
        <f aca="false">Q69/3600</f>
        <v>0.279705555555556</v>
      </c>
      <c r="T69" s="58"/>
      <c r="U69" s="56" t="n">
        <v>342.1752</v>
      </c>
      <c r="V69" s="56" t="n">
        <v>32.0456</v>
      </c>
      <c r="W69" s="56" t="n">
        <v>36.0931</v>
      </c>
      <c r="X69" s="56" t="n">
        <v>37.1651</v>
      </c>
      <c r="Y69" s="57" t="n">
        <v>164617</v>
      </c>
      <c r="Z69" s="56" t="n">
        <v>1015.14</v>
      </c>
      <c r="AA69" s="95" t="n">
        <v>2.214</v>
      </c>
      <c r="AB69" s="56" t="n">
        <f aca="false">Z69/3600</f>
        <v>0.281983333333333</v>
      </c>
      <c r="AC69" s="58"/>
      <c r="AD69" s="58"/>
      <c r="AE69" s="58"/>
      <c r="AF69" s="62" t="n">
        <f aca="false">IF(Y69=0,0,(Y69-P69)/P69)</f>
        <v>-0.13551480396172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3824</v>
      </c>
      <c r="I70" s="74" t="n">
        <f aca="false">W70</f>
        <v>33.9373</v>
      </c>
      <c r="J70" s="74" t="n">
        <f aca="false">U70</f>
        <v>160.3824</v>
      </c>
      <c r="K70" s="74" t="n">
        <f aca="false">X70</f>
        <v>34.895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928.79</v>
      </c>
      <c r="R70" s="65" t="n">
        <v>1.861</v>
      </c>
      <c r="S70" s="65" t="n">
        <f aca="false">Q70/3600</f>
        <v>0.257997222222222</v>
      </c>
      <c r="T70" s="63"/>
      <c r="U70" s="65" t="n">
        <v>160.3824</v>
      </c>
      <c r="V70" s="65" t="n">
        <v>29.2423</v>
      </c>
      <c r="W70" s="65" t="n">
        <v>33.9373</v>
      </c>
      <c r="X70" s="65" t="n">
        <v>34.895</v>
      </c>
      <c r="Y70" s="66" t="n">
        <v>82836</v>
      </c>
      <c r="Z70" s="65" t="n">
        <v>932.626</v>
      </c>
      <c r="AA70" s="65" t="n">
        <v>1.899</v>
      </c>
      <c r="AB70" s="65" t="n">
        <f aca="false">Z70/3600</f>
        <v>0.259062777777778</v>
      </c>
      <c r="AC70" s="63"/>
      <c r="AD70" s="63"/>
      <c r="AE70" s="63"/>
      <c r="AF70" s="62" t="n">
        <f aca="false">IF(Y70=0,0,(Y70-P70)/P70)</f>
        <v>-0.144742140312839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78.0792</v>
      </c>
      <c r="I71" s="71" t="n">
        <f aca="false">W71</f>
        <v>46.4403</v>
      </c>
      <c r="J71" s="71" t="n">
        <f aca="false">U71</f>
        <v>2278.0792</v>
      </c>
      <c r="K71" s="71" t="n">
        <f aca="false">X71</f>
        <v>47.4351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5383.6</v>
      </c>
      <c r="R71" s="95" t="n">
        <v>25.895</v>
      </c>
      <c r="S71" s="67" t="n">
        <f aca="false">Q71/3600</f>
        <v>4.27322222222222</v>
      </c>
      <c r="T71" s="70"/>
      <c r="U71" s="67" t="n">
        <v>2278.0792</v>
      </c>
      <c r="V71" s="67" t="n">
        <v>43.1604</v>
      </c>
      <c r="W71" s="67" t="n">
        <v>46.4403</v>
      </c>
      <c r="X71" s="67" t="n">
        <v>47.4351</v>
      </c>
      <c r="Y71" s="68" t="n">
        <v>1150615</v>
      </c>
      <c r="Z71" s="67" t="n">
        <v>15379.4</v>
      </c>
      <c r="AA71" s="95" t="n">
        <v>27.152</v>
      </c>
      <c r="AB71" s="67" t="n">
        <f aca="false">Z71/3600</f>
        <v>4.27205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15478312742681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5.0512</v>
      </c>
      <c r="I72" s="72" t="n">
        <f aca="false">W72</f>
        <v>45.3611</v>
      </c>
      <c r="J72" s="72" t="n">
        <f aca="false">U72</f>
        <v>865.0512</v>
      </c>
      <c r="K72" s="72" t="n">
        <f aca="false">X72</f>
        <v>46.0376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4443.4</v>
      </c>
      <c r="R72" s="95" t="n">
        <v>21.387</v>
      </c>
      <c r="S72" s="56" t="n">
        <f aca="false">Q72/3600</f>
        <v>4.01205555555556</v>
      </c>
      <c r="T72" s="58"/>
      <c r="U72" s="56" t="n">
        <v>865.0512</v>
      </c>
      <c r="V72" s="56" t="n">
        <v>40.8893</v>
      </c>
      <c r="W72" s="56" t="n">
        <v>45.3611</v>
      </c>
      <c r="X72" s="56" t="n">
        <v>46.0376</v>
      </c>
      <c r="Y72" s="57" t="n">
        <v>476689</v>
      </c>
      <c r="Z72" s="56" t="n">
        <v>14400.4</v>
      </c>
      <c r="AA72" s="95" t="n">
        <v>21.549</v>
      </c>
      <c r="AB72" s="56" t="n">
        <f aca="false">Z72/3600</f>
        <v>4.00011111111111</v>
      </c>
      <c r="AC72" s="58"/>
      <c r="AD72" s="58"/>
      <c r="AE72" s="58"/>
      <c r="AF72" s="62" t="n">
        <f aca="false">IF(Y72=0,0,(Y72-P72)/P72)</f>
        <v>-0.12901858392365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5.9936</v>
      </c>
      <c r="I73" s="72" t="n">
        <f aca="false">W73</f>
        <v>44.069</v>
      </c>
      <c r="J73" s="72" t="n">
        <f aca="false">U73</f>
        <v>415.9936</v>
      </c>
      <c r="K73" s="72" t="n">
        <f aca="false">X73</f>
        <v>44.4464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991.9</v>
      </c>
      <c r="R73" s="95" t="n">
        <v>19.978</v>
      </c>
      <c r="S73" s="56" t="n">
        <f aca="false">Q73/3600</f>
        <v>3.88663888888889</v>
      </c>
      <c r="T73" s="58"/>
      <c r="U73" s="56" t="n">
        <v>415.9936</v>
      </c>
      <c r="V73" s="56" t="n">
        <v>38.3856</v>
      </c>
      <c r="W73" s="56" t="n">
        <v>44.069</v>
      </c>
      <c r="X73" s="56" t="n">
        <v>44.4464</v>
      </c>
      <c r="Y73" s="57" t="n">
        <v>229840</v>
      </c>
      <c r="Z73" s="56" t="n">
        <v>14022.2</v>
      </c>
      <c r="AA73" s="95" t="n">
        <v>19.655</v>
      </c>
      <c r="AB73" s="56" t="n">
        <f aca="false">Z73/3600</f>
        <v>3.89505555555556</v>
      </c>
      <c r="AC73" s="58"/>
      <c r="AD73" s="58"/>
      <c r="AE73" s="58"/>
      <c r="AF73" s="62" t="n">
        <f aca="false">IF(Y73=0,0,(Y73-P73)/P73)</f>
        <v>-0.1378197914322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9112</v>
      </c>
      <c r="I74" s="73" t="n">
        <f aca="false">W74</f>
        <v>42.5098</v>
      </c>
      <c r="J74" s="73" t="n">
        <f aca="false">U74</f>
        <v>220.9112</v>
      </c>
      <c r="K74" s="73" t="n">
        <f aca="false">X74</f>
        <v>42.7404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786.6</v>
      </c>
      <c r="R74" s="65" t="n">
        <v>19.196</v>
      </c>
      <c r="S74" s="65" t="n">
        <f aca="false">Q74/3600</f>
        <v>3.82961111111111</v>
      </c>
      <c r="T74" s="63"/>
      <c r="U74" s="65" t="n">
        <v>220.9112</v>
      </c>
      <c r="V74" s="65" t="n">
        <v>35.7377</v>
      </c>
      <c r="W74" s="65" t="n">
        <v>42.5098</v>
      </c>
      <c r="X74" s="65" t="n">
        <v>42.7404</v>
      </c>
      <c r="Y74" s="66" t="n">
        <v>116160</v>
      </c>
      <c r="Z74" s="65" t="n">
        <v>13838.1</v>
      </c>
      <c r="AA74" s="65" t="n">
        <v>18.648</v>
      </c>
      <c r="AB74" s="65" t="n">
        <f aca="false">Z74/3600</f>
        <v>3.84391666666667</v>
      </c>
      <c r="AC74" s="63"/>
      <c r="AD74" s="63"/>
      <c r="AE74" s="63"/>
      <c r="AF74" s="62" t="n">
        <f aca="false">IF(Y74=0,0,(Y74-P74)/P74)</f>
        <v>-0.14821224298243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9.4688</v>
      </c>
      <c r="I75" s="69" t="n">
        <f aca="false">W75</f>
        <v>48.0426</v>
      </c>
      <c r="J75" s="69" t="n">
        <f aca="false">U75</f>
        <v>2989.4688</v>
      </c>
      <c r="K75" s="69" t="n">
        <f aca="false">X75</f>
        <v>47.6885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5520.3</v>
      </c>
      <c r="R75" s="95" t="n">
        <v>24.898</v>
      </c>
      <c r="S75" s="67" t="n">
        <f aca="false">Q75/3600</f>
        <v>4.31119444444444</v>
      </c>
      <c r="T75" s="70"/>
      <c r="U75" s="67" t="n">
        <v>2989.4688</v>
      </c>
      <c r="V75" s="67" t="n">
        <v>42.9784</v>
      </c>
      <c r="W75" s="67" t="n">
        <v>48.0426</v>
      </c>
      <c r="X75" s="67" t="n">
        <v>47.6885</v>
      </c>
      <c r="Y75" s="68" t="n">
        <v>1130633</v>
      </c>
      <c r="Z75" s="67" t="n">
        <v>15452.4</v>
      </c>
      <c r="AA75" s="95" t="n">
        <v>25.387</v>
      </c>
      <c r="AB75" s="67" t="n">
        <f aca="false">Z75/3600</f>
        <v>4.292333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031433960512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9.7096</v>
      </c>
      <c r="I76" s="55" t="n">
        <f aca="false">W76</f>
        <v>46.6875</v>
      </c>
      <c r="J76" s="55" t="n">
        <f aca="false">U76</f>
        <v>1049.7096</v>
      </c>
      <c r="K76" s="55" t="n">
        <f aca="false">X76</f>
        <v>45.973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613.7</v>
      </c>
      <c r="R76" s="95" t="n">
        <v>21.508</v>
      </c>
      <c r="S76" s="56" t="n">
        <f aca="false">Q76/3600</f>
        <v>4.05936111111111</v>
      </c>
      <c r="T76" s="58"/>
      <c r="U76" s="56" t="n">
        <v>1049.7096</v>
      </c>
      <c r="V76" s="56" t="n">
        <v>40.5834</v>
      </c>
      <c r="W76" s="56" t="n">
        <v>46.6875</v>
      </c>
      <c r="X76" s="56" t="n">
        <v>45.973</v>
      </c>
      <c r="Y76" s="57" t="n">
        <v>437860</v>
      </c>
      <c r="Z76" s="56" t="n">
        <v>14583.1</v>
      </c>
      <c r="AA76" s="95" t="n">
        <v>21.337</v>
      </c>
      <c r="AB76" s="56" t="n">
        <f aca="false">Z76/3600</f>
        <v>4.05086111111111</v>
      </c>
      <c r="AC76" s="58"/>
      <c r="AD76" s="58"/>
      <c r="AE76" s="58"/>
      <c r="AF76" s="62" t="n">
        <f aca="false">IF(Y76=0,0,(Y76-P76)/P76)</f>
        <v>-0.12718472922115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372</v>
      </c>
      <c r="I77" s="55" t="n">
        <f aca="false">W77</f>
        <v>45.4531</v>
      </c>
      <c r="J77" s="55" t="n">
        <f aca="false">U77</f>
        <v>495.372</v>
      </c>
      <c r="K77" s="55" t="n">
        <f aca="false">X77</f>
        <v>44.176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4081.4</v>
      </c>
      <c r="R77" s="95" t="n">
        <v>21.161</v>
      </c>
      <c r="S77" s="56" t="n">
        <f aca="false">Q77/3600</f>
        <v>3.9115</v>
      </c>
      <c r="T77" s="58"/>
      <c r="U77" s="56" t="n">
        <v>495.372</v>
      </c>
      <c r="V77" s="56" t="n">
        <v>37.9966</v>
      </c>
      <c r="W77" s="56" t="n">
        <v>45.4531</v>
      </c>
      <c r="X77" s="56" t="n">
        <v>44.176</v>
      </c>
      <c r="Y77" s="57" t="n">
        <v>204497</v>
      </c>
      <c r="Z77" s="56" t="n">
        <v>14047.7</v>
      </c>
      <c r="AA77" s="95" t="n">
        <v>19.721</v>
      </c>
      <c r="AB77" s="56" t="n">
        <f aca="false">Z77/3600</f>
        <v>3.90213888888889</v>
      </c>
      <c r="AC77" s="58"/>
      <c r="AD77" s="58"/>
      <c r="AE77" s="58"/>
      <c r="AF77" s="62" t="n">
        <f aca="false">IF(Y77=0,0,(Y77-P77)/P77)</f>
        <v>-0.13688853247794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1.3336</v>
      </c>
      <c r="I78" s="64" t="n">
        <f aca="false">W78</f>
        <v>44.0764</v>
      </c>
      <c r="J78" s="64" t="n">
        <f aca="false">U78</f>
        <v>261.3336</v>
      </c>
      <c r="K78" s="64" t="n">
        <f aca="false">X78</f>
        <v>42.5351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747.1</v>
      </c>
      <c r="R78" s="65" t="n">
        <v>18.761</v>
      </c>
      <c r="S78" s="65" t="n">
        <f aca="false">Q78/3600</f>
        <v>3.81863888888889</v>
      </c>
      <c r="T78" s="63"/>
      <c r="U78" s="65" t="n">
        <v>261.3336</v>
      </c>
      <c r="V78" s="65" t="n">
        <v>35.1112</v>
      </c>
      <c r="W78" s="65" t="n">
        <v>44.0764</v>
      </c>
      <c r="X78" s="65" t="n">
        <v>42.5351</v>
      </c>
      <c r="Y78" s="66" t="n">
        <v>94655</v>
      </c>
      <c r="Z78" s="65" t="n">
        <v>13696.6</v>
      </c>
      <c r="AA78" s="65" t="n">
        <v>18.606</v>
      </c>
      <c r="AB78" s="65" t="n">
        <f aca="false">Z78/3600</f>
        <v>3.80461111111111</v>
      </c>
      <c r="AC78" s="63"/>
      <c r="AD78" s="63"/>
      <c r="AE78" s="63"/>
      <c r="AF78" s="62" t="n">
        <f aca="false">IF(Y78=0,0,(Y78-P78)/P78)</f>
        <v>-0.148188477529202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2.8536</v>
      </c>
      <c r="I79" s="69" t="n">
        <f aca="false">W79</f>
        <v>47.7182</v>
      </c>
      <c r="J79" s="69" t="n">
        <f aca="false">U79</f>
        <v>2442.8536</v>
      </c>
      <c r="K79" s="69" t="n">
        <f aca="false">X79</f>
        <v>47.8864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5323.5</v>
      </c>
      <c r="R79" s="95" t="n">
        <v>24.46</v>
      </c>
      <c r="S79" s="67" t="n">
        <f aca="false">Q79/3600</f>
        <v>4.25652777777778</v>
      </c>
      <c r="T79" s="70"/>
      <c r="U79" s="67" t="n">
        <v>2442.8536</v>
      </c>
      <c r="V79" s="67" t="n">
        <v>42.9438</v>
      </c>
      <c r="W79" s="67" t="n">
        <v>47.7182</v>
      </c>
      <c r="X79" s="67" t="n">
        <v>47.8864</v>
      </c>
      <c r="Y79" s="68" t="n">
        <v>950202</v>
      </c>
      <c r="Z79" s="67" t="n">
        <v>15301.8</v>
      </c>
      <c r="AA79" s="95" t="n">
        <v>24.195</v>
      </c>
      <c r="AB79" s="67" t="n">
        <f aca="false">Z79/3600</f>
        <v>4.250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0510939830929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5.948</v>
      </c>
      <c r="I80" s="55" t="n">
        <f aca="false">W80</f>
        <v>46.2269</v>
      </c>
      <c r="J80" s="55" t="n">
        <f aca="false">U80</f>
        <v>845.948</v>
      </c>
      <c r="K80" s="55" t="n">
        <f aca="false">X80</f>
        <v>46.2434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4370.1</v>
      </c>
      <c r="R80" s="95" t="n">
        <v>21.124</v>
      </c>
      <c r="S80" s="56" t="n">
        <f aca="false">Q80/3600</f>
        <v>3.99169444444444</v>
      </c>
      <c r="T80" s="58"/>
      <c r="U80" s="56" t="n">
        <v>845.948</v>
      </c>
      <c r="V80" s="56" t="n">
        <v>40.5421</v>
      </c>
      <c r="W80" s="56" t="n">
        <v>46.2269</v>
      </c>
      <c r="X80" s="56" t="n">
        <v>46.2434</v>
      </c>
      <c r="Y80" s="57" t="n">
        <v>379136</v>
      </c>
      <c r="Z80" s="56" t="n">
        <v>14411.1</v>
      </c>
      <c r="AA80" s="95" t="n">
        <v>20.947</v>
      </c>
      <c r="AB80" s="56" t="n">
        <f aca="false">Z80/3600</f>
        <v>4.00308333333333</v>
      </c>
      <c r="AC80" s="58"/>
      <c r="AD80" s="58"/>
      <c r="AE80" s="58"/>
      <c r="AF80" s="62" t="n">
        <f aca="false">IF(Y80=0,0,(Y80-P80)/P80)</f>
        <v>-0.11725371132676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9.916</v>
      </c>
      <c r="I81" s="55" t="n">
        <f aca="false">W81</f>
        <v>44.4313</v>
      </c>
      <c r="J81" s="55" t="n">
        <f aca="false">U81</f>
        <v>379.916</v>
      </c>
      <c r="K81" s="55" t="n">
        <f aca="false">X81</f>
        <v>44.363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934.6</v>
      </c>
      <c r="R81" s="95" t="n">
        <v>18.881</v>
      </c>
      <c r="S81" s="56" t="n">
        <f aca="false">Q81/3600</f>
        <v>3.87072222222222</v>
      </c>
      <c r="T81" s="58"/>
      <c r="U81" s="56" t="n">
        <v>379.916</v>
      </c>
      <c r="V81" s="56" t="n">
        <v>38.0369</v>
      </c>
      <c r="W81" s="56" t="n">
        <v>44.4313</v>
      </c>
      <c r="X81" s="56" t="n">
        <v>44.363</v>
      </c>
      <c r="Y81" s="57" t="n">
        <v>179789</v>
      </c>
      <c r="Z81" s="56" t="n">
        <v>13930.9</v>
      </c>
      <c r="AA81" s="95" t="n">
        <v>18.981</v>
      </c>
      <c r="AB81" s="56" t="n">
        <f aca="false">Z81/3600</f>
        <v>3.86969444444444</v>
      </c>
      <c r="AC81" s="58"/>
      <c r="AD81" s="58"/>
      <c r="AE81" s="58"/>
      <c r="AF81" s="62" t="n">
        <f aca="false">IF(Y81=0,0,(Y81-P81)/P81)</f>
        <v>-0.13062252782855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6904</v>
      </c>
      <c r="I82" s="74" t="n">
        <f aca="false">W82</f>
        <v>42.7601</v>
      </c>
      <c r="J82" s="74" t="n">
        <f aca="false">U82</f>
        <v>197.6904</v>
      </c>
      <c r="K82" s="74" t="n">
        <f aca="false">X82</f>
        <v>42.3314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615.9</v>
      </c>
      <c r="R82" s="65" t="n">
        <v>18.532</v>
      </c>
      <c r="S82" s="65" t="n">
        <f aca="false">Q82/3600</f>
        <v>3.78219444444444</v>
      </c>
      <c r="T82" s="63"/>
      <c r="U82" s="65" t="n">
        <v>197.6904</v>
      </c>
      <c r="V82" s="65" t="n">
        <v>35.4268</v>
      </c>
      <c r="W82" s="65" t="n">
        <v>42.7601</v>
      </c>
      <c r="X82" s="65" t="n">
        <v>42.3314</v>
      </c>
      <c r="Y82" s="66" t="n">
        <v>90656</v>
      </c>
      <c r="Z82" s="65" t="n">
        <v>13536.5</v>
      </c>
      <c r="AA82" s="65" t="n">
        <v>18.663</v>
      </c>
      <c r="AB82" s="65" t="n">
        <f aca="false">Z82/3600</f>
        <v>3.76013888888889</v>
      </c>
      <c r="AC82" s="63"/>
      <c r="AD82" s="63"/>
      <c r="AE82" s="63"/>
      <c r="AF82" s="75" t="n">
        <f aca="false">IF(Y82=0,0,(Y82-P82)/P82)</f>
        <v>-0.150246051459905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4990358231198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259537256450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3409340066867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2969472490324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15674441174903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19:R82)</f>
        <v>13.147342951263</v>
      </c>
      <c r="S89" s="80" t="n">
        <f aca="false">GEOMEAN(S19:S82)</f>
        <v>2.05784332046437</v>
      </c>
      <c r="Z89" s="80"/>
      <c r="AA89" s="80" t="n">
        <f aca="false">GEOMEAN(AA19:AA82)</f>
        <v>13.1978300109483</v>
      </c>
      <c r="AB89" s="80" t="n">
        <f aca="false">GEOMEAN(AB19:AB82)</f>
        <v>2.05723394680108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0384009604621</v>
      </c>
      <c r="AB90" s="94" t="n">
        <f aca="false">AB89/S89</f>
        <v>0.999703877522049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19:R82)/3600</f>
        <v>0.337755</v>
      </c>
      <c r="S91" s="79" t="n">
        <f aca="false">SUM(S19:S82)</f>
        <v>204.630677777778</v>
      </c>
      <c r="Z91" s="79"/>
      <c r="AA91" s="79" t="n">
        <f aca="false">SUM(AA19:AA82)/3600</f>
        <v>0.338501944444444</v>
      </c>
      <c r="AB91" s="79" t="n">
        <f aca="false">SUM(AB19:AB82)</f>
        <v>204.559437777778</v>
      </c>
    </row>
    <row r="92" customFormat="false" ht="11.25" hidden="false" customHeight="false" outlineLevel="0" collapsed="false">
      <c r="S92" s="79" t="n">
        <f aca="false">MAX(S3:S82)</f>
        <v>10.6868333333333</v>
      </c>
      <c r="AB92" s="79" t="n">
        <f aca="false">MAX(AB3:AB82)</f>
        <v>10.683694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F92339</cp:lastModifiedBy>
  <cp:lastPrinted>2010-08-23T01:57:13Z</cp:lastPrinted>
  <dcterms:modified xsi:type="dcterms:W3CDTF">2011-07-11T12:37:2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