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8418459928235</v>
      </c>
      <c r="D10" s="24"/>
      <c r="E10" s="24"/>
      <c r="F10" s="24" t="n">
        <f aca="false">'AI LC'!$Z$90</f>
        <v>1.0016539500173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498597946793</v>
      </c>
      <c r="D11" s="27"/>
      <c r="E11" s="27"/>
      <c r="F11" s="27" t="n">
        <f aca="false">'AI LC'!$Y$90</f>
        <v>1.005804700926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6" activeCellId="0" sqref="AG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180.848</v>
      </c>
      <c r="I3" s="46" t="n">
        <f aca="false">V3</f>
        <v>43.0782</v>
      </c>
      <c r="J3" s="46" t="n">
        <f aca="false">T3</f>
        <v>104180.848</v>
      </c>
      <c r="K3" s="46" t="n">
        <f aca="false">W3</f>
        <v>44.966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25.07</v>
      </c>
      <c r="Q3" s="47" t="n">
        <v>90.513</v>
      </c>
      <c r="R3" s="47" t="n">
        <f aca="false">P3/3600</f>
        <v>2.56251944444444</v>
      </c>
      <c r="S3" s="48"/>
      <c r="T3" s="47" t="n">
        <v>104180.848</v>
      </c>
      <c r="U3" s="47" t="n">
        <v>43.7158</v>
      </c>
      <c r="V3" s="47" t="n">
        <v>43.0782</v>
      </c>
      <c r="W3" s="47" t="n">
        <v>44.9666</v>
      </c>
      <c r="X3" s="47" t="n">
        <v>9183.14</v>
      </c>
      <c r="Y3" s="47" t="n">
        <v>86.803</v>
      </c>
      <c r="Z3" s="47" t="n">
        <f aca="false">X3/3600</f>
        <v>2.5508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386.6752</v>
      </c>
      <c r="I4" s="46" t="n">
        <f aca="false">V4</f>
        <v>40.3629</v>
      </c>
      <c r="J4" s="46" t="n">
        <f aca="false">T4</f>
        <v>58386.6752</v>
      </c>
      <c r="K4" s="46" t="n">
        <f aca="false">W4</f>
        <v>42.259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58.86</v>
      </c>
      <c r="Q4" s="47" t="n">
        <v>74.214</v>
      </c>
      <c r="R4" s="47" t="n">
        <f aca="false">P4/3600</f>
        <v>2.29412777777778</v>
      </c>
      <c r="S4" s="48"/>
      <c r="T4" s="47" t="n">
        <v>58386.6752</v>
      </c>
      <c r="U4" s="47" t="n">
        <v>40.4099</v>
      </c>
      <c r="V4" s="47" t="n">
        <v>40.3629</v>
      </c>
      <c r="W4" s="47" t="n">
        <v>42.2598</v>
      </c>
      <c r="X4" s="47" t="n">
        <v>8222</v>
      </c>
      <c r="Y4" s="47" t="n">
        <v>76.714</v>
      </c>
      <c r="Z4" s="47" t="n">
        <f aca="false">X4/3600</f>
        <v>2.2838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43.4848</v>
      </c>
      <c r="I5" s="46" t="n">
        <f aca="false">V5</f>
        <v>38.289</v>
      </c>
      <c r="J5" s="46" t="n">
        <f aca="false">T5</f>
        <v>32643.4848</v>
      </c>
      <c r="K5" s="46" t="n">
        <f aca="false">W5</f>
        <v>40.060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77.35</v>
      </c>
      <c r="Q5" s="47" t="n">
        <v>66.295</v>
      </c>
      <c r="R5" s="47" t="n">
        <f aca="false">P5/3600</f>
        <v>2.10481944444444</v>
      </c>
      <c r="S5" s="48"/>
      <c r="T5" s="47" t="n">
        <v>32643.4848</v>
      </c>
      <c r="U5" s="47" t="n">
        <v>37.3569</v>
      </c>
      <c r="V5" s="47" t="n">
        <v>38.289</v>
      </c>
      <c r="W5" s="47" t="n">
        <v>40.0601</v>
      </c>
      <c r="X5" s="47" t="n">
        <v>7572.8</v>
      </c>
      <c r="Y5" s="47" t="n">
        <v>67.088</v>
      </c>
      <c r="Z5" s="47" t="n">
        <f aca="false">X5/3600</f>
        <v>2.1035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3.4096</v>
      </c>
      <c r="I6" s="52" t="n">
        <f aca="false">V6</f>
        <v>36.2918</v>
      </c>
      <c r="J6" s="52" t="n">
        <f aca="false">T6</f>
        <v>17923.4096</v>
      </c>
      <c r="K6" s="52" t="n">
        <f aca="false">W6</f>
        <v>38.0671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156.77</v>
      </c>
      <c r="Q6" s="53" t="n">
        <v>59.681</v>
      </c>
      <c r="R6" s="53" t="n">
        <f aca="false">P6/3600</f>
        <v>1.98799166666667</v>
      </c>
      <c r="S6" s="51"/>
      <c r="T6" s="53" t="n">
        <v>17923.4096</v>
      </c>
      <c r="U6" s="53" t="n">
        <v>34.3235</v>
      </c>
      <c r="V6" s="53" t="n">
        <v>36.2918</v>
      </c>
      <c r="W6" s="53" t="n">
        <v>38.0671</v>
      </c>
      <c r="X6" s="53" t="n">
        <v>7159.53</v>
      </c>
      <c r="Y6" s="53" t="n">
        <v>59.707</v>
      </c>
      <c r="Z6" s="53" t="n">
        <f aca="false">X6/3600</f>
        <v>1.98875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56.6112</v>
      </c>
      <c r="I7" s="46" t="n">
        <f aca="false">V7</f>
        <v>45.9666</v>
      </c>
      <c r="J7" s="46" t="n">
        <f aca="false">T7</f>
        <v>107356.6112</v>
      </c>
      <c r="K7" s="46" t="n">
        <f aca="false">W7</f>
        <v>45.4325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234.72</v>
      </c>
      <c r="Q7" s="47" t="n">
        <v>83.826</v>
      </c>
      <c r="R7" s="47" t="n">
        <f aca="false">P7/3600</f>
        <v>2.5652</v>
      </c>
      <c r="S7" s="48"/>
      <c r="T7" s="54" t="n">
        <v>107356.6112</v>
      </c>
      <c r="U7" s="54" t="n">
        <v>43.6119</v>
      </c>
      <c r="V7" s="54" t="n">
        <v>45.9666</v>
      </c>
      <c r="W7" s="54" t="n">
        <v>45.4325</v>
      </c>
      <c r="X7" s="47" t="n">
        <v>9164.4</v>
      </c>
      <c r="Y7" s="47" t="n">
        <v>88.562</v>
      </c>
      <c r="Z7" s="47" t="n">
        <f aca="false">X7/3600</f>
        <v>2.5456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4.8976</v>
      </c>
      <c r="I8" s="46" t="n">
        <f aca="false">V8</f>
        <v>43.5625</v>
      </c>
      <c r="J8" s="46" t="n">
        <f aca="false">T8</f>
        <v>62664.8976</v>
      </c>
      <c r="K8" s="46" t="n">
        <f aca="false">W8</f>
        <v>43.530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35.25</v>
      </c>
      <c r="Q8" s="47" t="n">
        <v>79.441</v>
      </c>
      <c r="R8" s="47" t="n">
        <f aca="false">P8/3600</f>
        <v>2.31534722222222</v>
      </c>
      <c r="S8" s="48"/>
      <c r="T8" s="47" t="n">
        <v>62664.8976</v>
      </c>
      <c r="U8" s="47" t="n">
        <v>40.0634</v>
      </c>
      <c r="V8" s="47" t="n">
        <v>43.5625</v>
      </c>
      <c r="W8" s="47" t="n">
        <v>43.5302</v>
      </c>
      <c r="X8" s="47" t="n">
        <v>8314.43</v>
      </c>
      <c r="Y8" s="47" t="n">
        <v>77.287</v>
      </c>
      <c r="Z8" s="47" t="n">
        <f aca="false">X8/3600</f>
        <v>2.30956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9.4272</v>
      </c>
      <c r="I9" s="46" t="n">
        <f aca="false">V9</f>
        <v>41.0559</v>
      </c>
      <c r="J9" s="46" t="n">
        <f aca="false">T9</f>
        <v>35519.4272</v>
      </c>
      <c r="K9" s="46" t="n">
        <f aca="false">W9</f>
        <v>41.373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00.35</v>
      </c>
      <c r="Q9" s="47" t="n">
        <v>75.194</v>
      </c>
      <c r="R9" s="47" t="n">
        <f aca="false">P9/3600</f>
        <v>2.11120833333333</v>
      </c>
      <c r="S9" s="48"/>
      <c r="T9" s="47" t="n">
        <v>35519.4272</v>
      </c>
      <c r="U9" s="47" t="n">
        <v>36.9972</v>
      </c>
      <c r="V9" s="47" t="n">
        <v>41.0559</v>
      </c>
      <c r="W9" s="47" t="n">
        <v>41.3734</v>
      </c>
      <c r="X9" s="47" t="n">
        <v>7592.66</v>
      </c>
      <c r="Y9" s="47" t="n">
        <v>70.266</v>
      </c>
      <c r="Z9" s="47" t="n">
        <f aca="false">X9/3600</f>
        <v>2.1090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8.1248</v>
      </c>
      <c r="I10" s="52" t="n">
        <f aca="false">V10</f>
        <v>38.2977</v>
      </c>
      <c r="J10" s="52" t="n">
        <f aca="false">T10</f>
        <v>20338.1248</v>
      </c>
      <c r="K10" s="52" t="n">
        <f aca="false">W10</f>
        <v>39.0153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214.73</v>
      </c>
      <c r="Q10" s="53" t="n">
        <v>66.727</v>
      </c>
      <c r="R10" s="53" t="n">
        <f aca="false">P10/3600</f>
        <v>2.00409166666667</v>
      </c>
      <c r="S10" s="51"/>
      <c r="T10" s="53" t="n">
        <v>20338.1248</v>
      </c>
      <c r="U10" s="53" t="n">
        <v>34.16</v>
      </c>
      <c r="V10" s="53" t="n">
        <v>38.2977</v>
      </c>
      <c r="W10" s="53" t="n">
        <v>39.0153</v>
      </c>
      <c r="X10" s="53" t="n">
        <v>7183.54</v>
      </c>
      <c r="Y10" s="53" t="n">
        <v>66.611</v>
      </c>
      <c r="Z10" s="53" t="n">
        <f aca="false">X10/3600</f>
        <v>1.99542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5289.0112</v>
      </c>
      <c r="I11" s="46" t="n">
        <f aca="false">V11</f>
        <v>43.0245</v>
      </c>
      <c r="J11" s="46" t="n">
        <f aca="false">T11</f>
        <v>385289.0112</v>
      </c>
      <c r="K11" s="46" t="n">
        <f aca="false">W11</f>
        <v>41.3521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8316.8</v>
      </c>
      <c r="Q11" s="47" t="n">
        <v>233.16</v>
      </c>
      <c r="R11" s="47" t="n">
        <f aca="false">P11/3600</f>
        <v>7.86577777777778</v>
      </c>
      <c r="S11" s="48"/>
      <c r="T11" s="47" t="n">
        <v>385289.0112</v>
      </c>
      <c r="U11" s="47" t="n">
        <v>42.8996</v>
      </c>
      <c r="V11" s="47" t="n">
        <v>43.0245</v>
      </c>
      <c r="W11" s="47" t="n">
        <v>41.3521</v>
      </c>
      <c r="X11" s="47" t="n">
        <v>28237</v>
      </c>
      <c r="Y11" s="47" t="n">
        <v>239.359</v>
      </c>
      <c r="Z11" s="47" t="n">
        <f aca="false">X11/3600</f>
        <v>7.8436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95.4944</v>
      </c>
      <c r="I12" s="46" t="n">
        <f aca="false">V12</f>
        <v>40.1341</v>
      </c>
      <c r="J12" s="46" t="n">
        <f aca="false">T12</f>
        <v>248995.4944</v>
      </c>
      <c r="K12" s="46" t="n">
        <f aca="false">W12</f>
        <v>37.778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402.5</v>
      </c>
      <c r="Q12" s="47" t="n">
        <v>205.558</v>
      </c>
      <c r="R12" s="47" t="n">
        <f aca="false">P12/3600</f>
        <v>7.05625</v>
      </c>
      <c r="S12" s="48"/>
      <c r="T12" s="47" t="n">
        <v>248995.4944</v>
      </c>
      <c r="U12" s="47" t="n">
        <v>39.133</v>
      </c>
      <c r="V12" s="47" t="n">
        <v>40.1341</v>
      </c>
      <c r="W12" s="47" t="n">
        <v>37.7789</v>
      </c>
      <c r="X12" s="47" t="n">
        <v>25311.5</v>
      </c>
      <c r="Y12" s="47" t="n">
        <v>206.815</v>
      </c>
      <c r="Z12" s="47" t="n">
        <f aca="false">X12/3600</f>
        <v>7.0309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48.7232</v>
      </c>
      <c r="I13" s="46" t="n">
        <f aca="false">V13</f>
        <v>38.2228</v>
      </c>
      <c r="J13" s="46" t="n">
        <f aca="false">T13</f>
        <v>153648.7232</v>
      </c>
      <c r="K13" s="46" t="n">
        <f aca="false">W13</f>
        <v>35.850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232.5</v>
      </c>
      <c r="Q13" s="47" t="n">
        <v>176.987</v>
      </c>
      <c r="R13" s="47" t="n">
        <f aca="false">P13/3600</f>
        <v>6.45347222222222</v>
      </c>
      <c r="S13" s="48"/>
      <c r="T13" s="47" t="n">
        <v>153648.7232</v>
      </c>
      <c r="U13" s="47" t="n">
        <v>35.0104</v>
      </c>
      <c r="V13" s="47" t="n">
        <v>38.2228</v>
      </c>
      <c r="W13" s="47" t="n">
        <v>35.8507</v>
      </c>
      <c r="X13" s="47" t="n">
        <v>23160.8</v>
      </c>
      <c r="Y13" s="47" t="n">
        <v>176.272</v>
      </c>
      <c r="Z13" s="47" t="n">
        <f aca="false">X13/3600</f>
        <v>6.4335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712.7152</v>
      </c>
      <c r="I14" s="52" t="n">
        <f aca="false">V14</f>
        <v>36.0961</v>
      </c>
      <c r="J14" s="52" t="n">
        <f aca="false">T14</f>
        <v>79712.7152</v>
      </c>
      <c r="K14" s="52" t="n">
        <f aca="false">W14</f>
        <v>33.8196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045.9</v>
      </c>
      <c r="Q14" s="53" t="n">
        <v>155.532</v>
      </c>
      <c r="R14" s="53" t="n">
        <f aca="false">P14/3600</f>
        <v>5.84608333333333</v>
      </c>
      <c r="S14" s="51"/>
      <c r="T14" s="53" t="n">
        <v>79712.7152</v>
      </c>
      <c r="U14" s="53" t="n">
        <v>30.8654</v>
      </c>
      <c r="V14" s="53" t="n">
        <v>36.0961</v>
      </c>
      <c r="W14" s="53" t="n">
        <v>33.8196</v>
      </c>
      <c r="X14" s="53" t="n">
        <v>21022.3</v>
      </c>
      <c r="Y14" s="53" t="n">
        <v>155.735</v>
      </c>
      <c r="Z14" s="53" t="n">
        <f aca="false">X14/3600</f>
        <v>5.8395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674.544</v>
      </c>
      <c r="I15" s="46" t="n">
        <f aca="false">V15</f>
        <v>47.1338</v>
      </c>
      <c r="J15" s="46" t="n">
        <f aca="false">T15</f>
        <v>99674.544</v>
      </c>
      <c r="K15" s="46" t="n">
        <f aca="false">W15</f>
        <v>46.6359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0911</v>
      </c>
      <c r="Q15" s="47" t="n">
        <v>148.859</v>
      </c>
      <c r="R15" s="47" t="n">
        <f aca="false">P15/3600</f>
        <v>5.80861111111111</v>
      </c>
      <c r="S15" s="48"/>
      <c r="T15" s="54" t="n">
        <v>99674.544</v>
      </c>
      <c r="U15" s="54" t="n">
        <v>43.9728</v>
      </c>
      <c r="V15" s="54" t="n">
        <v>47.1338</v>
      </c>
      <c r="W15" s="54" t="n">
        <v>46.6359</v>
      </c>
      <c r="X15" s="47" t="n">
        <v>20885</v>
      </c>
      <c r="Y15" s="47" t="n">
        <v>149.249</v>
      </c>
      <c r="Z15" s="47" t="n">
        <f aca="false">X15/3600</f>
        <v>5.8013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7.6016</v>
      </c>
      <c r="I16" s="46" t="n">
        <f aca="false">V16</f>
        <v>46.1011</v>
      </c>
      <c r="J16" s="46" t="n">
        <f aca="false">T16</f>
        <v>47607.6016</v>
      </c>
      <c r="K16" s="46" t="n">
        <f aca="false">W16</f>
        <v>45.8044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8810.8</v>
      </c>
      <c r="Q16" s="47" t="n">
        <v>134.103</v>
      </c>
      <c r="R16" s="47" t="n">
        <f aca="false">P16/3600</f>
        <v>5.22522222222222</v>
      </c>
      <c r="S16" s="48"/>
      <c r="T16" s="47" t="n">
        <v>47607.6016</v>
      </c>
      <c r="U16" s="47" t="n">
        <v>41.5391</v>
      </c>
      <c r="V16" s="47" t="n">
        <v>46.1011</v>
      </c>
      <c r="W16" s="47" t="n">
        <v>45.8044</v>
      </c>
      <c r="X16" s="47" t="n">
        <v>18863.6</v>
      </c>
      <c r="Y16" s="47" t="n">
        <v>130.142</v>
      </c>
      <c r="Z16" s="47" t="n">
        <f aca="false">X16/3600</f>
        <v>5.2398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1.0816</v>
      </c>
      <c r="I17" s="46" t="n">
        <f aca="false">V17</f>
        <v>45.1756</v>
      </c>
      <c r="J17" s="46" t="n">
        <f aca="false">T17</f>
        <v>26911.0816</v>
      </c>
      <c r="K17" s="46" t="n">
        <f aca="false">W17</f>
        <v>44.990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061</v>
      </c>
      <c r="Q17" s="47" t="n">
        <v>119.884</v>
      </c>
      <c r="R17" s="47" t="n">
        <f aca="false">P17/3600</f>
        <v>5.01694444444444</v>
      </c>
      <c r="S17" s="48"/>
      <c r="T17" s="47" t="n">
        <v>26911.0816</v>
      </c>
      <c r="U17" s="47" t="n">
        <v>39.9774</v>
      </c>
      <c r="V17" s="47" t="n">
        <v>45.1756</v>
      </c>
      <c r="W17" s="47" t="n">
        <v>44.9907</v>
      </c>
      <c r="X17" s="47" t="n">
        <v>18186.1</v>
      </c>
      <c r="Y17" s="47" t="n">
        <v>123.056</v>
      </c>
      <c r="Z17" s="47" t="n">
        <f aca="false">X17/3600</f>
        <v>5.05169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4.0464</v>
      </c>
      <c r="I18" s="52" t="n">
        <f aca="false">V18</f>
        <v>44.0857</v>
      </c>
      <c r="J18" s="52" t="n">
        <f aca="false">T18</f>
        <v>14884.0464</v>
      </c>
      <c r="K18" s="52" t="n">
        <f aca="false">W18</f>
        <v>43.907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7452.6</v>
      </c>
      <c r="Q18" s="53" t="n">
        <v>113.748</v>
      </c>
      <c r="R18" s="53" t="n">
        <f aca="false">P18/3600</f>
        <v>4.84794444444444</v>
      </c>
      <c r="S18" s="51"/>
      <c r="T18" s="53" t="n">
        <v>14884.0464</v>
      </c>
      <c r="U18" s="53" t="n">
        <v>38.2651</v>
      </c>
      <c r="V18" s="53" t="n">
        <v>44.0857</v>
      </c>
      <c r="W18" s="53" t="n">
        <v>43.9073</v>
      </c>
      <c r="X18" s="53" t="n">
        <v>17397.5</v>
      </c>
      <c r="Y18" s="53" t="n">
        <v>115.06</v>
      </c>
      <c r="Z18" s="53" t="n">
        <f aca="false">X18/3600</f>
        <v>4.8326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6.7744</v>
      </c>
      <c r="I19" s="46" t="n">
        <f aca="false">V19</f>
        <v>44.7255</v>
      </c>
      <c r="J19" s="46" t="n">
        <f aca="false">T19</f>
        <v>22626.7744</v>
      </c>
      <c r="K19" s="46" t="n">
        <f aca="false">W19</f>
        <v>46.202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37.76</v>
      </c>
      <c r="Q19" s="47" t="n">
        <v>49.263</v>
      </c>
      <c r="R19" s="47" t="n">
        <f aca="false">P19/3600</f>
        <v>1.78826666666667</v>
      </c>
      <c r="S19" s="48"/>
      <c r="T19" s="47" t="n">
        <v>22626.7744</v>
      </c>
      <c r="U19" s="47" t="n">
        <v>42.91</v>
      </c>
      <c r="V19" s="47" t="n">
        <v>44.7255</v>
      </c>
      <c r="W19" s="47" t="n">
        <v>46.2022</v>
      </c>
      <c r="X19" s="47" t="n">
        <v>6475.23</v>
      </c>
      <c r="Y19" s="47" t="n">
        <v>49.524</v>
      </c>
      <c r="Z19" s="47" t="n">
        <f aca="false">X19/3600</f>
        <v>1.7986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4.076</v>
      </c>
      <c r="I20" s="46" t="n">
        <f aca="false">V20</f>
        <v>42.9153</v>
      </c>
      <c r="J20" s="46" t="n">
        <f aca="false">T20</f>
        <v>12374.076</v>
      </c>
      <c r="K20" s="46" t="n">
        <f aca="false">W20</f>
        <v>43.764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940.52</v>
      </c>
      <c r="Q20" s="47" t="n">
        <v>44.291</v>
      </c>
      <c r="R20" s="47" t="n">
        <f aca="false">P20/3600</f>
        <v>1.65014444444444</v>
      </c>
      <c r="S20" s="48"/>
      <c r="T20" s="47" t="n">
        <v>12374.076</v>
      </c>
      <c r="U20" s="47" t="n">
        <v>41.1902</v>
      </c>
      <c r="V20" s="47" t="n">
        <v>42.9153</v>
      </c>
      <c r="W20" s="47" t="n">
        <v>43.7643</v>
      </c>
      <c r="X20" s="47" t="n">
        <v>5928.97</v>
      </c>
      <c r="Y20" s="47" t="n">
        <v>45.315</v>
      </c>
      <c r="Z20" s="47" t="n">
        <f aca="false">X20/3600</f>
        <v>1.6469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8.5472</v>
      </c>
      <c r="I21" s="46" t="n">
        <f aca="false">V21</f>
        <v>41.2533</v>
      </c>
      <c r="J21" s="46" t="n">
        <f aca="false">T21</f>
        <v>6868.5472</v>
      </c>
      <c r="K21" s="46" t="n">
        <f aca="false">W21</f>
        <v>41.859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89.13</v>
      </c>
      <c r="Q21" s="47" t="n">
        <v>40.239</v>
      </c>
      <c r="R21" s="47" t="n">
        <f aca="false">P21/3600</f>
        <v>1.55253611111111</v>
      </c>
      <c r="S21" s="48"/>
      <c r="T21" s="47" t="n">
        <v>6868.5472</v>
      </c>
      <c r="U21" s="47" t="n">
        <v>39.1333</v>
      </c>
      <c r="V21" s="47" t="n">
        <v>41.2533</v>
      </c>
      <c r="W21" s="47" t="n">
        <v>41.8597</v>
      </c>
      <c r="X21" s="47" t="n">
        <v>5593.34</v>
      </c>
      <c r="Y21" s="47" t="n">
        <v>39.56</v>
      </c>
      <c r="Z21" s="47" t="n">
        <f aca="false">X21/3600</f>
        <v>1.5537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2.7696</v>
      </c>
      <c r="I22" s="52" t="n">
        <f aca="false">V22</f>
        <v>39.5647</v>
      </c>
      <c r="J22" s="52" t="n">
        <f aca="false">T22</f>
        <v>3732.7696</v>
      </c>
      <c r="K22" s="52" t="n">
        <f aca="false">W22</f>
        <v>40.344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93.32</v>
      </c>
      <c r="Q22" s="53" t="n">
        <v>37.514</v>
      </c>
      <c r="R22" s="53" t="n">
        <f aca="false">P22/3600</f>
        <v>1.49814444444444</v>
      </c>
      <c r="S22" s="51"/>
      <c r="T22" s="53" t="n">
        <v>3732.7696</v>
      </c>
      <c r="U22" s="53" t="n">
        <v>36.6878</v>
      </c>
      <c r="V22" s="53" t="n">
        <v>39.5647</v>
      </c>
      <c r="W22" s="53" t="n">
        <v>40.344</v>
      </c>
      <c r="X22" s="53" t="n">
        <v>5397.41</v>
      </c>
      <c r="Y22" s="53" t="n">
        <v>38.207</v>
      </c>
      <c r="Z22" s="53" t="n">
        <f aca="false">X22/3600</f>
        <v>1.4992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505.2816</v>
      </c>
      <c r="I23" s="55" t="n">
        <f aca="false">V23</f>
        <v>43.6499</v>
      </c>
      <c r="J23" s="55" t="n">
        <f aca="false">T23</f>
        <v>53505.2816</v>
      </c>
      <c r="K23" s="55" t="n">
        <f aca="false">W23</f>
        <v>44.246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697.65</v>
      </c>
      <c r="Q23" s="54" t="n">
        <v>77.906</v>
      </c>
      <c r="R23" s="54" t="n">
        <f aca="false">P23/3600</f>
        <v>2.13823611111111</v>
      </c>
      <c r="S23" s="56"/>
      <c r="T23" s="54" t="n">
        <v>53505.2816</v>
      </c>
      <c r="U23" s="54" t="n">
        <v>41.9381</v>
      </c>
      <c r="V23" s="54" t="n">
        <v>43.6499</v>
      </c>
      <c r="W23" s="54" t="n">
        <v>44.2469</v>
      </c>
      <c r="X23" s="54" t="n">
        <v>7691.69</v>
      </c>
      <c r="Y23" s="54" t="n">
        <v>76.748</v>
      </c>
      <c r="Z23" s="54" t="n">
        <f aca="false">X23/3600</f>
        <v>2.1365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51.6472</v>
      </c>
      <c r="I24" s="46" t="n">
        <f aca="false">V24</f>
        <v>41.1046</v>
      </c>
      <c r="J24" s="46" t="n">
        <f aca="false">T24</f>
        <v>29051.6472</v>
      </c>
      <c r="K24" s="46" t="n">
        <f aca="false">W24</f>
        <v>41.289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648.12</v>
      </c>
      <c r="Q24" s="47" t="n">
        <v>63.909</v>
      </c>
      <c r="R24" s="47" t="n">
        <f aca="false">P24/3600</f>
        <v>1.8467</v>
      </c>
      <c r="S24" s="48"/>
      <c r="T24" s="47" t="n">
        <v>29051.6472</v>
      </c>
      <c r="U24" s="47" t="n">
        <v>38.7542</v>
      </c>
      <c r="V24" s="47" t="n">
        <v>41.1046</v>
      </c>
      <c r="W24" s="47" t="n">
        <v>41.2892</v>
      </c>
      <c r="X24" s="47" t="n">
        <v>6647.13</v>
      </c>
      <c r="Y24" s="47" t="n">
        <v>64.048</v>
      </c>
      <c r="Z24" s="47" t="n">
        <f aca="false">X24/3600</f>
        <v>1.8464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4.1736</v>
      </c>
      <c r="I25" s="46" t="n">
        <f aca="false">V25</f>
        <v>38.937</v>
      </c>
      <c r="J25" s="46" t="n">
        <f aca="false">T25</f>
        <v>14894.1736</v>
      </c>
      <c r="K25" s="46" t="n">
        <f aca="false">W25</f>
        <v>39.295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918.73</v>
      </c>
      <c r="Q25" s="47" t="n">
        <v>55.973</v>
      </c>
      <c r="R25" s="47" t="n">
        <f aca="false">P25/3600</f>
        <v>1.64409166666667</v>
      </c>
      <c r="S25" s="48"/>
      <c r="T25" s="47" t="n">
        <v>14894.1736</v>
      </c>
      <c r="U25" s="47" t="n">
        <v>35.7276</v>
      </c>
      <c r="V25" s="47" t="n">
        <v>38.937</v>
      </c>
      <c r="W25" s="47" t="n">
        <v>39.2958</v>
      </c>
      <c r="X25" s="47" t="n">
        <v>5919.1</v>
      </c>
      <c r="Y25" s="47" t="n">
        <v>54.903</v>
      </c>
      <c r="Z25" s="47" t="n">
        <f aca="false">X25/3600</f>
        <v>1.6441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0.5112</v>
      </c>
      <c r="I26" s="52" t="n">
        <f aca="false">V26</f>
        <v>36.9532</v>
      </c>
      <c r="J26" s="52" t="n">
        <f aca="false">T26</f>
        <v>7160.5112</v>
      </c>
      <c r="K26" s="52" t="n">
        <f aca="false">W26</f>
        <v>37.9259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77.17</v>
      </c>
      <c r="Q26" s="53" t="n">
        <v>45.346</v>
      </c>
      <c r="R26" s="53" t="n">
        <f aca="false">P26/3600</f>
        <v>1.54921388888889</v>
      </c>
      <c r="S26" s="51"/>
      <c r="T26" s="53" t="n">
        <v>7160.5112</v>
      </c>
      <c r="U26" s="53" t="n">
        <v>32.8827</v>
      </c>
      <c r="V26" s="53" t="n">
        <v>36.9532</v>
      </c>
      <c r="W26" s="53" t="n">
        <v>37.9259</v>
      </c>
      <c r="X26" s="53" t="n">
        <v>5602.76</v>
      </c>
      <c r="Y26" s="53" t="n">
        <v>43.384</v>
      </c>
      <c r="Z26" s="53" t="n">
        <f aca="false">X26/3600</f>
        <v>1.5563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75.4264</v>
      </c>
      <c r="I27" s="55" t="n">
        <f aca="false">V27</f>
        <v>41.8741</v>
      </c>
      <c r="J27" s="55" t="n">
        <f aca="false">T27</f>
        <v>108675.4264</v>
      </c>
      <c r="K27" s="55" t="n">
        <f aca="false">W27</f>
        <v>44.3301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005.3</v>
      </c>
      <c r="Q27" s="54" t="n">
        <v>156.713</v>
      </c>
      <c r="R27" s="54" t="n">
        <f aca="false">P27/3600</f>
        <v>4.44591666666667</v>
      </c>
      <c r="S27" s="56"/>
      <c r="T27" s="54" t="n">
        <v>108675.4264</v>
      </c>
      <c r="U27" s="54" t="n">
        <v>40.7766</v>
      </c>
      <c r="V27" s="54" t="n">
        <v>41.8741</v>
      </c>
      <c r="W27" s="54" t="n">
        <v>44.3301</v>
      </c>
      <c r="X27" s="54" t="n">
        <v>16059.6</v>
      </c>
      <c r="Y27" s="54" t="n">
        <v>157.832</v>
      </c>
      <c r="Z27" s="54" t="n">
        <f aca="false">X27/3600</f>
        <v>4.46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11.6576</v>
      </c>
      <c r="I28" s="46" t="n">
        <f aca="false">V28</f>
        <v>39.5432</v>
      </c>
      <c r="J28" s="46" t="n">
        <f aca="false">T28</f>
        <v>49811.6576</v>
      </c>
      <c r="K28" s="46" t="n">
        <f aca="false">W28</f>
        <v>42.165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47.8</v>
      </c>
      <c r="Q28" s="47" t="n">
        <v>123.714</v>
      </c>
      <c r="R28" s="47" t="n">
        <f aca="false">P28/3600</f>
        <v>3.81883333333333</v>
      </c>
      <c r="S28" s="48"/>
      <c r="T28" s="47" t="n">
        <v>49811.6576</v>
      </c>
      <c r="U28" s="47" t="n">
        <v>38.0504</v>
      </c>
      <c r="V28" s="47" t="n">
        <v>39.5432</v>
      </c>
      <c r="W28" s="47" t="n">
        <v>42.1659</v>
      </c>
      <c r="X28" s="47" t="n">
        <v>13917.9</v>
      </c>
      <c r="Y28" s="47" t="n">
        <v>126.608</v>
      </c>
      <c r="Z28" s="47" t="n">
        <f aca="false">X28/3600</f>
        <v>3.8660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5.5128</v>
      </c>
      <c r="I29" s="46" t="n">
        <f aca="false">V29</f>
        <v>38.2268</v>
      </c>
      <c r="J29" s="46" t="n">
        <f aca="false">T29</f>
        <v>26575.5128</v>
      </c>
      <c r="K29" s="46" t="n">
        <f aca="false">W29</f>
        <v>40.131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519.9</v>
      </c>
      <c r="Q29" s="47" t="n">
        <v>108.916</v>
      </c>
      <c r="R29" s="47" t="n">
        <f aca="false">P29/3600</f>
        <v>3.47775</v>
      </c>
      <c r="S29" s="48"/>
      <c r="T29" s="47" t="n">
        <v>26575.5128</v>
      </c>
      <c r="U29" s="47" t="n">
        <v>35.8219</v>
      </c>
      <c r="V29" s="47" t="n">
        <v>38.2268</v>
      </c>
      <c r="W29" s="47" t="n">
        <v>40.1315</v>
      </c>
      <c r="X29" s="47" t="n">
        <v>12563.5</v>
      </c>
      <c r="Y29" s="47" t="n">
        <v>108.828</v>
      </c>
      <c r="Z29" s="47" t="n">
        <f aca="false">X29/3600</f>
        <v>3.4898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5.22</v>
      </c>
      <c r="I30" s="52" t="n">
        <f aca="false">V30</f>
        <v>36.6697</v>
      </c>
      <c r="J30" s="52" t="n">
        <f aca="false">T30</f>
        <v>13945.22</v>
      </c>
      <c r="K30" s="52" t="n">
        <f aca="false">W30</f>
        <v>37.9072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572.6</v>
      </c>
      <c r="Q30" s="53" t="n">
        <v>95.853</v>
      </c>
      <c r="R30" s="53" t="n">
        <f aca="false">P30/3600</f>
        <v>3.21461111111111</v>
      </c>
      <c r="S30" s="51"/>
      <c r="T30" s="53" t="n">
        <v>13945.22</v>
      </c>
      <c r="U30" s="53" t="n">
        <v>33.4109</v>
      </c>
      <c r="V30" s="53" t="n">
        <v>36.6697</v>
      </c>
      <c r="W30" s="53" t="n">
        <v>37.9072</v>
      </c>
      <c r="X30" s="53" t="n">
        <v>11558.6</v>
      </c>
      <c r="Y30" s="53" t="n">
        <v>93.149</v>
      </c>
      <c r="Z30" s="53" t="n">
        <f aca="false">X30/3600</f>
        <v>3.2107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01.3144</v>
      </c>
      <c r="I31" s="57" t="n">
        <f aca="false">V31</f>
        <v>44.495</v>
      </c>
      <c r="J31" s="57" t="n">
        <f aca="false">T31</f>
        <v>72801.3144</v>
      </c>
      <c r="K31" s="57" t="n">
        <f aca="false">W31</f>
        <v>46.1711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049.5</v>
      </c>
      <c r="Q31" s="54" t="n">
        <v>129.724</v>
      </c>
      <c r="R31" s="54" t="n">
        <f aca="false">P31/3600</f>
        <v>3.90263888888889</v>
      </c>
      <c r="S31" s="56"/>
      <c r="T31" s="54" t="n">
        <v>72801.3144</v>
      </c>
      <c r="U31" s="54" t="n">
        <v>41.4513</v>
      </c>
      <c r="V31" s="54" t="n">
        <v>44.495</v>
      </c>
      <c r="W31" s="54" t="n">
        <v>46.1711</v>
      </c>
      <c r="X31" s="54" t="n">
        <v>14063.8</v>
      </c>
      <c r="Y31" s="54" t="n">
        <v>138.136</v>
      </c>
      <c r="Z31" s="54" t="n">
        <f aca="false">X31/3600</f>
        <v>3.9066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52.3336</v>
      </c>
      <c r="I32" s="58" t="n">
        <f aca="false">V32</f>
        <v>42.8794</v>
      </c>
      <c r="J32" s="58" t="n">
        <f aca="false">T32</f>
        <v>29452.3336</v>
      </c>
      <c r="K32" s="58" t="n">
        <f aca="false">W32</f>
        <v>43.854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296.5</v>
      </c>
      <c r="Q32" s="47" t="n">
        <v>105.541</v>
      </c>
      <c r="R32" s="47" t="n">
        <f aca="false">P32/3600</f>
        <v>3.41569444444444</v>
      </c>
      <c r="S32" s="48"/>
      <c r="T32" s="47" t="n">
        <v>29452.3336</v>
      </c>
      <c r="U32" s="47" t="n">
        <v>38.8132</v>
      </c>
      <c r="V32" s="47" t="n">
        <v>42.8794</v>
      </c>
      <c r="W32" s="47" t="n">
        <v>43.8542</v>
      </c>
      <c r="X32" s="47" t="n">
        <v>12333.9</v>
      </c>
      <c r="Y32" s="47" t="n">
        <v>106.427</v>
      </c>
      <c r="Z32" s="47" t="n">
        <f aca="false">X32/3600</f>
        <v>3.4260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69.8184</v>
      </c>
      <c r="I33" s="58" t="n">
        <f aca="false">V33</f>
        <v>41.1647</v>
      </c>
      <c r="J33" s="58" t="n">
        <f aca="false">T33</f>
        <v>15069.8184</v>
      </c>
      <c r="K33" s="58" t="n">
        <f aca="false">W33</f>
        <v>41.561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500.6</v>
      </c>
      <c r="Q33" s="47" t="n">
        <v>100.948</v>
      </c>
      <c r="R33" s="47" t="n">
        <f aca="false">P33/3600</f>
        <v>3.19461111111111</v>
      </c>
      <c r="S33" s="48"/>
      <c r="T33" s="47" t="n">
        <v>15069.8184</v>
      </c>
      <c r="U33" s="47" t="n">
        <v>37.0741</v>
      </c>
      <c r="V33" s="47" t="n">
        <v>41.1647</v>
      </c>
      <c r="W33" s="47" t="n">
        <v>41.5611</v>
      </c>
      <c r="X33" s="47" t="n">
        <v>11525.4</v>
      </c>
      <c r="Y33" s="47" t="n">
        <v>95.755</v>
      </c>
      <c r="Z33" s="47" t="n">
        <f aca="false">X33/3600</f>
        <v>3.201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2.528</v>
      </c>
      <c r="I34" s="59" t="n">
        <f aca="false">V34</f>
        <v>39.2123</v>
      </c>
      <c r="J34" s="59" t="n">
        <f aca="false">T34</f>
        <v>8172.528</v>
      </c>
      <c r="K34" s="59" t="n">
        <f aca="false">W34</f>
        <v>39.0966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1028.4</v>
      </c>
      <c r="Q34" s="53" t="n">
        <v>87.28</v>
      </c>
      <c r="R34" s="53" t="n">
        <f aca="false">P34/3600</f>
        <v>3.06344444444444</v>
      </c>
      <c r="S34" s="51"/>
      <c r="T34" s="53" t="n">
        <v>8172.528</v>
      </c>
      <c r="U34" s="53" t="n">
        <v>35.1292</v>
      </c>
      <c r="V34" s="53" t="n">
        <v>39.2123</v>
      </c>
      <c r="W34" s="53" t="n">
        <v>39.0966</v>
      </c>
      <c r="X34" s="53" t="n">
        <v>10990.9</v>
      </c>
      <c r="Y34" s="53" t="n">
        <v>85.485</v>
      </c>
      <c r="Z34" s="53" t="n">
        <f aca="false">X34/3600</f>
        <v>3.0530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682.4856</v>
      </c>
      <c r="I35" s="57" t="n">
        <f aca="false">V35</f>
        <v>42.8426</v>
      </c>
      <c r="J35" s="57" t="n">
        <f aca="false">T35</f>
        <v>184682.4856</v>
      </c>
      <c r="K35" s="57" t="n">
        <f aca="false">W35</f>
        <v>44.425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906.3</v>
      </c>
      <c r="Q35" s="54" t="n">
        <v>198.799</v>
      </c>
      <c r="R35" s="54" t="n">
        <f aca="false">P35/3600</f>
        <v>5.52952777777778</v>
      </c>
      <c r="S35" s="56"/>
      <c r="T35" s="54" t="n">
        <v>184682.4856</v>
      </c>
      <c r="U35" s="54" t="n">
        <v>42.7811</v>
      </c>
      <c r="V35" s="54" t="n">
        <v>42.8426</v>
      </c>
      <c r="W35" s="54" t="n">
        <v>44.425</v>
      </c>
      <c r="X35" s="54" t="n">
        <v>19937.8</v>
      </c>
      <c r="Y35" s="54" t="n">
        <v>208.248</v>
      </c>
      <c r="Z35" s="54" t="n">
        <f aca="false">X35/3600</f>
        <v>5.5382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96.3504</v>
      </c>
      <c r="I36" s="58" t="n">
        <f aca="false">V36</f>
        <v>40.8425</v>
      </c>
      <c r="J36" s="58" t="n">
        <f aca="false">T36</f>
        <v>81796.3504</v>
      </c>
      <c r="K36" s="58" t="n">
        <f aca="false">W36</f>
        <v>42.8346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251.6</v>
      </c>
      <c r="Q36" s="47" t="n">
        <v>156.521</v>
      </c>
      <c r="R36" s="47" t="n">
        <f aca="false">P36/3600</f>
        <v>4.79211111111111</v>
      </c>
      <c r="S36" s="48"/>
      <c r="T36" s="47" t="n">
        <v>81796.3504</v>
      </c>
      <c r="U36" s="47" t="n">
        <v>37.2403</v>
      </c>
      <c r="V36" s="47" t="n">
        <v>40.8425</v>
      </c>
      <c r="W36" s="47" t="n">
        <v>42.8346</v>
      </c>
      <c r="X36" s="47" t="n">
        <v>17317.3</v>
      </c>
      <c r="Y36" s="47" t="n">
        <v>159.73</v>
      </c>
      <c r="Z36" s="47" t="n">
        <f aca="false">X36/3600</f>
        <v>4.8103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69.6104</v>
      </c>
      <c r="I37" s="58" t="n">
        <f aca="false">V37</f>
        <v>38.9947</v>
      </c>
      <c r="J37" s="58" t="n">
        <f aca="false">T37</f>
        <v>41169.6104</v>
      </c>
      <c r="K37" s="58" t="n">
        <f aca="false">W37</f>
        <v>41.1974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82.8</v>
      </c>
      <c r="Q37" s="47" t="n">
        <v>138.65</v>
      </c>
      <c r="R37" s="47" t="n">
        <f aca="false">P37/3600</f>
        <v>4.273</v>
      </c>
      <c r="S37" s="48"/>
      <c r="T37" s="47" t="n">
        <v>41169.6104</v>
      </c>
      <c r="U37" s="47" t="n">
        <v>34.6701</v>
      </c>
      <c r="V37" s="47" t="n">
        <v>38.9947</v>
      </c>
      <c r="W37" s="47" t="n">
        <v>41.1974</v>
      </c>
      <c r="X37" s="47" t="n">
        <v>15484.4</v>
      </c>
      <c r="Y37" s="47" t="n">
        <v>143.47</v>
      </c>
      <c r="Z37" s="47" t="n">
        <f aca="false">X37/3600</f>
        <v>4.3012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1.16</v>
      </c>
      <c r="I38" s="59" t="n">
        <f aca="false">V38</f>
        <v>37.2234</v>
      </c>
      <c r="J38" s="59" t="n">
        <f aca="false">T38</f>
        <v>21781.16</v>
      </c>
      <c r="K38" s="59" t="n">
        <f aca="false">W38</f>
        <v>39.435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655.4</v>
      </c>
      <c r="Q38" s="53" t="n">
        <v>121.986</v>
      </c>
      <c r="R38" s="53" t="n">
        <f aca="false">P38/3600</f>
        <v>4.07094444444445</v>
      </c>
      <c r="S38" s="51"/>
      <c r="T38" s="53" t="n">
        <v>21781.16</v>
      </c>
      <c r="U38" s="53" t="n">
        <v>32.2844</v>
      </c>
      <c r="V38" s="53" t="n">
        <v>37.2234</v>
      </c>
      <c r="W38" s="53" t="n">
        <v>39.435</v>
      </c>
      <c r="X38" s="53" t="n">
        <v>14224.2</v>
      </c>
      <c r="Y38" s="53" t="n">
        <v>122.207</v>
      </c>
      <c r="Z38" s="53" t="n">
        <f aca="false">X38/3600</f>
        <v>3.9511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031.7072</v>
      </c>
      <c r="I39" s="57" t="n">
        <f aca="false">V39</f>
        <v>44.0037</v>
      </c>
      <c r="J39" s="57" t="n">
        <f aca="false">T39</f>
        <v>21031.7072</v>
      </c>
      <c r="K39" s="57" t="n">
        <f aca="false">W39</f>
        <v>44.717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145.27</v>
      </c>
      <c r="Q39" s="54" t="n">
        <v>43.529</v>
      </c>
      <c r="R39" s="54" t="n">
        <f aca="false">P39/3600</f>
        <v>1.15146388888889</v>
      </c>
      <c r="S39" s="56"/>
      <c r="T39" s="54" t="n">
        <v>21031.7072</v>
      </c>
      <c r="U39" s="54" t="n">
        <v>42.0431</v>
      </c>
      <c r="V39" s="54" t="n">
        <v>44.0037</v>
      </c>
      <c r="W39" s="54" t="n">
        <v>44.7171</v>
      </c>
      <c r="X39" s="54" t="n">
        <v>4170.12</v>
      </c>
      <c r="Y39" s="54" t="n">
        <v>43.377</v>
      </c>
      <c r="Z39" s="54" t="n">
        <f aca="false">X39/3600</f>
        <v>1.1583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20.364</v>
      </c>
      <c r="I40" s="58" t="n">
        <f aca="false">V40</f>
        <v>41.205</v>
      </c>
      <c r="J40" s="58" t="n">
        <f aca="false">T40</f>
        <v>11320.364</v>
      </c>
      <c r="K40" s="58" t="n">
        <f aca="false">W40</f>
        <v>41.613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80.09</v>
      </c>
      <c r="Q40" s="47" t="n">
        <v>36.948</v>
      </c>
      <c r="R40" s="47" t="n">
        <f aca="false">P40/3600</f>
        <v>1.02224722222222</v>
      </c>
      <c r="S40" s="48"/>
      <c r="T40" s="47" t="n">
        <v>11320.364</v>
      </c>
      <c r="U40" s="47" t="n">
        <v>38.5589</v>
      </c>
      <c r="V40" s="47" t="n">
        <v>41.205</v>
      </c>
      <c r="W40" s="47" t="n">
        <v>41.6135</v>
      </c>
      <c r="X40" s="47" t="n">
        <v>3668.41</v>
      </c>
      <c r="Y40" s="47" t="n">
        <v>36.584</v>
      </c>
      <c r="Z40" s="47" t="n">
        <f aca="false">X40/3600</f>
        <v>1.0190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80.2256</v>
      </c>
      <c r="I41" s="58" t="n">
        <f aca="false">V41</f>
        <v>38.9193</v>
      </c>
      <c r="J41" s="58" t="n">
        <f aca="false">T41</f>
        <v>5980.2256</v>
      </c>
      <c r="K41" s="58" t="n">
        <f aca="false">W41</f>
        <v>39.0218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67.41</v>
      </c>
      <c r="Q41" s="47" t="n">
        <v>31.352</v>
      </c>
      <c r="R41" s="47" t="n">
        <f aca="false">P41/3600</f>
        <v>0.935391666666667</v>
      </c>
      <c r="S41" s="48"/>
      <c r="T41" s="47" t="n">
        <v>5980.2256</v>
      </c>
      <c r="U41" s="47" t="n">
        <v>35.6011</v>
      </c>
      <c r="V41" s="47" t="n">
        <v>38.9193</v>
      </c>
      <c r="W41" s="47" t="n">
        <v>39.0218</v>
      </c>
      <c r="X41" s="47" t="n">
        <v>3356.02</v>
      </c>
      <c r="Y41" s="47" t="n">
        <v>31.01</v>
      </c>
      <c r="Z41" s="47" t="n">
        <f aca="false">X41/3600</f>
        <v>0.93222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8.3544</v>
      </c>
      <c r="I42" s="59" t="n">
        <f aca="false">V42</f>
        <v>36.4388</v>
      </c>
      <c r="J42" s="59" t="n">
        <f aca="false">T42</f>
        <v>3218.3544</v>
      </c>
      <c r="K42" s="59" t="n">
        <f aca="false">W42</f>
        <v>36.3103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118.61</v>
      </c>
      <c r="Q42" s="53" t="n">
        <v>27.394</v>
      </c>
      <c r="R42" s="53" t="n">
        <f aca="false">P42/3600</f>
        <v>0.866280555555556</v>
      </c>
      <c r="S42" s="51"/>
      <c r="T42" s="53" t="n">
        <v>3218.3544</v>
      </c>
      <c r="U42" s="53" t="n">
        <v>32.9802</v>
      </c>
      <c r="V42" s="53" t="n">
        <v>36.4388</v>
      </c>
      <c r="W42" s="53" t="n">
        <v>36.3103</v>
      </c>
      <c r="X42" s="53" t="n">
        <v>3115.99</v>
      </c>
      <c r="Y42" s="53" t="n">
        <v>27.347</v>
      </c>
      <c r="Z42" s="53" t="n">
        <f aca="false">X42/3600</f>
        <v>0.86555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674.1</v>
      </c>
      <c r="I43" s="57" t="n">
        <f aca="false">V43</f>
        <v>44.2396</v>
      </c>
      <c r="J43" s="57" t="n">
        <f aca="false">T43</f>
        <v>23674.1</v>
      </c>
      <c r="K43" s="57" t="n">
        <f aca="false">W43</f>
        <v>45.6626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05.77</v>
      </c>
      <c r="Q43" s="54" t="n">
        <v>46.334</v>
      </c>
      <c r="R43" s="54" t="n">
        <f aca="false">P43/3600</f>
        <v>1.30715833333333</v>
      </c>
      <c r="S43" s="56"/>
      <c r="T43" s="54" t="n">
        <v>23674.1</v>
      </c>
      <c r="U43" s="54" t="n">
        <v>42.1142</v>
      </c>
      <c r="V43" s="54" t="n">
        <v>44.2396</v>
      </c>
      <c r="W43" s="54" t="n">
        <v>45.6626</v>
      </c>
      <c r="X43" s="54" t="n">
        <v>4694.11</v>
      </c>
      <c r="Y43" s="54" t="n">
        <v>45.188</v>
      </c>
      <c r="Z43" s="54" t="n">
        <f aca="false">X43/3600</f>
        <v>1.3039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57.7568</v>
      </c>
      <c r="I44" s="58" t="n">
        <f aca="false">V44</f>
        <v>41.817</v>
      </c>
      <c r="J44" s="58" t="n">
        <f aca="false">T44</f>
        <v>14157.7568</v>
      </c>
      <c r="K44" s="58" t="n">
        <f aca="false">W44</f>
        <v>42.9516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78.14</v>
      </c>
      <c r="Q44" s="47" t="n">
        <v>43.791</v>
      </c>
      <c r="R44" s="47" t="n">
        <f aca="false">P44/3600</f>
        <v>1.18837222222222</v>
      </c>
      <c r="S44" s="48"/>
      <c r="T44" s="47" t="n">
        <v>14157.7568</v>
      </c>
      <c r="U44" s="47" t="n">
        <v>39.1558</v>
      </c>
      <c r="V44" s="47" t="n">
        <v>41.817</v>
      </c>
      <c r="W44" s="47" t="n">
        <v>42.9516</v>
      </c>
      <c r="X44" s="47" t="n">
        <v>4247.53</v>
      </c>
      <c r="Y44" s="47" t="n">
        <v>42.094</v>
      </c>
      <c r="Z44" s="47" t="n">
        <f aca="false">X44/3600</f>
        <v>1.1798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49.5552</v>
      </c>
      <c r="I45" s="58" t="n">
        <f aca="false">V45</f>
        <v>39.5103</v>
      </c>
      <c r="J45" s="58" t="n">
        <f aca="false">T45</f>
        <v>8249.5552</v>
      </c>
      <c r="K45" s="58" t="n">
        <f aca="false">W45</f>
        <v>40.418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81.9</v>
      </c>
      <c r="Q45" s="47" t="n">
        <v>39.449</v>
      </c>
      <c r="R45" s="47" t="n">
        <f aca="false">P45/3600</f>
        <v>1.10608333333333</v>
      </c>
      <c r="S45" s="48"/>
      <c r="T45" s="47" t="n">
        <v>8249.5552</v>
      </c>
      <c r="U45" s="47" t="n">
        <v>36.11</v>
      </c>
      <c r="V45" s="47" t="n">
        <v>39.5103</v>
      </c>
      <c r="W45" s="47" t="n">
        <v>40.4182</v>
      </c>
      <c r="X45" s="47" t="n">
        <v>3936.24</v>
      </c>
      <c r="Y45" s="47" t="n">
        <v>37.564</v>
      </c>
      <c r="Z45" s="47" t="n">
        <f aca="false">X45/3600</f>
        <v>1.093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4.404</v>
      </c>
      <c r="I46" s="59" t="n">
        <f aca="false">V46</f>
        <v>37.001</v>
      </c>
      <c r="J46" s="59" t="n">
        <f aca="false">T46</f>
        <v>4594.404</v>
      </c>
      <c r="K46" s="59" t="n">
        <f aca="false">W46</f>
        <v>37.7287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698.4</v>
      </c>
      <c r="Q46" s="53" t="n">
        <v>32.333</v>
      </c>
      <c r="R46" s="53" t="n">
        <f aca="false">P46/3600</f>
        <v>1.02733333333333</v>
      </c>
      <c r="S46" s="51"/>
      <c r="T46" s="53" t="n">
        <v>4594.404</v>
      </c>
      <c r="U46" s="53" t="n">
        <v>33.0241</v>
      </c>
      <c r="V46" s="53" t="n">
        <v>37.001</v>
      </c>
      <c r="W46" s="53" t="n">
        <v>37.7287</v>
      </c>
      <c r="X46" s="53" t="n">
        <v>3705.25</v>
      </c>
      <c r="Y46" s="53" t="n">
        <v>32.603</v>
      </c>
      <c r="Z46" s="53" t="n">
        <f aca="false">X46/3600</f>
        <v>1.0292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176.5776</v>
      </c>
      <c r="I47" s="57" t="n">
        <f aca="false">V47</f>
        <v>42.6723</v>
      </c>
      <c r="J47" s="57" t="n">
        <f aca="false">T47</f>
        <v>44176.5776</v>
      </c>
      <c r="K47" s="57" t="n">
        <f aca="false">W47</f>
        <v>43.5571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643.52</v>
      </c>
      <c r="Q47" s="54" t="n">
        <v>51.226</v>
      </c>
      <c r="R47" s="54" t="n">
        <f aca="false">P47/3600</f>
        <v>1.28986666666667</v>
      </c>
      <c r="S47" s="56"/>
      <c r="T47" s="54" t="n">
        <v>44176.5776</v>
      </c>
      <c r="U47" s="54" t="n">
        <v>41.2012</v>
      </c>
      <c r="V47" s="54" t="n">
        <v>42.6723</v>
      </c>
      <c r="W47" s="54" t="n">
        <v>43.5571</v>
      </c>
      <c r="X47" s="54" t="n">
        <v>4641.26</v>
      </c>
      <c r="Y47" s="54" t="n">
        <v>51.556</v>
      </c>
      <c r="Z47" s="54" t="n">
        <f aca="false">X47/3600</f>
        <v>1.2892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398.4168</v>
      </c>
      <c r="I48" s="58" t="n">
        <f aca="false">V48</f>
        <v>39.4486</v>
      </c>
      <c r="J48" s="58" t="n">
        <f aca="false">T48</f>
        <v>27398.4168</v>
      </c>
      <c r="K48" s="58" t="n">
        <f aca="false">W48</f>
        <v>40.25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93.84</v>
      </c>
      <c r="Q48" s="47" t="n">
        <v>44.809</v>
      </c>
      <c r="R48" s="47" t="n">
        <f aca="false">P48/3600</f>
        <v>1.13717777777778</v>
      </c>
      <c r="S48" s="48"/>
      <c r="T48" s="47" t="n">
        <v>27398.4168</v>
      </c>
      <c r="U48" s="47" t="n">
        <v>36.9443</v>
      </c>
      <c r="V48" s="47" t="n">
        <v>39.4486</v>
      </c>
      <c r="W48" s="47" t="n">
        <v>40.259</v>
      </c>
      <c r="X48" s="47" t="n">
        <v>4072.13</v>
      </c>
      <c r="Y48" s="47" t="n">
        <v>45.179</v>
      </c>
      <c r="Z48" s="47" t="n">
        <f aca="false">X48/3600</f>
        <v>1.1311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23.6208</v>
      </c>
      <c r="I49" s="58" t="n">
        <f aca="false">V49</f>
        <v>36.9701</v>
      </c>
      <c r="J49" s="58" t="n">
        <f aca="false">T49</f>
        <v>16223.6208</v>
      </c>
      <c r="K49" s="58" t="n">
        <f aca="false">W49</f>
        <v>37.5995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719</v>
      </c>
      <c r="Q49" s="47" t="n">
        <v>40.107</v>
      </c>
      <c r="R49" s="47" t="n">
        <f aca="false">P49/3600</f>
        <v>1.03305555555556</v>
      </c>
      <c r="S49" s="48"/>
      <c r="T49" s="47" t="n">
        <v>16223.6208</v>
      </c>
      <c r="U49" s="47" t="n">
        <v>33.1567</v>
      </c>
      <c r="V49" s="47" t="n">
        <v>36.9701</v>
      </c>
      <c r="W49" s="47" t="n">
        <v>37.5995</v>
      </c>
      <c r="X49" s="47" t="n">
        <v>3695.09</v>
      </c>
      <c r="Y49" s="47" t="n">
        <v>39.712</v>
      </c>
      <c r="Z49" s="47" t="n">
        <f aca="false">X49/3600</f>
        <v>1.0264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18.18</v>
      </c>
      <c r="I50" s="59" t="n">
        <f aca="false">V50</f>
        <v>34.468</v>
      </c>
      <c r="J50" s="59" t="n">
        <f aca="false">T50</f>
        <v>8618.18</v>
      </c>
      <c r="K50" s="59" t="n">
        <f aca="false">W50</f>
        <v>34.9872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448.29</v>
      </c>
      <c r="Q50" s="53" t="n">
        <v>34.9</v>
      </c>
      <c r="R50" s="53" t="n">
        <f aca="false">P50/3600</f>
        <v>0.957858333333333</v>
      </c>
      <c r="S50" s="51"/>
      <c r="T50" s="53" t="n">
        <v>8618.18</v>
      </c>
      <c r="U50" s="53" t="n">
        <v>29.4723</v>
      </c>
      <c r="V50" s="53" t="n">
        <v>34.468</v>
      </c>
      <c r="W50" s="53" t="n">
        <v>34.9872</v>
      </c>
      <c r="X50" s="53" t="n">
        <v>3409.77</v>
      </c>
      <c r="Y50" s="53" t="n">
        <v>34.496</v>
      </c>
      <c r="Z50" s="53" t="n">
        <f aca="false">X50/3600</f>
        <v>0.9471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47.2624</v>
      </c>
      <c r="I51" s="57" t="n">
        <f aca="false">V51</f>
        <v>43.8532</v>
      </c>
      <c r="J51" s="57" t="n">
        <f aca="false">T51</f>
        <v>15347.2624</v>
      </c>
      <c r="K51" s="57" t="n">
        <f aca="false">W51</f>
        <v>44.659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02.23</v>
      </c>
      <c r="Q51" s="54" t="n">
        <v>24.659</v>
      </c>
      <c r="R51" s="54" t="n">
        <f aca="false">P51/3600</f>
        <v>0.695063888888889</v>
      </c>
      <c r="S51" s="56"/>
      <c r="T51" s="54" t="n">
        <v>15347.2624</v>
      </c>
      <c r="U51" s="54" t="n">
        <v>42.5689</v>
      </c>
      <c r="V51" s="54" t="n">
        <v>43.8532</v>
      </c>
      <c r="W51" s="54" t="n">
        <v>44.6592</v>
      </c>
      <c r="X51" s="54" t="n">
        <v>2477.75</v>
      </c>
      <c r="Y51" s="54" t="n">
        <v>24.747</v>
      </c>
      <c r="Z51" s="54" t="n">
        <f aca="false">X51/3600</f>
        <v>0.6882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99.808</v>
      </c>
      <c r="I52" s="58" t="n">
        <f aca="false">V52</f>
        <v>40.4786</v>
      </c>
      <c r="J52" s="58" t="n">
        <f aca="false">T52</f>
        <v>9199.808</v>
      </c>
      <c r="K52" s="58" t="n">
        <f aca="false">W52</f>
        <v>41.848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70.62</v>
      </c>
      <c r="Q52" s="47" t="n">
        <v>21.257</v>
      </c>
      <c r="R52" s="47" t="n">
        <f aca="false">P52/3600</f>
        <v>0.630727777777778</v>
      </c>
      <c r="S52" s="48"/>
      <c r="T52" s="47" t="n">
        <v>9199.808</v>
      </c>
      <c r="U52" s="47" t="n">
        <v>39.1245</v>
      </c>
      <c r="V52" s="47" t="n">
        <v>40.4786</v>
      </c>
      <c r="W52" s="47" t="n">
        <v>41.8485</v>
      </c>
      <c r="X52" s="47" t="n">
        <v>2274.83</v>
      </c>
      <c r="Y52" s="47" t="n">
        <v>21.776</v>
      </c>
      <c r="Z52" s="47" t="n">
        <f aca="false">X52/3600</f>
        <v>0.6318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79.8672</v>
      </c>
      <c r="I53" s="58" t="n">
        <f aca="false">V53</f>
        <v>37.8099</v>
      </c>
      <c r="J53" s="58" t="n">
        <f aca="false">T53</f>
        <v>5179.8672</v>
      </c>
      <c r="K53" s="58" t="n">
        <f aca="false">W53</f>
        <v>39.5516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13.24</v>
      </c>
      <c r="Q53" s="47" t="n">
        <v>19.306</v>
      </c>
      <c r="R53" s="47" t="n">
        <f aca="false">P53/3600</f>
        <v>0.587011111111111</v>
      </c>
      <c r="S53" s="48"/>
      <c r="T53" s="47" t="n">
        <v>5179.8672</v>
      </c>
      <c r="U53" s="47" t="n">
        <v>35.7169</v>
      </c>
      <c r="V53" s="47" t="n">
        <v>37.8099</v>
      </c>
      <c r="W53" s="47" t="n">
        <v>39.5516</v>
      </c>
      <c r="X53" s="47" t="n">
        <v>2090.8</v>
      </c>
      <c r="Y53" s="47" t="n">
        <v>19.551</v>
      </c>
      <c r="Z53" s="47" t="n">
        <f aca="false">X53/3600</f>
        <v>0.5807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2.2464</v>
      </c>
      <c r="I54" s="59" t="n">
        <f aca="false">V54</f>
        <v>35.5553</v>
      </c>
      <c r="J54" s="59" t="n">
        <f aca="false">T54</f>
        <v>2532.2464</v>
      </c>
      <c r="K54" s="59" t="n">
        <f aca="false">W54</f>
        <v>37.091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03.67</v>
      </c>
      <c r="Q54" s="53" t="n">
        <v>16.568</v>
      </c>
      <c r="R54" s="53" t="n">
        <f aca="false">P54/3600</f>
        <v>0.528797222222222</v>
      </c>
      <c r="S54" s="51"/>
      <c r="T54" s="53" t="n">
        <v>2532.2464</v>
      </c>
      <c r="U54" s="53" t="n">
        <v>32.2604</v>
      </c>
      <c r="V54" s="53" t="n">
        <v>35.5553</v>
      </c>
      <c r="W54" s="53" t="n">
        <v>37.091</v>
      </c>
      <c r="X54" s="53" t="n">
        <v>1901.13</v>
      </c>
      <c r="Y54" s="53" t="n">
        <v>16.481</v>
      </c>
      <c r="Z54" s="53" t="n">
        <f aca="false">X54/3600</f>
        <v>0.5280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53.6448</v>
      </c>
      <c r="I55" s="57" t="n">
        <f aca="false">V55</f>
        <v>45.3643</v>
      </c>
      <c r="J55" s="57" t="n">
        <f aca="false">T55</f>
        <v>5353.6448</v>
      </c>
      <c r="K55" s="57" t="n">
        <f aca="false">W55</f>
        <v>45.1438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90.892</v>
      </c>
      <c r="Q55" s="54" t="n">
        <v>9.089</v>
      </c>
      <c r="R55" s="54" t="n">
        <f aca="false">P55/3600</f>
        <v>0.275247777777778</v>
      </c>
      <c r="S55" s="56"/>
      <c r="T55" s="54" t="n">
        <v>5353.6448</v>
      </c>
      <c r="U55" s="54" t="n">
        <v>43.2165</v>
      </c>
      <c r="V55" s="54" t="n">
        <v>45.3643</v>
      </c>
      <c r="W55" s="54" t="n">
        <v>45.1438</v>
      </c>
      <c r="X55" s="54" t="n">
        <v>995.482</v>
      </c>
      <c r="Y55" s="54" t="n">
        <v>9.174</v>
      </c>
      <c r="Z55" s="54" t="n">
        <f aca="false">X55/3600</f>
        <v>0.27652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95.6032</v>
      </c>
      <c r="I56" s="58" t="n">
        <f aca="false">V56</f>
        <v>42.2587</v>
      </c>
      <c r="J56" s="58" t="n">
        <f aca="false">T56</f>
        <v>3195.6032</v>
      </c>
      <c r="K56" s="58" t="n">
        <f aca="false">W56</f>
        <v>41.774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94.948</v>
      </c>
      <c r="Q56" s="47" t="n">
        <v>8.031</v>
      </c>
      <c r="R56" s="47" t="n">
        <f aca="false">P56/3600</f>
        <v>0.248596666666667</v>
      </c>
      <c r="S56" s="48"/>
      <c r="T56" s="47" t="n">
        <v>3195.6032</v>
      </c>
      <c r="U56" s="47" t="n">
        <v>39.5151</v>
      </c>
      <c r="V56" s="47" t="n">
        <v>42.2587</v>
      </c>
      <c r="W56" s="47" t="n">
        <v>41.7749</v>
      </c>
      <c r="X56" s="47" t="n">
        <v>897.138</v>
      </c>
      <c r="Y56" s="47" t="n">
        <v>8.177</v>
      </c>
      <c r="Z56" s="47" t="n">
        <f aca="false">X56/3600</f>
        <v>0.24920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1.2856</v>
      </c>
      <c r="I57" s="58" t="n">
        <f aca="false">V57</f>
        <v>39.5719</v>
      </c>
      <c r="J57" s="58" t="n">
        <f aca="false">T57</f>
        <v>1811.2856</v>
      </c>
      <c r="K57" s="58" t="n">
        <f aca="false">W57</f>
        <v>38.9524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16.826</v>
      </c>
      <c r="Q57" s="47" t="n">
        <v>6.96</v>
      </c>
      <c r="R57" s="47" t="n">
        <f aca="false">P57/3600</f>
        <v>0.226896111111111</v>
      </c>
      <c r="S57" s="48"/>
      <c r="T57" s="47" t="n">
        <v>1811.2856</v>
      </c>
      <c r="U57" s="47" t="n">
        <v>36.0915</v>
      </c>
      <c r="V57" s="47" t="n">
        <v>39.5719</v>
      </c>
      <c r="W57" s="47" t="n">
        <v>38.9524</v>
      </c>
      <c r="X57" s="47" t="n">
        <v>816.513</v>
      </c>
      <c r="Y57" s="47" t="n">
        <v>7.019</v>
      </c>
      <c r="Z57" s="47" t="n">
        <f aca="false">X57/3600</f>
        <v>0.226809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1872</v>
      </c>
      <c r="I58" s="59" t="n">
        <f aca="false">V58</f>
        <v>36.8528</v>
      </c>
      <c r="J58" s="59" t="n">
        <f aca="false">T58</f>
        <v>975.1872</v>
      </c>
      <c r="K58" s="59" t="n">
        <f aca="false">W58</f>
        <v>36.106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49.554</v>
      </c>
      <c r="Q58" s="53" t="n">
        <v>5.914</v>
      </c>
      <c r="R58" s="53" t="n">
        <f aca="false">P58/3600</f>
        <v>0.208209444444444</v>
      </c>
      <c r="S58" s="51"/>
      <c r="T58" s="53" t="n">
        <v>975.1872</v>
      </c>
      <c r="U58" s="53" t="n">
        <v>32.8964</v>
      </c>
      <c r="V58" s="53" t="n">
        <v>36.8528</v>
      </c>
      <c r="W58" s="53" t="n">
        <v>36.1066</v>
      </c>
      <c r="X58" s="53" t="n">
        <v>744.033</v>
      </c>
      <c r="Y58" s="53" t="n">
        <v>5.911</v>
      </c>
      <c r="Z58" s="53" t="n">
        <f aca="false">X58/3600</f>
        <v>0.206675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15.0584</v>
      </c>
      <c r="I59" s="55" t="n">
        <f aca="false">V59</f>
        <v>43.4388</v>
      </c>
      <c r="J59" s="55" t="n">
        <f aca="false">T59</f>
        <v>13315.0584</v>
      </c>
      <c r="K59" s="55" t="n">
        <f aca="false">W59</f>
        <v>44.3632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386.15</v>
      </c>
      <c r="Q59" s="54" t="n">
        <v>13.917</v>
      </c>
      <c r="R59" s="54" t="n">
        <f aca="false">P59/3600</f>
        <v>0.385041666666667</v>
      </c>
      <c r="S59" s="56"/>
      <c r="T59" s="54" t="n">
        <v>13315.0584</v>
      </c>
      <c r="U59" s="54" t="n">
        <v>41.302</v>
      </c>
      <c r="V59" s="54" t="n">
        <v>43.4388</v>
      </c>
      <c r="W59" s="54" t="n">
        <v>44.3632</v>
      </c>
      <c r="X59" s="54" t="n">
        <v>1393.63</v>
      </c>
      <c r="Y59" s="54" t="n">
        <v>14.205</v>
      </c>
      <c r="Z59" s="54" t="n">
        <f aca="false">X59/3600</f>
        <v>0.3871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5.0136</v>
      </c>
      <c r="I60" s="46" t="n">
        <f aca="false">V60</f>
        <v>40.6694</v>
      </c>
      <c r="J60" s="46" t="n">
        <f aca="false">T60</f>
        <v>8475.0136</v>
      </c>
      <c r="K60" s="46" t="n">
        <f aca="false">W60</f>
        <v>41.688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27.04</v>
      </c>
      <c r="Q60" s="47" t="n">
        <v>12.309</v>
      </c>
      <c r="R60" s="47" t="n">
        <f aca="false">P60/3600</f>
        <v>0.340844444444444</v>
      </c>
      <c r="S60" s="48"/>
      <c r="T60" s="47" t="n">
        <v>8475.0136</v>
      </c>
      <c r="U60" s="47" t="n">
        <v>36.8651</v>
      </c>
      <c r="V60" s="47" t="n">
        <v>40.6694</v>
      </c>
      <c r="W60" s="47" t="n">
        <v>41.6884</v>
      </c>
      <c r="X60" s="47" t="n">
        <v>1219.9</v>
      </c>
      <c r="Y60" s="47" t="n">
        <v>11.935</v>
      </c>
      <c r="Z60" s="47" t="n">
        <f aca="false">X60/3600</f>
        <v>0.3388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6.8608</v>
      </c>
      <c r="I61" s="46" t="n">
        <f aca="false">V61</f>
        <v>38.6254</v>
      </c>
      <c r="J61" s="46" t="n">
        <f aca="false">T61</f>
        <v>5186.8608</v>
      </c>
      <c r="K61" s="46" t="n">
        <f aca="false">W61</f>
        <v>39.4878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29.23</v>
      </c>
      <c r="Q61" s="47" t="n">
        <v>10.685</v>
      </c>
      <c r="R61" s="47" t="n">
        <f aca="false">P61/3600</f>
        <v>0.313675</v>
      </c>
      <c r="S61" s="48"/>
      <c r="T61" s="47" t="n">
        <v>5186.8608</v>
      </c>
      <c r="U61" s="47" t="n">
        <v>33.1347</v>
      </c>
      <c r="V61" s="47" t="n">
        <v>38.6254</v>
      </c>
      <c r="W61" s="47" t="n">
        <v>39.4878</v>
      </c>
      <c r="X61" s="47" t="n">
        <v>1120.12</v>
      </c>
      <c r="Y61" s="47" t="n">
        <v>10.477</v>
      </c>
      <c r="Z61" s="47" t="n">
        <f aca="false">X61/3600</f>
        <v>0.3111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0192</v>
      </c>
      <c r="I62" s="52" t="n">
        <f aca="false">V62</f>
        <v>36.6527</v>
      </c>
      <c r="J62" s="52" t="n">
        <f aca="false">T62</f>
        <v>3057.0192</v>
      </c>
      <c r="K62" s="52" t="n">
        <f aca="false">W62</f>
        <v>37.2698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6.76</v>
      </c>
      <c r="Q62" s="53" t="n">
        <v>9.304</v>
      </c>
      <c r="R62" s="53" t="n">
        <f aca="false">P62/3600</f>
        <v>0.293544444444444</v>
      </c>
      <c r="S62" s="51"/>
      <c r="T62" s="53" t="n">
        <v>3057.0192</v>
      </c>
      <c r="U62" s="53" t="n">
        <v>29.6845</v>
      </c>
      <c r="V62" s="53" t="n">
        <v>36.6527</v>
      </c>
      <c r="W62" s="53" t="n">
        <v>37.2698</v>
      </c>
      <c r="X62" s="53" t="n">
        <v>1045.05</v>
      </c>
      <c r="Y62" s="53" t="n">
        <v>8.978</v>
      </c>
      <c r="Z62" s="53" t="n">
        <f aca="false">X62/3600</f>
        <v>0.2902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27.7784</v>
      </c>
      <c r="I63" s="57" t="n">
        <f aca="false">V63</f>
        <v>42.3854</v>
      </c>
      <c r="J63" s="57" t="n">
        <f aca="false">T63</f>
        <v>11627.7784</v>
      </c>
      <c r="K63" s="57" t="n">
        <f aca="false">W63</f>
        <v>43.114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83.99</v>
      </c>
      <c r="Q63" s="54" t="n">
        <v>13.006</v>
      </c>
      <c r="R63" s="54" t="n">
        <f aca="false">P63/3600</f>
        <v>0.328886111111111</v>
      </c>
      <c r="S63" s="56"/>
      <c r="T63" s="54" t="n">
        <v>11627.7784</v>
      </c>
      <c r="U63" s="54" t="n">
        <v>41.1745</v>
      </c>
      <c r="V63" s="54" t="n">
        <v>42.3854</v>
      </c>
      <c r="W63" s="54" t="n">
        <v>43.1144</v>
      </c>
      <c r="X63" s="54" t="n">
        <v>1180.51</v>
      </c>
      <c r="Y63" s="54" t="n">
        <v>12.835</v>
      </c>
      <c r="Z63" s="54" t="n">
        <f aca="false">X63/3600</f>
        <v>0.3279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191.9304</v>
      </c>
      <c r="I64" s="58" t="n">
        <f aca="false">V64</f>
        <v>39.2259</v>
      </c>
      <c r="J64" s="58" t="n">
        <f aca="false">T64</f>
        <v>7191.9304</v>
      </c>
      <c r="K64" s="58" t="n">
        <f aca="false">W64</f>
        <v>39.753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1.61</v>
      </c>
      <c r="Q64" s="47" t="n">
        <v>11.492</v>
      </c>
      <c r="R64" s="47" t="n">
        <f aca="false">P64/3600</f>
        <v>0.294891666666667</v>
      </c>
      <c r="S64" s="48"/>
      <c r="T64" s="47" t="n">
        <v>7191.9304</v>
      </c>
      <c r="U64" s="47" t="n">
        <v>36.8103</v>
      </c>
      <c r="V64" s="47" t="n">
        <v>39.2259</v>
      </c>
      <c r="W64" s="47" t="n">
        <v>39.7531</v>
      </c>
      <c r="X64" s="47" t="n">
        <v>1050.45</v>
      </c>
      <c r="Y64" s="47" t="n">
        <v>11.362</v>
      </c>
      <c r="Z64" s="47" t="n">
        <f aca="false">X64/3600</f>
        <v>0.2917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54.1248</v>
      </c>
      <c r="I65" s="58" t="n">
        <f aca="false">V65</f>
        <v>36.6289</v>
      </c>
      <c r="J65" s="58" t="n">
        <f aca="false">T65</f>
        <v>4054.1248</v>
      </c>
      <c r="K65" s="58" t="n">
        <f aca="false">W65</f>
        <v>37.080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49.13</v>
      </c>
      <c r="Q65" s="47" t="n">
        <v>9.761</v>
      </c>
      <c r="R65" s="47" t="n">
        <f aca="false">P65/3600</f>
        <v>0.263647222222222</v>
      </c>
      <c r="S65" s="48"/>
      <c r="T65" s="47" t="n">
        <v>4054.1248</v>
      </c>
      <c r="U65" s="47" t="n">
        <v>32.8279</v>
      </c>
      <c r="V65" s="47" t="n">
        <v>36.6289</v>
      </c>
      <c r="W65" s="47" t="n">
        <v>37.0805</v>
      </c>
      <c r="X65" s="47" t="n">
        <v>943.083</v>
      </c>
      <c r="Y65" s="47" t="n">
        <v>10.025</v>
      </c>
      <c r="Z65" s="47" t="n">
        <f aca="false">X65/3600</f>
        <v>0.26196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6.1248</v>
      </c>
      <c r="I66" s="59" t="n">
        <f aca="false">V66</f>
        <v>34.0996</v>
      </c>
      <c r="J66" s="59" t="n">
        <f aca="false">T66</f>
        <v>2036.1248</v>
      </c>
      <c r="K66" s="59" t="n">
        <f aca="false">W66</f>
        <v>34.5438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50.104</v>
      </c>
      <c r="Q66" s="53" t="n">
        <v>8.078</v>
      </c>
      <c r="R66" s="53" t="n">
        <f aca="false">P66/3600</f>
        <v>0.23614</v>
      </c>
      <c r="S66" s="51"/>
      <c r="T66" s="53" t="n">
        <v>2036.1248</v>
      </c>
      <c r="U66" s="53" t="n">
        <v>29.282</v>
      </c>
      <c r="V66" s="53" t="n">
        <v>34.0996</v>
      </c>
      <c r="W66" s="53" t="n">
        <v>34.5438</v>
      </c>
      <c r="X66" s="53" t="n">
        <v>848.304</v>
      </c>
      <c r="Y66" s="53" t="n">
        <v>8.002</v>
      </c>
      <c r="Z66" s="53" t="n">
        <f aca="false">X66/3600</f>
        <v>0.2356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1.7336</v>
      </c>
      <c r="I67" s="55" t="n">
        <f aca="false">V67</f>
        <v>43.4423</v>
      </c>
      <c r="J67" s="55" t="n">
        <f aca="false">T67</f>
        <v>4571.7336</v>
      </c>
      <c r="K67" s="55" t="n">
        <f aca="false">W67</f>
        <v>44.2741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66.693</v>
      </c>
      <c r="Q67" s="54" t="n">
        <v>6.804</v>
      </c>
      <c r="R67" s="54" t="n">
        <f aca="false">P67/3600</f>
        <v>0.1851925</v>
      </c>
      <c r="S67" s="56"/>
      <c r="T67" s="54" t="n">
        <v>4571.7336</v>
      </c>
      <c r="U67" s="54" t="n">
        <v>42.7917</v>
      </c>
      <c r="V67" s="54" t="n">
        <v>43.4423</v>
      </c>
      <c r="W67" s="54" t="n">
        <v>44.2741</v>
      </c>
      <c r="X67" s="54" t="n">
        <v>664.027</v>
      </c>
      <c r="Y67" s="54" t="n">
        <v>6.651</v>
      </c>
      <c r="Z67" s="54" t="n">
        <f aca="false">X67/3600</f>
        <v>0.184451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5.008</v>
      </c>
      <c r="I68" s="46" t="n">
        <f aca="false">V68</f>
        <v>40.0282</v>
      </c>
      <c r="J68" s="46" t="n">
        <f aca="false">T68</f>
        <v>2755.008</v>
      </c>
      <c r="K68" s="46" t="n">
        <f aca="false">W68</f>
        <v>41.268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04.436</v>
      </c>
      <c r="Q68" s="47" t="n">
        <v>5.763</v>
      </c>
      <c r="R68" s="47" t="n">
        <f aca="false">P68/3600</f>
        <v>0.167898888888889</v>
      </c>
      <c r="S68" s="48"/>
      <c r="T68" s="47" t="n">
        <v>2755.008</v>
      </c>
      <c r="U68" s="47" t="n">
        <v>38.6266</v>
      </c>
      <c r="V68" s="47" t="n">
        <v>40.0282</v>
      </c>
      <c r="W68" s="47" t="n">
        <v>41.2685</v>
      </c>
      <c r="X68" s="47" t="n">
        <v>607.704</v>
      </c>
      <c r="Y68" s="47" t="n">
        <v>5.796</v>
      </c>
      <c r="Z68" s="47" t="n">
        <f aca="false">X68/3600</f>
        <v>0.16880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1528</v>
      </c>
      <c r="I69" s="46" t="n">
        <f aca="false">V69</f>
        <v>37.4717</v>
      </c>
      <c r="J69" s="46" t="n">
        <f aca="false">T69</f>
        <v>1497.1528</v>
      </c>
      <c r="K69" s="46" t="n">
        <f aca="false">W69</f>
        <v>38.6123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4.036</v>
      </c>
      <c r="Q69" s="47" t="n">
        <v>4.965</v>
      </c>
      <c r="R69" s="47" t="n">
        <f aca="false">P69/3600</f>
        <v>0.151121111111111</v>
      </c>
      <c r="S69" s="48"/>
      <c r="T69" s="47" t="n">
        <v>1497.1528</v>
      </c>
      <c r="U69" s="47" t="n">
        <v>34.7361</v>
      </c>
      <c r="V69" s="47" t="n">
        <v>37.4717</v>
      </c>
      <c r="W69" s="47" t="n">
        <v>38.6123</v>
      </c>
      <c r="X69" s="47" t="n">
        <v>546.9</v>
      </c>
      <c r="Y69" s="47" t="n">
        <v>4.981</v>
      </c>
      <c r="Z69" s="47" t="n">
        <f aca="false">X69/3600</f>
        <v>0.1519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54</v>
      </c>
      <c r="I70" s="60" t="n">
        <f aca="false">V70</f>
        <v>34.9207</v>
      </c>
      <c r="J70" s="60" t="n">
        <f aca="false">T70</f>
        <v>726.54</v>
      </c>
      <c r="K70" s="60" t="n">
        <f aca="false">W70</f>
        <v>35.7762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88.402</v>
      </c>
      <c r="Q70" s="53" t="n">
        <v>3.93</v>
      </c>
      <c r="R70" s="53" t="n">
        <f aca="false">P70/3600</f>
        <v>0.135667222222222</v>
      </c>
      <c r="S70" s="51"/>
      <c r="T70" s="53" t="n">
        <v>726.54</v>
      </c>
      <c r="U70" s="53" t="n">
        <v>31.415</v>
      </c>
      <c r="V70" s="53" t="n">
        <v>34.9207</v>
      </c>
      <c r="W70" s="53" t="n">
        <v>35.7762</v>
      </c>
      <c r="X70" s="53" t="n">
        <v>489.786</v>
      </c>
      <c r="Y70" s="53" t="n">
        <v>4.068</v>
      </c>
      <c r="Z70" s="53" t="n">
        <f aca="false">X70/3600</f>
        <v>0.13605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2.648</v>
      </c>
      <c r="I71" s="57" t="n">
        <f aca="false">V71</f>
        <v>47.5161</v>
      </c>
      <c r="J71" s="57" t="n">
        <f aca="false">T71</f>
        <v>21622.648</v>
      </c>
      <c r="K71" s="57" t="n">
        <f aca="false">W71</f>
        <v>48.4123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446.79</v>
      </c>
      <c r="Q71" s="54" t="n">
        <v>85.026</v>
      </c>
      <c r="R71" s="54" t="n">
        <f aca="false">P71/3600</f>
        <v>2.62410833333333</v>
      </c>
      <c r="S71" s="56"/>
      <c r="T71" s="54" t="n">
        <v>21622.648</v>
      </c>
      <c r="U71" s="54" t="n">
        <v>44.9852</v>
      </c>
      <c r="V71" s="54" t="n">
        <v>47.5161</v>
      </c>
      <c r="W71" s="54" t="n">
        <v>48.4123</v>
      </c>
      <c r="X71" s="54" t="n">
        <v>9444.51</v>
      </c>
      <c r="Y71" s="54" t="n">
        <v>83.93</v>
      </c>
      <c r="Z71" s="54" t="n">
        <f aca="false">X71/3600</f>
        <v>2.6234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4672</v>
      </c>
      <c r="I72" s="58" t="n">
        <f aca="false">V72</f>
        <v>45.7061</v>
      </c>
      <c r="J72" s="58" t="n">
        <f aca="false">T72</f>
        <v>12688.4672</v>
      </c>
      <c r="K72" s="58" t="n">
        <f aca="false">W72</f>
        <v>46.3792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946.41</v>
      </c>
      <c r="Q72" s="47" t="n">
        <v>78.07</v>
      </c>
      <c r="R72" s="47" t="n">
        <f aca="false">P72/3600</f>
        <v>2.48511388888889</v>
      </c>
      <c r="S72" s="48"/>
      <c r="T72" s="47" t="n">
        <v>12688.4672</v>
      </c>
      <c r="U72" s="47" t="n">
        <v>42.5256</v>
      </c>
      <c r="V72" s="47" t="n">
        <v>45.7061</v>
      </c>
      <c r="W72" s="47" t="n">
        <v>46.3792</v>
      </c>
      <c r="X72" s="47" t="n">
        <v>8923.28</v>
      </c>
      <c r="Y72" s="47" t="n">
        <v>77.287</v>
      </c>
      <c r="Z72" s="47" t="n">
        <f aca="false">X72/3600</f>
        <v>2.4786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4.584</v>
      </c>
      <c r="I73" s="58" t="n">
        <f aca="false">V73</f>
        <v>43.665</v>
      </c>
      <c r="J73" s="58" t="n">
        <f aca="false">T73</f>
        <v>7524.584</v>
      </c>
      <c r="K73" s="58" t="n">
        <f aca="false">W73</f>
        <v>44.197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478.45</v>
      </c>
      <c r="Q73" s="47" t="n">
        <v>72.818</v>
      </c>
      <c r="R73" s="47" t="n">
        <f aca="false">P73/3600</f>
        <v>2.355125</v>
      </c>
      <c r="S73" s="48"/>
      <c r="T73" s="47" t="n">
        <v>7524.584</v>
      </c>
      <c r="U73" s="47" t="n">
        <v>39.8459</v>
      </c>
      <c r="V73" s="47" t="n">
        <v>43.665</v>
      </c>
      <c r="W73" s="47" t="n">
        <v>44.1971</v>
      </c>
      <c r="X73" s="47" t="n">
        <v>8453.68</v>
      </c>
      <c r="Y73" s="47" t="n">
        <v>72.672</v>
      </c>
      <c r="Z73" s="47" t="n">
        <f aca="false">X73/3600</f>
        <v>2.3482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1104</v>
      </c>
      <c r="I74" s="59" t="n">
        <f aca="false">V74</f>
        <v>41.3355</v>
      </c>
      <c r="J74" s="59" t="n">
        <f aca="false">T74</f>
        <v>4432.1104</v>
      </c>
      <c r="K74" s="59" t="n">
        <f aca="false">W74</f>
        <v>41.7271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160.5</v>
      </c>
      <c r="Q74" s="53" t="n">
        <v>66.721</v>
      </c>
      <c r="R74" s="53" t="n">
        <f aca="false">P74/3600</f>
        <v>2.26680555555556</v>
      </c>
      <c r="S74" s="51"/>
      <c r="T74" s="53" t="n">
        <v>4432.1104</v>
      </c>
      <c r="U74" s="53" t="n">
        <v>36.9147</v>
      </c>
      <c r="V74" s="53" t="n">
        <v>41.3355</v>
      </c>
      <c r="W74" s="53" t="n">
        <v>41.7271</v>
      </c>
      <c r="X74" s="53" t="n">
        <v>8111.61</v>
      </c>
      <c r="Y74" s="53" t="n">
        <v>71.897</v>
      </c>
      <c r="Z74" s="53" t="n">
        <f aca="false">X74/3600</f>
        <v>2.2532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34.1272</v>
      </c>
      <c r="I75" s="55" t="n">
        <f aca="false">V75</f>
        <v>48.7397</v>
      </c>
      <c r="J75" s="55" t="n">
        <f aca="false">T75</f>
        <v>22034.1272</v>
      </c>
      <c r="K75" s="55" t="n">
        <f aca="false">W75</f>
        <v>48.7308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387.89</v>
      </c>
      <c r="Q75" s="54" t="n">
        <v>81.15</v>
      </c>
      <c r="R75" s="54" t="n">
        <f aca="false">P75/3600</f>
        <v>2.60774722222222</v>
      </c>
      <c r="S75" s="56"/>
      <c r="T75" s="54" t="n">
        <v>22034.1272</v>
      </c>
      <c r="U75" s="54" t="n">
        <v>44.9245</v>
      </c>
      <c r="V75" s="54" t="n">
        <v>48.7397</v>
      </c>
      <c r="W75" s="54" t="n">
        <v>48.7308</v>
      </c>
      <c r="X75" s="54" t="n">
        <v>9299.61</v>
      </c>
      <c r="Y75" s="54" t="n">
        <v>83.286</v>
      </c>
      <c r="Z75" s="54" t="n">
        <f aca="false">X75/3600</f>
        <v>2.5832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5.0296</v>
      </c>
      <c r="I76" s="46" t="n">
        <f aca="false">V76</f>
        <v>46.8377</v>
      </c>
      <c r="J76" s="46" t="n">
        <f aca="false">T76</f>
        <v>13485.0296</v>
      </c>
      <c r="K76" s="46" t="n">
        <f aca="false">W76</f>
        <v>46.3425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04.5</v>
      </c>
      <c r="Q76" s="47" t="n">
        <v>75.673</v>
      </c>
      <c r="R76" s="47" t="n">
        <f aca="false">P76/3600</f>
        <v>2.41791666666667</v>
      </c>
      <c r="S76" s="48"/>
      <c r="T76" s="47" t="n">
        <v>13485.0296</v>
      </c>
      <c r="U76" s="47" t="n">
        <v>42.4812</v>
      </c>
      <c r="V76" s="47" t="n">
        <v>46.8377</v>
      </c>
      <c r="W76" s="47" t="n">
        <v>46.3425</v>
      </c>
      <c r="X76" s="47" t="n">
        <v>8723.97</v>
      </c>
      <c r="Y76" s="47" t="n">
        <v>76.693</v>
      </c>
      <c r="Z76" s="47" t="n">
        <f aca="false">X76/3600</f>
        <v>2.4233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6.2928</v>
      </c>
      <c r="I77" s="46" t="n">
        <f aca="false">V77</f>
        <v>45.0319</v>
      </c>
      <c r="J77" s="46" t="n">
        <f aca="false">T77</f>
        <v>8316.2928</v>
      </c>
      <c r="K77" s="46" t="n">
        <f aca="false">W77</f>
        <v>43.572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385.96</v>
      </c>
      <c r="Q77" s="47" t="n">
        <v>76.152</v>
      </c>
      <c r="R77" s="47" t="n">
        <f aca="false">P77/3600</f>
        <v>2.32943333333333</v>
      </c>
      <c r="S77" s="48"/>
      <c r="T77" s="47" t="n">
        <v>8316.2928</v>
      </c>
      <c r="U77" s="47" t="n">
        <v>39.7081</v>
      </c>
      <c r="V77" s="47" t="n">
        <v>45.0319</v>
      </c>
      <c r="W77" s="47" t="n">
        <v>43.5726</v>
      </c>
      <c r="X77" s="47" t="n">
        <v>8366.72</v>
      </c>
      <c r="Y77" s="47" t="n">
        <v>73.604</v>
      </c>
      <c r="Z77" s="47" t="n">
        <f aca="false">X77/3600</f>
        <v>2.3240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7792</v>
      </c>
      <c r="I78" s="52" t="n">
        <f aca="false">V78</f>
        <v>42.7738</v>
      </c>
      <c r="J78" s="52" t="n">
        <f aca="false">T78</f>
        <v>4908.7792</v>
      </c>
      <c r="K78" s="52" t="n">
        <f aca="false">W78</f>
        <v>40.929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054.82</v>
      </c>
      <c r="Q78" s="53" t="n">
        <v>61.544</v>
      </c>
      <c r="R78" s="53" t="n">
        <f aca="false">P78/3600</f>
        <v>2.23745</v>
      </c>
      <c r="S78" s="51"/>
      <c r="T78" s="53" t="n">
        <v>4908.7792</v>
      </c>
      <c r="U78" s="53" t="n">
        <v>36.5799</v>
      </c>
      <c r="V78" s="53" t="n">
        <v>42.7738</v>
      </c>
      <c r="W78" s="53" t="n">
        <v>40.9291</v>
      </c>
      <c r="X78" s="53" t="n">
        <v>8048.98</v>
      </c>
      <c r="Y78" s="53" t="n">
        <v>61.846</v>
      </c>
      <c r="Z78" s="53" t="n">
        <f aca="false">X78/3600</f>
        <v>2.2358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27.2008</v>
      </c>
      <c r="I79" s="55" t="n">
        <f aca="false">V79</f>
        <v>48.7672</v>
      </c>
      <c r="J79" s="55" t="n">
        <f aca="false">T79</f>
        <v>23827.2008</v>
      </c>
      <c r="K79" s="55" t="n">
        <f aca="false">W79</f>
        <v>48.9726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500.98</v>
      </c>
      <c r="Q79" s="54" t="n">
        <v>80.725</v>
      </c>
      <c r="R79" s="54" t="n">
        <f aca="false">P79/3600</f>
        <v>2.63916111111111</v>
      </c>
      <c r="S79" s="56"/>
      <c r="T79" s="54" t="n">
        <v>23827.2008</v>
      </c>
      <c r="U79" s="54" t="n">
        <v>44.9268</v>
      </c>
      <c r="V79" s="54" t="n">
        <v>48.7672</v>
      </c>
      <c r="W79" s="54" t="n">
        <v>48.9726</v>
      </c>
      <c r="X79" s="54" t="n">
        <v>9414.3</v>
      </c>
      <c r="Y79" s="54" t="n">
        <v>82.412</v>
      </c>
      <c r="Z79" s="54" t="n">
        <f aca="false">X79/3600</f>
        <v>2.6150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6.6024</v>
      </c>
      <c r="I80" s="46" t="n">
        <f aca="false">V80</f>
        <v>46.7241</v>
      </c>
      <c r="J80" s="46" t="n">
        <f aca="false">T80</f>
        <v>13736.6024</v>
      </c>
      <c r="K80" s="46" t="n">
        <f aca="false">W80</f>
        <v>46.87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870.25</v>
      </c>
      <c r="Q80" s="47" t="n">
        <v>76.619</v>
      </c>
      <c r="R80" s="47" t="n">
        <f aca="false">P80/3600</f>
        <v>2.46395833333333</v>
      </c>
      <c r="S80" s="48"/>
      <c r="T80" s="47" t="n">
        <v>13736.6024</v>
      </c>
      <c r="U80" s="47" t="n">
        <v>42.0965</v>
      </c>
      <c r="V80" s="47" t="n">
        <v>46.7241</v>
      </c>
      <c r="W80" s="47" t="n">
        <v>46.876</v>
      </c>
      <c r="X80" s="47" t="n">
        <v>8962.18</v>
      </c>
      <c r="Y80" s="47" t="n">
        <v>76.609</v>
      </c>
      <c r="Z80" s="47" t="n">
        <f aca="false">X80/3600</f>
        <v>2.4894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4568</v>
      </c>
      <c r="I81" s="46" t="n">
        <f aca="false">V81</f>
        <v>44.4071</v>
      </c>
      <c r="J81" s="46" t="n">
        <f aca="false">T81</f>
        <v>7805.4568</v>
      </c>
      <c r="K81" s="46" t="n">
        <f aca="false">W81</f>
        <v>44.556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99.28</v>
      </c>
      <c r="Q81" s="47" t="n">
        <v>73.933</v>
      </c>
      <c r="R81" s="47" t="n">
        <f aca="false">P81/3600</f>
        <v>2.33313333333333</v>
      </c>
      <c r="S81" s="48"/>
      <c r="T81" s="47" t="n">
        <v>7805.4568</v>
      </c>
      <c r="U81" s="47" t="n">
        <v>39.2945</v>
      </c>
      <c r="V81" s="47" t="n">
        <v>44.4071</v>
      </c>
      <c r="W81" s="47" t="n">
        <v>44.5568</v>
      </c>
      <c r="X81" s="47" t="n">
        <v>8432.07</v>
      </c>
      <c r="Y81" s="47" t="n">
        <v>71.516</v>
      </c>
      <c r="Z81" s="47" t="n">
        <f aca="false">X81/3600</f>
        <v>2.342241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30.2536</v>
      </c>
      <c r="I82" s="60" t="n">
        <f aca="false">V82</f>
        <v>41.7576</v>
      </c>
      <c r="J82" s="60" t="n">
        <f aca="false">T82</f>
        <v>4330.2536</v>
      </c>
      <c r="K82" s="60" t="n">
        <f aca="false">W82</f>
        <v>41.8929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038.77</v>
      </c>
      <c r="Q82" s="53" t="n">
        <v>60.995</v>
      </c>
      <c r="R82" s="53" t="n">
        <f aca="false">P82/3600</f>
        <v>2.23299166666667</v>
      </c>
      <c r="S82" s="51"/>
      <c r="T82" s="53" t="n">
        <v>4330.2536</v>
      </c>
      <c r="U82" s="53" t="n">
        <v>36.467</v>
      </c>
      <c r="V82" s="53" t="n">
        <v>41.7576</v>
      </c>
      <c r="W82" s="53" t="n">
        <v>41.8929</v>
      </c>
      <c r="X82" s="53" t="n">
        <v>8084.5</v>
      </c>
      <c r="Y82" s="53" t="n">
        <v>59.631</v>
      </c>
      <c r="Z82" s="53" t="n">
        <f aca="false">X82/3600</f>
        <v>2.24569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5.4381738034173</v>
      </c>
      <c r="R89" s="65" t="n">
        <f aca="false">GEOMEAN(R3:R82)</f>
        <v>1.41922426225931</v>
      </c>
      <c r="S89" s="65"/>
      <c r="T89" s="65"/>
      <c r="U89" s="65"/>
      <c r="V89" s="65"/>
      <c r="W89" s="65"/>
      <c r="X89" s="65"/>
      <c r="Y89" s="65" t="n">
        <f aca="false">GEOMEAN(Y3:Y82)</f>
        <v>45.4153910097783</v>
      </c>
      <c r="Z89" s="65" t="n">
        <f aca="false">GEOMEAN(Z3:Z82)</f>
        <v>1.416979702217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498597946793</v>
      </c>
      <c r="Z90" s="75" t="n">
        <f aca="false">Z89/R89</f>
        <v>0.99841845992823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50172333333333</v>
      </c>
      <c r="R91" s="64" t="n">
        <f aca="false">SUM(R3:R82)</f>
        <v>175.444361388889</v>
      </c>
      <c r="X91" s="64"/>
      <c r="Y91" s="64" t="n">
        <f aca="false">SUM(Y3:Y82)/3600</f>
        <v>1.50737055555556</v>
      </c>
      <c r="Z91" s="64" t="n">
        <f aca="false">SUM(Z3:Z82)</f>
        <v>175.270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4" activeCellId="0" sqref="AF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44.6096</v>
      </c>
      <c r="I3" s="46" t="n">
        <f aca="false">V3</f>
        <v>42.8357</v>
      </c>
      <c r="J3" s="46" t="n">
        <f aca="false">T3</f>
        <v>107444.6096</v>
      </c>
      <c r="K3" s="46" t="n">
        <f aca="false">W3</f>
        <v>44.7279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217.13</v>
      </c>
      <c r="Q3" s="47" t="n">
        <v>49.934</v>
      </c>
      <c r="R3" s="47" t="n">
        <f aca="false">P3/3600</f>
        <v>1.171425</v>
      </c>
      <c r="S3" s="48"/>
      <c r="T3" s="47" t="n">
        <v>107444.6096</v>
      </c>
      <c r="U3" s="47" t="n">
        <v>43.2993</v>
      </c>
      <c r="V3" s="47" t="n">
        <v>42.8357</v>
      </c>
      <c r="W3" s="47" t="n">
        <v>44.7279</v>
      </c>
      <c r="X3" s="47" t="n">
        <v>4235.26</v>
      </c>
      <c r="Y3" s="47" t="n">
        <v>52.342</v>
      </c>
      <c r="Z3" s="47" t="n">
        <f aca="false">X3/3600</f>
        <v>1.1764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497.6944</v>
      </c>
      <c r="I4" s="46" t="n">
        <f aca="false">V4</f>
        <v>40.2781</v>
      </c>
      <c r="J4" s="46" t="n">
        <f aca="false">T4</f>
        <v>60497.6944</v>
      </c>
      <c r="K4" s="46" t="n">
        <f aca="false">W4</f>
        <v>42.2719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10.94</v>
      </c>
      <c r="Q4" s="47" t="n">
        <v>43.427</v>
      </c>
      <c r="R4" s="47" t="n">
        <f aca="false">P4/3600</f>
        <v>1.03081666666667</v>
      </c>
      <c r="S4" s="48"/>
      <c r="T4" s="47" t="n">
        <v>60497.6944</v>
      </c>
      <c r="U4" s="47" t="n">
        <v>40.0425</v>
      </c>
      <c r="V4" s="47" t="n">
        <v>40.2781</v>
      </c>
      <c r="W4" s="47" t="n">
        <v>42.2719</v>
      </c>
      <c r="X4" s="47" t="n">
        <v>3714.94</v>
      </c>
      <c r="Y4" s="47" t="n">
        <v>43.456</v>
      </c>
      <c r="Z4" s="47" t="n">
        <f aca="false">X4/3600</f>
        <v>1.0319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79.6288</v>
      </c>
      <c r="I5" s="46" t="n">
        <f aca="false">V5</f>
        <v>38.4152</v>
      </c>
      <c r="J5" s="46" t="n">
        <f aca="false">T5</f>
        <v>34179.6288</v>
      </c>
      <c r="K5" s="46" t="n">
        <f aca="false">W5</f>
        <v>40.3633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89.5</v>
      </c>
      <c r="Q5" s="47" t="n">
        <v>38.164</v>
      </c>
      <c r="R5" s="47" t="n">
        <f aca="false">P5/3600</f>
        <v>0.941527777777778</v>
      </c>
      <c r="S5" s="48"/>
      <c r="T5" s="47" t="n">
        <v>34179.6288</v>
      </c>
      <c r="U5" s="47" t="n">
        <v>36.9581</v>
      </c>
      <c r="V5" s="47" t="n">
        <v>38.4152</v>
      </c>
      <c r="W5" s="47" t="n">
        <v>40.3633</v>
      </c>
      <c r="X5" s="47" t="n">
        <v>3404.89</v>
      </c>
      <c r="Y5" s="47" t="n">
        <v>38.286</v>
      </c>
      <c r="Z5" s="47" t="n">
        <f aca="false">X5/3600</f>
        <v>0.94580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49.7024</v>
      </c>
      <c r="I6" s="52" t="n">
        <f aca="false">V6</f>
        <v>36.7557</v>
      </c>
      <c r="J6" s="52" t="n">
        <f aca="false">T6</f>
        <v>19049.7024</v>
      </c>
      <c r="K6" s="52" t="n">
        <f aca="false">W6</f>
        <v>38.744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078.39</v>
      </c>
      <c r="Q6" s="53" t="n">
        <v>32.467</v>
      </c>
      <c r="R6" s="53" t="n">
        <f aca="false">P6/3600</f>
        <v>0.855108333333333</v>
      </c>
      <c r="S6" s="51"/>
      <c r="T6" s="53" t="n">
        <v>19049.7024</v>
      </c>
      <c r="U6" s="53" t="n">
        <v>33.9585</v>
      </c>
      <c r="V6" s="53" t="n">
        <v>36.7557</v>
      </c>
      <c r="W6" s="53" t="n">
        <v>38.744</v>
      </c>
      <c r="X6" s="53" t="n">
        <v>3097.09</v>
      </c>
      <c r="Y6" s="53" t="n">
        <v>33.845</v>
      </c>
      <c r="Z6" s="53" t="n">
        <f aca="false">X6/3600</f>
        <v>0.860302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74.68</v>
      </c>
      <c r="I7" s="46" t="n">
        <f aca="false">V7</f>
        <v>45.7742</v>
      </c>
      <c r="J7" s="46" t="n">
        <f aca="false">T7</f>
        <v>110074.68</v>
      </c>
      <c r="K7" s="46" t="n">
        <f aca="false">W7</f>
        <v>45.3211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250.08</v>
      </c>
      <c r="Q7" s="47" t="n">
        <v>46.415</v>
      </c>
      <c r="R7" s="47" t="n">
        <f aca="false">P7/3600</f>
        <v>1.18057777777778</v>
      </c>
      <c r="S7" s="48"/>
      <c r="T7" s="54" t="n">
        <v>110074.68</v>
      </c>
      <c r="U7" s="54" t="n">
        <v>43.1649</v>
      </c>
      <c r="V7" s="54" t="n">
        <v>45.7742</v>
      </c>
      <c r="W7" s="54" t="n">
        <v>45.3211</v>
      </c>
      <c r="X7" s="47" t="n">
        <v>4299.9</v>
      </c>
      <c r="Y7" s="47" t="n">
        <v>47.763</v>
      </c>
      <c r="Z7" s="47" t="n">
        <f aca="false">X7/3600</f>
        <v>1.1944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61.9936</v>
      </c>
      <c r="I8" s="46" t="n">
        <f aca="false">V8</f>
        <v>43.6276</v>
      </c>
      <c r="J8" s="46" t="n">
        <f aca="false">T8</f>
        <v>64761.9936</v>
      </c>
      <c r="K8" s="46" t="n">
        <f aca="false">W8</f>
        <v>43.6701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48.92</v>
      </c>
      <c r="Q8" s="47" t="n">
        <v>44.284</v>
      </c>
      <c r="R8" s="47" t="n">
        <f aca="false">P8/3600</f>
        <v>1.04136666666667</v>
      </c>
      <c r="S8" s="48"/>
      <c r="T8" s="47" t="n">
        <v>64761.9936</v>
      </c>
      <c r="U8" s="47" t="n">
        <v>39.703</v>
      </c>
      <c r="V8" s="47" t="n">
        <v>43.6276</v>
      </c>
      <c r="W8" s="47" t="n">
        <v>43.6701</v>
      </c>
      <c r="X8" s="47" t="n">
        <v>3767.2</v>
      </c>
      <c r="Y8" s="47" t="n">
        <v>45.003</v>
      </c>
      <c r="Z8" s="47" t="n">
        <f aca="false">X8/3600</f>
        <v>1.04644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0.6784</v>
      </c>
      <c r="I9" s="46" t="n">
        <f aca="false">V9</f>
        <v>41.5586</v>
      </c>
      <c r="J9" s="46" t="n">
        <f aca="false">T9</f>
        <v>37440.6784</v>
      </c>
      <c r="K9" s="46" t="n">
        <f aca="false">W9</f>
        <v>41.9778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15.92</v>
      </c>
      <c r="Q9" s="47" t="n">
        <v>40.74</v>
      </c>
      <c r="R9" s="47" t="n">
        <f aca="false">P9/3600</f>
        <v>0.948866666666667</v>
      </c>
      <c r="S9" s="48"/>
      <c r="T9" s="47" t="n">
        <v>37440.6784</v>
      </c>
      <c r="U9" s="47" t="n">
        <v>36.5994</v>
      </c>
      <c r="V9" s="47" t="n">
        <v>41.5586</v>
      </c>
      <c r="W9" s="47" t="n">
        <v>41.9778</v>
      </c>
      <c r="X9" s="47" t="n">
        <v>3430.53</v>
      </c>
      <c r="Y9" s="47" t="n">
        <v>45.024</v>
      </c>
      <c r="Z9" s="47" t="n">
        <f aca="false">X9/3600</f>
        <v>0.9529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74.4992</v>
      </c>
      <c r="I10" s="52" t="n">
        <f aca="false">V10</f>
        <v>39.3874</v>
      </c>
      <c r="J10" s="52" t="n">
        <f aca="false">T10</f>
        <v>22074.4992</v>
      </c>
      <c r="K10" s="52" t="n">
        <f aca="false">W10</f>
        <v>40.254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136.39</v>
      </c>
      <c r="Q10" s="53" t="n">
        <v>37.225</v>
      </c>
      <c r="R10" s="53" t="n">
        <f aca="false">P10/3600</f>
        <v>0.871219444444444</v>
      </c>
      <c r="S10" s="51"/>
      <c r="T10" s="53" t="n">
        <v>22074.4992</v>
      </c>
      <c r="U10" s="53" t="n">
        <v>33.7749</v>
      </c>
      <c r="V10" s="53" t="n">
        <v>39.3874</v>
      </c>
      <c r="W10" s="53" t="n">
        <v>40.2542</v>
      </c>
      <c r="X10" s="53" t="n">
        <v>3170.33</v>
      </c>
      <c r="Y10" s="53" t="n">
        <v>37.432</v>
      </c>
      <c r="Z10" s="53" t="n">
        <f aca="false">X10/3600</f>
        <v>0.880647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5383.6976</v>
      </c>
      <c r="I11" s="46" t="n">
        <f aca="false">V11</f>
        <v>42.255</v>
      </c>
      <c r="J11" s="46" t="n">
        <f aca="false">T11</f>
        <v>395383.6976</v>
      </c>
      <c r="K11" s="46" t="n">
        <f aca="false">W11</f>
        <v>40.4044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3257.3</v>
      </c>
      <c r="Q11" s="47" t="n">
        <v>103.827</v>
      </c>
      <c r="R11" s="47" t="n">
        <f aca="false">P11/3600</f>
        <v>3.68258333333333</v>
      </c>
      <c r="S11" s="48"/>
      <c r="T11" s="47" t="n">
        <v>395383.6976</v>
      </c>
      <c r="U11" s="47" t="n">
        <v>42.1939</v>
      </c>
      <c r="V11" s="47" t="n">
        <v>42.255</v>
      </c>
      <c r="W11" s="47" t="n">
        <v>40.4044</v>
      </c>
      <c r="X11" s="47" t="n">
        <v>13297.9</v>
      </c>
      <c r="Y11" s="47" t="n">
        <v>105.407</v>
      </c>
      <c r="Z11" s="47" t="n">
        <f aca="false">X11/3600</f>
        <v>3.69386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814.9216</v>
      </c>
      <c r="I12" s="46" t="n">
        <f aca="false">V12</f>
        <v>39.6429</v>
      </c>
      <c r="J12" s="46" t="n">
        <f aca="false">T12</f>
        <v>255814.9216</v>
      </c>
      <c r="K12" s="46" t="n">
        <f aca="false">W12</f>
        <v>37.3926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687.7</v>
      </c>
      <c r="Q12" s="47" t="n">
        <v>92.252</v>
      </c>
      <c r="R12" s="47" t="n">
        <f aca="false">P12/3600</f>
        <v>3.24658333333333</v>
      </c>
      <c r="S12" s="48"/>
      <c r="T12" s="47" t="n">
        <v>255814.9216</v>
      </c>
      <c r="U12" s="47" t="n">
        <v>38.5504</v>
      </c>
      <c r="V12" s="47" t="n">
        <v>39.6429</v>
      </c>
      <c r="W12" s="47" t="n">
        <v>37.3926</v>
      </c>
      <c r="X12" s="47" t="n">
        <v>11760.6</v>
      </c>
      <c r="Y12" s="47" t="n">
        <v>92.993</v>
      </c>
      <c r="Z12" s="47" t="n">
        <f aca="false">X12/3600</f>
        <v>3.26683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58.3712</v>
      </c>
      <c r="I13" s="46" t="n">
        <f aca="false">V13</f>
        <v>37.883</v>
      </c>
      <c r="J13" s="46" t="n">
        <f aca="false">T13</f>
        <v>159058.3712</v>
      </c>
      <c r="K13" s="46" t="n">
        <f aca="false">W13</f>
        <v>35.6022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0371.2</v>
      </c>
      <c r="Q13" s="47" t="n">
        <v>88.107</v>
      </c>
      <c r="R13" s="47" t="n">
        <f aca="false">P13/3600</f>
        <v>2.88088888888889</v>
      </c>
      <c r="S13" s="48"/>
      <c r="T13" s="47" t="n">
        <v>159058.3712</v>
      </c>
      <c r="U13" s="47" t="n">
        <v>34.5657</v>
      </c>
      <c r="V13" s="47" t="n">
        <v>37.883</v>
      </c>
      <c r="W13" s="47" t="n">
        <v>35.6022</v>
      </c>
      <c r="X13" s="47" t="n">
        <v>10468.2</v>
      </c>
      <c r="Y13" s="47" t="n">
        <v>87.288</v>
      </c>
      <c r="Z13" s="47" t="n">
        <f aca="false">X13/3600</f>
        <v>2.9078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794.9536</v>
      </c>
      <c r="I14" s="52" t="n">
        <f aca="false">V14</f>
        <v>36.0326</v>
      </c>
      <c r="J14" s="52" t="n">
        <f aca="false">T14</f>
        <v>81794.9536</v>
      </c>
      <c r="K14" s="52" t="n">
        <f aca="false">W14</f>
        <v>33.8998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370.53</v>
      </c>
      <c r="Q14" s="53" t="n">
        <v>89.723</v>
      </c>
      <c r="R14" s="53" t="n">
        <f aca="false">P14/3600</f>
        <v>2.602925</v>
      </c>
      <c r="S14" s="51"/>
      <c r="T14" s="53" t="n">
        <v>81794.9536</v>
      </c>
      <c r="U14" s="53" t="n">
        <v>30.473</v>
      </c>
      <c r="V14" s="53" t="n">
        <v>36.0326</v>
      </c>
      <c r="W14" s="53" t="n">
        <v>33.8998</v>
      </c>
      <c r="X14" s="53" t="n">
        <v>9198.27</v>
      </c>
      <c r="Y14" s="53" t="n">
        <v>86.214</v>
      </c>
      <c r="Z14" s="53" t="n">
        <f aca="false">X14/3600</f>
        <v>2.55507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75.984</v>
      </c>
      <c r="I15" s="46" t="n">
        <f aca="false">V15</f>
        <v>46.5569</v>
      </c>
      <c r="J15" s="46" t="n">
        <f aca="false">T15</f>
        <v>101575.984</v>
      </c>
      <c r="K15" s="46" t="n">
        <f aca="false">W15</f>
        <v>46.0661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9294.02</v>
      </c>
      <c r="Q15" s="47" t="n">
        <v>81.887</v>
      </c>
      <c r="R15" s="47" t="n">
        <f aca="false">P15/3600</f>
        <v>2.58167222222222</v>
      </c>
      <c r="S15" s="48"/>
      <c r="T15" s="54" t="n">
        <v>101575.984</v>
      </c>
      <c r="U15" s="54" t="n">
        <v>43.5502</v>
      </c>
      <c r="V15" s="54" t="n">
        <v>46.5569</v>
      </c>
      <c r="W15" s="54" t="n">
        <v>46.0661</v>
      </c>
      <c r="X15" s="47" t="n">
        <v>9292.69</v>
      </c>
      <c r="Y15" s="47" t="n">
        <v>82.502</v>
      </c>
      <c r="Z15" s="47" t="n">
        <f aca="false">X15/3600</f>
        <v>2.5813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5.9184</v>
      </c>
      <c r="I16" s="46" t="n">
        <f aca="false">V16</f>
        <v>45.8667</v>
      </c>
      <c r="J16" s="46" t="n">
        <f aca="false">T16</f>
        <v>50205.9184</v>
      </c>
      <c r="K16" s="46" t="n">
        <f aca="false">W16</f>
        <v>45.5236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79.48</v>
      </c>
      <c r="Q16" s="47" t="n">
        <v>81.12</v>
      </c>
      <c r="R16" s="47" t="n">
        <f aca="false">P16/3600</f>
        <v>2.21652222222222</v>
      </c>
      <c r="S16" s="48"/>
      <c r="T16" s="47" t="n">
        <v>50205.9184</v>
      </c>
      <c r="U16" s="47" t="n">
        <v>41.2765</v>
      </c>
      <c r="V16" s="47" t="n">
        <v>45.8667</v>
      </c>
      <c r="W16" s="47" t="n">
        <v>45.5236</v>
      </c>
      <c r="X16" s="47" t="n">
        <v>8071.05</v>
      </c>
      <c r="Y16" s="47" t="n">
        <v>78.249</v>
      </c>
      <c r="Z16" s="47" t="n">
        <f aca="false">X16/3600</f>
        <v>2.2419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5.52</v>
      </c>
      <c r="I17" s="46" t="n">
        <f aca="false">V17</f>
        <v>45.2663</v>
      </c>
      <c r="J17" s="46" t="n">
        <f aca="false">T17</f>
        <v>28745.52</v>
      </c>
      <c r="K17" s="46" t="n">
        <f aca="false">W17</f>
        <v>45.0902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402.6</v>
      </c>
      <c r="Q17" s="47" t="n">
        <v>76.862</v>
      </c>
      <c r="R17" s="47" t="n">
        <f aca="false">P17/3600</f>
        <v>2.05627777777778</v>
      </c>
      <c r="S17" s="48"/>
      <c r="T17" s="47" t="n">
        <v>28745.52</v>
      </c>
      <c r="U17" s="47" t="n">
        <v>39.6871</v>
      </c>
      <c r="V17" s="47" t="n">
        <v>45.2663</v>
      </c>
      <c r="W17" s="47" t="n">
        <v>45.0902</v>
      </c>
      <c r="X17" s="47" t="n">
        <v>7398.33</v>
      </c>
      <c r="Y17" s="47" t="n">
        <v>75.131</v>
      </c>
      <c r="Z17" s="47" t="n">
        <f aca="false">X17/3600</f>
        <v>2.0550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9.5696</v>
      </c>
      <c r="I18" s="52" t="n">
        <f aca="false">V18</f>
        <v>44.6338</v>
      </c>
      <c r="J18" s="52" t="n">
        <f aca="false">T18</f>
        <v>15879.5696</v>
      </c>
      <c r="K18" s="52" t="n">
        <f aca="false">W18</f>
        <v>44.5324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7009.67</v>
      </c>
      <c r="Q18" s="53" t="n">
        <v>69.996</v>
      </c>
      <c r="R18" s="53" t="n">
        <f aca="false">P18/3600</f>
        <v>1.94713055555556</v>
      </c>
      <c r="S18" s="51"/>
      <c r="T18" s="53" t="n">
        <v>15879.5696</v>
      </c>
      <c r="U18" s="53" t="n">
        <v>37.954</v>
      </c>
      <c r="V18" s="53" t="n">
        <v>44.6338</v>
      </c>
      <c r="W18" s="53" t="n">
        <v>44.5324</v>
      </c>
      <c r="X18" s="53" t="n">
        <v>6992.72</v>
      </c>
      <c r="Y18" s="53" t="n">
        <v>71.188</v>
      </c>
      <c r="Z18" s="53" t="n">
        <f aca="false">X18/3600</f>
        <v>1.9424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98.3592</v>
      </c>
      <c r="I19" s="46" t="n">
        <f aca="false">V19</f>
        <v>44.3966</v>
      </c>
      <c r="J19" s="46" t="n">
        <f aca="false">T19</f>
        <v>23198.3592</v>
      </c>
      <c r="K19" s="46" t="n">
        <f aca="false">W19</f>
        <v>45.6978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973.02</v>
      </c>
      <c r="Q19" s="47" t="n">
        <v>27.86</v>
      </c>
      <c r="R19" s="47" t="n">
        <f aca="false">P19/3600</f>
        <v>0.825838888888889</v>
      </c>
      <c r="S19" s="48"/>
      <c r="T19" s="47" t="n">
        <v>23198.3592</v>
      </c>
      <c r="U19" s="47" t="n">
        <v>42.6863</v>
      </c>
      <c r="V19" s="47" t="n">
        <v>44.3966</v>
      </c>
      <c r="W19" s="47" t="n">
        <v>45.6978</v>
      </c>
      <c r="X19" s="47" t="n">
        <v>2992.91</v>
      </c>
      <c r="Y19" s="47" t="n">
        <v>28.866</v>
      </c>
      <c r="Z19" s="47" t="n">
        <f aca="false">X19/3600</f>
        <v>0.83136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8.7088</v>
      </c>
      <c r="I20" s="46" t="n">
        <f aca="false">V20</f>
        <v>42.7256</v>
      </c>
      <c r="J20" s="46" t="n">
        <f aca="false">T20</f>
        <v>12758.7088</v>
      </c>
      <c r="K20" s="46" t="n">
        <f aca="false">W20</f>
        <v>43.578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13.76</v>
      </c>
      <c r="Q20" s="47" t="n">
        <v>25.946</v>
      </c>
      <c r="R20" s="47" t="n">
        <f aca="false">P20/3600</f>
        <v>0.726044444444445</v>
      </c>
      <c r="S20" s="48"/>
      <c r="T20" s="47" t="n">
        <v>12758.7088</v>
      </c>
      <c r="U20" s="47" t="n">
        <v>40.9617</v>
      </c>
      <c r="V20" s="47" t="n">
        <v>42.7256</v>
      </c>
      <c r="W20" s="47" t="n">
        <v>43.5786</v>
      </c>
      <c r="X20" s="47" t="n">
        <v>2634.61</v>
      </c>
      <c r="Y20" s="47" t="n">
        <v>25.179</v>
      </c>
      <c r="Z20" s="47" t="n">
        <f aca="false">X20/3600</f>
        <v>0.73183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3144</v>
      </c>
      <c r="I21" s="46" t="n">
        <f aca="false">V21</f>
        <v>41.2262</v>
      </c>
      <c r="J21" s="46" t="n">
        <f aca="false">T21</f>
        <v>7160.3144</v>
      </c>
      <c r="K21" s="46" t="n">
        <f aca="false">W21</f>
        <v>41.955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10.85</v>
      </c>
      <c r="Q21" s="47" t="n">
        <v>25.39</v>
      </c>
      <c r="R21" s="47" t="n">
        <f aca="false">P21/3600</f>
        <v>0.669680555555556</v>
      </c>
      <c r="S21" s="48"/>
      <c r="T21" s="47" t="n">
        <v>7160.3144</v>
      </c>
      <c r="U21" s="47" t="n">
        <v>38.882</v>
      </c>
      <c r="V21" s="47" t="n">
        <v>41.2262</v>
      </c>
      <c r="W21" s="47" t="n">
        <v>41.9552</v>
      </c>
      <c r="X21" s="47" t="n">
        <v>2450.61</v>
      </c>
      <c r="Y21" s="47" t="n">
        <v>23.406</v>
      </c>
      <c r="Z21" s="47" t="n">
        <f aca="false">X21/3600</f>
        <v>0.6807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5.8568</v>
      </c>
      <c r="I22" s="52" t="n">
        <f aca="false">V22</f>
        <v>39.8874</v>
      </c>
      <c r="J22" s="52" t="n">
        <f aca="false">T22</f>
        <v>3955.8568</v>
      </c>
      <c r="K22" s="52" t="n">
        <f aca="false">W22</f>
        <v>40.8246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287.85</v>
      </c>
      <c r="Q22" s="53" t="n">
        <v>21.658</v>
      </c>
      <c r="R22" s="53" t="n">
        <f aca="false">P22/3600</f>
        <v>0.635513888888889</v>
      </c>
      <c r="S22" s="51"/>
      <c r="T22" s="53" t="n">
        <v>3955.8568</v>
      </c>
      <c r="U22" s="53" t="n">
        <v>36.4523</v>
      </c>
      <c r="V22" s="53" t="n">
        <v>39.8874</v>
      </c>
      <c r="W22" s="53" t="n">
        <v>40.8246</v>
      </c>
      <c r="X22" s="53" t="n">
        <v>2312.59</v>
      </c>
      <c r="Y22" s="53" t="n">
        <v>21.686</v>
      </c>
      <c r="Z22" s="53" t="n">
        <f aca="false">X22/3600</f>
        <v>0.64238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48.5304</v>
      </c>
      <c r="I23" s="55" t="n">
        <f aca="false">V23</f>
        <v>43.2825</v>
      </c>
      <c r="J23" s="55" t="n">
        <f aca="false">T23</f>
        <v>55048.5304</v>
      </c>
      <c r="K23" s="55" t="n">
        <f aca="false">W23</f>
        <v>43.9001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34.71</v>
      </c>
      <c r="Q23" s="54" t="n">
        <v>43.027</v>
      </c>
      <c r="R23" s="54" t="n">
        <f aca="false">P23/3600</f>
        <v>1.00964166666667</v>
      </c>
      <c r="S23" s="56"/>
      <c r="T23" s="54" t="n">
        <v>55048.5304</v>
      </c>
      <c r="U23" s="54" t="n">
        <v>41.6678</v>
      </c>
      <c r="V23" s="54" t="n">
        <v>43.2825</v>
      </c>
      <c r="W23" s="54" t="n">
        <v>43.9001</v>
      </c>
      <c r="X23" s="54" t="n">
        <v>3650.16</v>
      </c>
      <c r="Y23" s="54" t="n">
        <v>43.188</v>
      </c>
      <c r="Z23" s="54" t="n">
        <f aca="false">X23/3600</f>
        <v>1.0139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00.976</v>
      </c>
      <c r="I24" s="46" t="n">
        <f aca="false">V24</f>
        <v>40.8953</v>
      </c>
      <c r="J24" s="46" t="n">
        <f aca="false">T24</f>
        <v>30000.976</v>
      </c>
      <c r="K24" s="46" t="n">
        <f aca="false">W24</f>
        <v>41.277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77.08</v>
      </c>
      <c r="Q24" s="47" t="n">
        <v>36.705</v>
      </c>
      <c r="R24" s="47" t="n">
        <f aca="false">P24/3600</f>
        <v>0.854744444444444</v>
      </c>
      <c r="S24" s="48"/>
      <c r="T24" s="47" t="n">
        <v>30000.976</v>
      </c>
      <c r="U24" s="47" t="n">
        <v>38.4934</v>
      </c>
      <c r="V24" s="47" t="n">
        <v>40.8953</v>
      </c>
      <c r="W24" s="47" t="n">
        <v>41.2776</v>
      </c>
      <c r="X24" s="47" t="n">
        <v>3097.89</v>
      </c>
      <c r="Y24" s="47" t="n">
        <v>41.396</v>
      </c>
      <c r="Z24" s="47" t="n">
        <f aca="false">X24/3600</f>
        <v>0.8605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4.4504</v>
      </c>
      <c r="I25" s="46" t="n">
        <f aca="false">V25</f>
        <v>38.9632</v>
      </c>
      <c r="J25" s="46" t="n">
        <f aca="false">T25</f>
        <v>15524.4504</v>
      </c>
      <c r="K25" s="46" t="n">
        <f aca="false">W25</f>
        <v>39.637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01.37</v>
      </c>
      <c r="Q25" s="47" t="n">
        <v>32.11</v>
      </c>
      <c r="R25" s="47" t="n">
        <f aca="false">P25/3600</f>
        <v>0.750380555555556</v>
      </c>
      <c r="S25" s="48"/>
      <c r="T25" s="47" t="n">
        <v>15524.4504</v>
      </c>
      <c r="U25" s="47" t="n">
        <v>35.452</v>
      </c>
      <c r="V25" s="47" t="n">
        <v>38.9632</v>
      </c>
      <c r="W25" s="47" t="n">
        <v>39.6371</v>
      </c>
      <c r="X25" s="47" t="n">
        <v>2710.28</v>
      </c>
      <c r="Y25" s="47" t="n">
        <v>31.276</v>
      </c>
      <c r="Z25" s="47" t="n">
        <f aca="false">X25/3600</f>
        <v>0.75285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6848</v>
      </c>
      <c r="I26" s="52" t="n">
        <f aca="false">V26</f>
        <v>37.2833</v>
      </c>
      <c r="J26" s="52" t="n">
        <f aca="false">T26</f>
        <v>7477.6848</v>
      </c>
      <c r="K26" s="52" t="n">
        <f aca="false">W26</f>
        <v>38.5839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34.34</v>
      </c>
      <c r="Q26" s="53" t="n">
        <v>25.504</v>
      </c>
      <c r="R26" s="53" t="n">
        <f aca="false">P26/3600</f>
        <v>0.676205555555556</v>
      </c>
      <c r="S26" s="51"/>
      <c r="T26" s="53" t="n">
        <v>7477.6848</v>
      </c>
      <c r="U26" s="53" t="n">
        <v>32.6402</v>
      </c>
      <c r="V26" s="53" t="n">
        <v>37.2833</v>
      </c>
      <c r="W26" s="53" t="n">
        <v>38.5839</v>
      </c>
      <c r="X26" s="53" t="n">
        <v>2469.46</v>
      </c>
      <c r="Y26" s="53" t="n">
        <v>27.842</v>
      </c>
      <c r="Z26" s="53" t="n">
        <f aca="false">X26/3600</f>
        <v>0.68596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30.8888</v>
      </c>
      <c r="I27" s="55" t="n">
        <f aca="false">V27</f>
        <v>41.6683</v>
      </c>
      <c r="J27" s="55" t="n">
        <f aca="false">T27</f>
        <v>107630.8888</v>
      </c>
      <c r="K27" s="55" t="n">
        <f aca="false">W27</f>
        <v>44.1247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737.29</v>
      </c>
      <c r="Q27" s="54" t="n">
        <v>86.862</v>
      </c>
      <c r="R27" s="54" t="n">
        <f aca="false">P27/3600</f>
        <v>2.14924722222222</v>
      </c>
      <c r="S27" s="56"/>
      <c r="T27" s="54" t="n">
        <v>107630.8888</v>
      </c>
      <c r="U27" s="54" t="n">
        <v>40.4515</v>
      </c>
      <c r="V27" s="54" t="n">
        <v>41.6683</v>
      </c>
      <c r="W27" s="54" t="n">
        <v>44.1247</v>
      </c>
      <c r="X27" s="54" t="n">
        <v>7722.67</v>
      </c>
      <c r="Y27" s="54" t="n">
        <v>87.219</v>
      </c>
      <c r="Z27" s="54" t="n">
        <f aca="false">X27/3600</f>
        <v>2.1451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91.1968</v>
      </c>
      <c r="I28" s="46" t="n">
        <f aca="false">V28</f>
        <v>39.5502</v>
      </c>
      <c r="J28" s="46" t="n">
        <f aca="false">T28</f>
        <v>51591.1968</v>
      </c>
      <c r="K28" s="46" t="n">
        <f aca="false">W28</f>
        <v>42.1106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281.81</v>
      </c>
      <c r="Q28" s="47" t="n">
        <v>68.655</v>
      </c>
      <c r="R28" s="47" t="n">
        <f aca="false">P28/3600</f>
        <v>1.74494722222222</v>
      </c>
      <c r="S28" s="48"/>
      <c r="T28" s="47" t="n">
        <v>51591.1968</v>
      </c>
      <c r="U28" s="47" t="n">
        <v>37.8742</v>
      </c>
      <c r="V28" s="47" t="n">
        <v>39.5502</v>
      </c>
      <c r="W28" s="47" t="n">
        <v>42.1106</v>
      </c>
      <c r="X28" s="47" t="n">
        <v>6305.13</v>
      </c>
      <c r="Y28" s="47" t="n">
        <v>71.558</v>
      </c>
      <c r="Z28" s="47" t="n">
        <f aca="false">X28/3600</f>
        <v>1.7514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65.1432</v>
      </c>
      <c r="I29" s="46" t="n">
        <f aca="false">V29</f>
        <v>38.3611</v>
      </c>
      <c r="J29" s="46" t="n">
        <f aca="false">T29</f>
        <v>27765.1432</v>
      </c>
      <c r="K29" s="46" t="n">
        <f aca="false">W29</f>
        <v>40.2665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539.8</v>
      </c>
      <c r="Q29" s="47" t="n">
        <v>62.582</v>
      </c>
      <c r="R29" s="47" t="n">
        <f aca="false">P29/3600</f>
        <v>1.53883333333333</v>
      </c>
      <c r="S29" s="48"/>
      <c r="T29" s="47" t="n">
        <v>27765.1432</v>
      </c>
      <c r="U29" s="47" t="n">
        <v>35.6104</v>
      </c>
      <c r="V29" s="47" t="n">
        <v>38.3611</v>
      </c>
      <c r="W29" s="47" t="n">
        <v>40.2665</v>
      </c>
      <c r="X29" s="47" t="n">
        <v>5557.42</v>
      </c>
      <c r="Y29" s="47" t="n">
        <v>63.353</v>
      </c>
      <c r="Z29" s="47" t="n">
        <f aca="false">X29/3600</f>
        <v>1.5437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1.8464</v>
      </c>
      <c r="I30" s="52" t="n">
        <f aca="false">V30</f>
        <v>37.1329</v>
      </c>
      <c r="J30" s="52" t="n">
        <f aca="false">T30</f>
        <v>14821.8464</v>
      </c>
      <c r="K30" s="52" t="n">
        <f aca="false">W30</f>
        <v>38.3828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80.56</v>
      </c>
      <c r="Q30" s="53" t="n">
        <v>53.574</v>
      </c>
      <c r="R30" s="53" t="n">
        <f aca="false">P30/3600</f>
        <v>1.41126666666667</v>
      </c>
      <c r="S30" s="51"/>
      <c r="T30" s="53" t="n">
        <v>14821.8464</v>
      </c>
      <c r="U30" s="53" t="n">
        <v>33.1927</v>
      </c>
      <c r="V30" s="53" t="n">
        <v>37.1329</v>
      </c>
      <c r="W30" s="53" t="n">
        <v>38.3828</v>
      </c>
      <c r="X30" s="53" t="n">
        <v>5127.56</v>
      </c>
      <c r="Y30" s="53" t="n">
        <v>59.75</v>
      </c>
      <c r="Z30" s="53" t="n">
        <f aca="false">X30/3600</f>
        <v>1.4243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05.3784</v>
      </c>
      <c r="I31" s="57" t="n">
        <f aca="false">V31</f>
        <v>44.4361</v>
      </c>
      <c r="J31" s="57" t="n">
        <f aca="false">T31</f>
        <v>73105.3784</v>
      </c>
      <c r="K31" s="57" t="n">
        <f aca="false">W31</f>
        <v>46.0151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010.8</v>
      </c>
      <c r="Q31" s="54" t="n">
        <v>80.842</v>
      </c>
      <c r="R31" s="54" t="n">
        <f aca="false">P31/3600</f>
        <v>1.94744444444444</v>
      </c>
      <c r="S31" s="56"/>
      <c r="T31" s="54" t="n">
        <v>73105.3784</v>
      </c>
      <c r="U31" s="54" t="n">
        <v>41.0882</v>
      </c>
      <c r="V31" s="54" t="n">
        <v>44.4361</v>
      </c>
      <c r="W31" s="54" t="n">
        <v>46.0151</v>
      </c>
      <c r="X31" s="54" t="n">
        <v>7116.68</v>
      </c>
      <c r="Y31" s="54" t="n">
        <v>85.529</v>
      </c>
      <c r="Z31" s="54" t="n">
        <f aca="false">X31/3600</f>
        <v>1.9768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27.8656</v>
      </c>
      <c r="I32" s="58" t="n">
        <f aca="false">V32</f>
        <v>42.9025</v>
      </c>
      <c r="J32" s="58" t="n">
        <f aca="false">T32</f>
        <v>31027.8656</v>
      </c>
      <c r="K32" s="58" t="n">
        <f aca="false">W32</f>
        <v>43.859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67.07</v>
      </c>
      <c r="Q32" s="47" t="n">
        <v>66.011</v>
      </c>
      <c r="R32" s="47" t="n">
        <f aca="false">P32/3600</f>
        <v>1.60196388888889</v>
      </c>
      <c r="S32" s="48"/>
      <c r="T32" s="47" t="n">
        <v>31027.8656</v>
      </c>
      <c r="U32" s="47" t="n">
        <v>38.6164</v>
      </c>
      <c r="V32" s="47" t="n">
        <v>42.9025</v>
      </c>
      <c r="W32" s="47" t="n">
        <v>43.8591</v>
      </c>
      <c r="X32" s="47" t="n">
        <v>5783.92</v>
      </c>
      <c r="Y32" s="47" t="n">
        <v>66.027</v>
      </c>
      <c r="Z32" s="47" t="n">
        <f aca="false">X32/3600</f>
        <v>1.6066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59.3856</v>
      </c>
      <c r="I33" s="58" t="n">
        <f aca="false">V33</f>
        <v>41.4693</v>
      </c>
      <c r="J33" s="58" t="n">
        <f aca="false">T33</f>
        <v>16059.3856</v>
      </c>
      <c r="K33" s="58" t="n">
        <f aca="false">W33</f>
        <v>41.8861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178.54</v>
      </c>
      <c r="Q33" s="47" t="n">
        <v>56.861</v>
      </c>
      <c r="R33" s="47" t="n">
        <f aca="false">P33/3600</f>
        <v>1.43848333333333</v>
      </c>
      <c r="S33" s="48"/>
      <c r="T33" s="47" t="n">
        <v>16059.3856</v>
      </c>
      <c r="U33" s="47" t="n">
        <v>36.8067</v>
      </c>
      <c r="V33" s="47" t="n">
        <v>41.4693</v>
      </c>
      <c r="W33" s="47" t="n">
        <v>41.8861</v>
      </c>
      <c r="X33" s="47" t="n">
        <v>5210.15</v>
      </c>
      <c r="Y33" s="47" t="n">
        <v>57.114</v>
      </c>
      <c r="Z33" s="47" t="n">
        <f aca="false">X33/3600</f>
        <v>1.4472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3.0672</v>
      </c>
      <c r="I34" s="59" t="n">
        <f aca="false">V34</f>
        <v>39.9464</v>
      </c>
      <c r="J34" s="59" t="n">
        <f aca="false">T34</f>
        <v>8873.0672</v>
      </c>
      <c r="K34" s="59" t="n">
        <f aca="false">W34</f>
        <v>39.8319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843.65</v>
      </c>
      <c r="Q34" s="53" t="n">
        <v>50.745</v>
      </c>
      <c r="R34" s="53" t="n">
        <f aca="false">P34/3600</f>
        <v>1.34545833333333</v>
      </c>
      <c r="S34" s="51"/>
      <c r="T34" s="53" t="n">
        <v>8873.0672</v>
      </c>
      <c r="U34" s="53" t="n">
        <v>34.8029</v>
      </c>
      <c r="V34" s="53" t="n">
        <v>39.9464</v>
      </c>
      <c r="W34" s="53" t="n">
        <v>39.8319</v>
      </c>
      <c r="X34" s="53" t="n">
        <v>4857.49</v>
      </c>
      <c r="Y34" s="53" t="n">
        <v>50.978</v>
      </c>
      <c r="Z34" s="53" t="n">
        <f aca="false">X34/3600</f>
        <v>1.3493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343.4352</v>
      </c>
      <c r="I35" s="57" t="n">
        <f aca="false">V35</f>
        <v>42.7904</v>
      </c>
      <c r="J35" s="57" t="n">
        <f aca="false">T35</f>
        <v>191343.4352</v>
      </c>
      <c r="K35" s="57" t="n">
        <f aca="false">W35</f>
        <v>44.4696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097.3</v>
      </c>
      <c r="Q35" s="54" t="n">
        <v>111.367</v>
      </c>
      <c r="R35" s="54" t="n">
        <f aca="false">P35/3600</f>
        <v>2.80480555555556</v>
      </c>
      <c r="S35" s="56"/>
      <c r="T35" s="54" t="n">
        <v>191343.4352</v>
      </c>
      <c r="U35" s="54" t="n">
        <v>42.0877</v>
      </c>
      <c r="V35" s="54" t="n">
        <v>42.7904</v>
      </c>
      <c r="W35" s="54" t="n">
        <v>44.4696</v>
      </c>
      <c r="X35" s="54" t="n">
        <v>10089.3</v>
      </c>
      <c r="Y35" s="54" t="n">
        <v>114.085</v>
      </c>
      <c r="Z35" s="54" t="n">
        <f aca="false">X35/3600</f>
        <v>2.8025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62.9392</v>
      </c>
      <c r="I36" s="58" t="n">
        <f aca="false">V36</f>
        <v>40.8972</v>
      </c>
      <c r="J36" s="58" t="n">
        <f aca="false">T36</f>
        <v>83062.9392</v>
      </c>
      <c r="K36" s="58" t="n">
        <f aca="false">W36</f>
        <v>42.9998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058.67</v>
      </c>
      <c r="Q36" s="47" t="n">
        <v>96.197</v>
      </c>
      <c r="R36" s="47" t="n">
        <f aca="false">P36/3600</f>
        <v>2.23851944444444</v>
      </c>
      <c r="S36" s="48"/>
      <c r="T36" s="47" t="n">
        <v>83062.9392</v>
      </c>
      <c r="U36" s="47" t="n">
        <v>36.9426</v>
      </c>
      <c r="V36" s="47" t="n">
        <v>40.8972</v>
      </c>
      <c r="W36" s="47" t="n">
        <v>42.9998</v>
      </c>
      <c r="X36" s="47" t="n">
        <v>8162.62</v>
      </c>
      <c r="Y36" s="47" t="n">
        <v>94.549</v>
      </c>
      <c r="Z36" s="47" t="n">
        <f aca="false">X36/3600</f>
        <v>2.2673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86.8312</v>
      </c>
      <c r="I37" s="58" t="n">
        <f aca="false">V37</f>
        <v>39.3539</v>
      </c>
      <c r="J37" s="58" t="n">
        <f aca="false">T37</f>
        <v>43186.8312</v>
      </c>
      <c r="K37" s="58" t="n">
        <f aca="false">W37</f>
        <v>41.686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14.7</v>
      </c>
      <c r="Q37" s="47" t="n">
        <v>82.673</v>
      </c>
      <c r="R37" s="47" t="n">
        <f aca="false">P37/3600</f>
        <v>1.92075</v>
      </c>
      <c r="S37" s="48"/>
      <c r="T37" s="47" t="n">
        <v>43186.8312</v>
      </c>
      <c r="U37" s="47" t="n">
        <v>34.4025</v>
      </c>
      <c r="V37" s="47" t="n">
        <v>39.3539</v>
      </c>
      <c r="W37" s="47" t="n">
        <v>41.6866</v>
      </c>
      <c r="X37" s="47" t="n">
        <v>6958.93</v>
      </c>
      <c r="Y37" s="47" t="n">
        <v>82.417</v>
      </c>
      <c r="Z37" s="47" t="n">
        <f aca="false">X37/3600</f>
        <v>1.9330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5.5216</v>
      </c>
      <c r="I38" s="59" t="n">
        <f aca="false">V38</f>
        <v>37.929</v>
      </c>
      <c r="J38" s="59" t="n">
        <f aca="false">T38</f>
        <v>23335.5216</v>
      </c>
      <c r="K38" s="59" t="n">
        <f aca="false">W38</f>
        <v>40.3735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259.23</v>
      </c>
      <c r="Q38" s="53" t="n">
        <v>71.905</v>
      </c>
      <c r="R38" s="53" t="n">
        <f aca="false">P38/3600</f>
        <v>1.738675</v>
      </c>
      <c r="S38" s="51"/>
      <c r="T38" s="53" t="n">
        <v>23335.5216</v>
      </c>
      <c r="U38" s="53" t="n">
        <v>31.9377</v>
      </c>
      <c r="V38" s="53" t="n">
        <v>37.929</v>
      </c>
      <c r="W38" s="53" t="n">
        <v>40.3735</v>
      </c>
      <c r="X38" s="53" t="n">
        <v>6312.13</v>
      </c>
      <c r="Y38" s="53" t="n">
        <v>74.542</v>
      </c>
      <c r="Z38" s="53" t="n">
        <f aca="false">X38/3600</f>
        <v>1.75336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588.0328</v>
      </c>
      <c r="I39" s="57" t="n">
        <f aca="false">V39</f>
        <v>43.9195</v>
      </c>
      <c r="J39" s="57" t="n">
        <f aca="false">T39</f>
        <v>21588.0328</v>
      </c>
      <c r="K39" s="57" t="n">
        <f aca="false">W39</f>
        <v>44.5535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020.77</v>
      </c>
      <c r="Q39" s="54" t="n">
        <v>27.64</v>
      </c>
      <c r="R39" s="54" t="n">
        <f aca="false">P39/3600</f>
        <v>0.561325</v>
      </c>
      <c r="S39" s="56"/>
      <c r="T39" s="54" t="n">
        <v>21588.0328</v>
      </c>
      <c r="U39" s="54" t="n">
        <v>41.6001</v>
      </c>
      <c r="V39" s="54" t="n">
        <v>43.9195</v>
      </c>
      <c r="W39" s="54" t="n">
        <v>44.5535</v>
      </c>
      <c r="X39" s="54" t="n">
        <v>2032.06</v>
      </c>
      <c r="Y39" s="54" t="n">
        <v>27.756</v>
      </c>
      <c r="Z39" s="54" t="n">
        <f aca="false">X39/3600</f>
        <v>0.56446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21.9136</v>
      </c>
      <c r="I40" s="58" t="n">
        <f aca="false">V40</f>
        <v>41.2471</v>
      </c>
      <c r="J40" s="58" t="n">
        <f aca="false">T40</f>
        <v>11621.9136</v>
      </c>
      <c r="K40" s="58" t="n">
        <f aca="false">W40</f>
        <v>41.528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11.73</v>
      </c>
      <c r="Q40" s="47" t="n">
        <v>23.482</v>
      </c>
      <c r="R40" s="47" t="n">
        <f aca="false">P40/3600</f>
        <v>0.475480555555556</v>
      </c>
      <c r="S40" s="48"/>
      <c r="T40" s="47" t="n">
        <v>11621.9136</v>
      </c>
      <c r="U40" s="47" t="n">
        <v>38.1331</v>
      </c>
      <c r="V40" s="47" t="n">
        <v>41.2471</v>
      </c>
      <c r="W40" s="47" t="n">
        <v>41.5283</v>
      </c>
      <c r="X40" s="47" t="n">
        <v>1713.54</v>
      </c>
      <c r="Y40" s="47" t="n">
        <v>23.589</v>
      </c>
      <c r="Z40" s="47" t="n">
        <f aca="false">X40/3600</f>
        <v>0.47598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59.0472</v>
      </c>
      <c r="I41" s="58" t="n">
        <f aca="false">V41</f>
        <v>39.1084</v>
      </c>
      <c r="J41" s="58" t="n">
        <f aca="false">T41</f>
        <v>6159.0472</v>
      </c>
      <c r="K41" s="58" t="n">
        <f aca="false">W41</f>
        <v>39.0506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70.82</v>
      </c>
      <c r="Q41" s="47" t="n">
        <v>18.754</v>
      </c>
      <c r="R41" s="47" t="n">
        <f aca="false">P41/3600</f>
        <v>0.408561111111111</v>
      </c>
      <c r="S41" s="48"/>
      <c r="T41" s="47" t="n">
        <v>6159.0472</v>
      </c>
      <c r="U41" s="47" t="n">
        <v>35.2162</v>
      </c>
      <c r="V41" s="47" t="n">
        <v>39.1084</v>
      </c>
      <c r="W41" s="47" t="n">
        <v>39.0506</v>
      </c>
      <c r="X41" s="47" t="n">
        <v>1471.67</v>
      </c>
      <c r="Y41" s="47" t="n">
        <v>18.91</v>
      </c>
      <c r="Z41" s="47" t="n">
        <f aca="false">X41/3600</f>
        <v>0.40879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1.9704</v>
      </c>
      <c r="I42" s="59" t="n">
        <f aca="false">V42</f>
        <v>36.8283</v>
      </c>
      <c r="J42" s="59" t="n">
        <f aca="false">T42</f>
        <v>3351.9704</v>
      </c>
      <c r="K42" s="59" t="n">
        <f aca="false">W42</f>
        <v>36.4627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18.38</v>
      </c>
      <c r="Q42" s="53" t="n">
        <v>15.838</v>
      </c>
      <c r="R42" s="53" t="n">
        <f aca="false">P42/3600</f>
        <v>0.366216666666667</v>
      </c>
      <c r="S42" s="51"/>
      <c r="T42" s="53" t="n">
        <v>3351.9704</v>
      </c>
      <c r="U42" s="53" t="n">
        <v>32.6737</v>
      </c>
      <c r="V42" s="53" t="n">
        <v>36.8283</v>
      </c>
      <c r="W42" s="53" t="n">
        <v>36.4627</v>
      </c>
      <c r="X42" s="53" t="n">
        <v>1321.85</v>
      </c>
      <c r="Y42" s="53" t="n">
        <v>15.774</v>
      </c>
      <c r="Z42" s="53" t="n">
        <f aca="false">X42/3600</f>
        <v>0.36718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12.4648</v>
      </c>
      <c r="I43" s="57" t="n">
        <f aca="false">V43</f>
        <v>44.1321</v>
      </c>
      <c r="J43" s="57" t="n">
        <f aca="false">T43</f>
        <v>24712.4648</v>
      </c>
      <c r="K43" s="57" t="n">
        <f aca="false">W43</f>
        <v>45.519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319.95</v>
      </c>
      <c r="Q43" s="54" t="n">
        <v>29.507</v>
      </c>
      <c r="R43" s="54" t="n">
        <f aca="false">P43/3600</f>
        <v>0.644430555555556</v>
      </c>
      <c r="S43" s="56"/>
      <c r="T43" s="54" t="n">
        <v>24712.4648</v>
      </c>
      <c r="U43" s="54" t="n">
        <v>41.932</v>
      </c>
      <c r="V43" s="54" t="n">
        <v>44.1321</v>
      </c>
      <c r="W43" s="54" t="n">
        <v>45.5193</v>
      </c>
      <c r="X43" s="54" t="n">
        <v>2327.75</v>
      </c>
      <c r="Y43" s="54" t="n">
        <v>29.417</v>
      </c>
      <c r="Z43" s="54" t="n">
        <f aca="false">X43/3600</f>
        <v>0.64659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46.2688</v>
      </c>
      <c r="I44" s="58" t="n">
        <f aca="false">V44</f>
        <v>41.829</v>
      </c>
      <c r="J44" s="58" t="n">
        <f aca="false">T44</f>
        <v>14746.2688</v>
      </c>
      <c r="K44" s="58" t="n">
        <f aca="false">W44</f>
        <v>42.977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20.08</v>
      </c>
      <c r="Q44" s="47" t="n">
        <v>26.437</v>
      </c>
      <c r="R44" s="47" t="n">
        <f aca="false">P44/3600</f>
        <v>0.561133333333333</v>
      </c>
      <c r="S44" s="48"/>
      <c r="T44" s="47" t="n">
        <v>14746.2688</v>
      </c>
      <c r="U44" s="47" t="n">
        <v>38.9499</v>
      </c>
      <c r="V44" s="47" t="n">
        <v>41.829</v>
      </c>
      <c r="W44" s="47" t="n">
        <v>42.9776</v>
      </c>
      <c r="X44" s="47" t="n">
        <v>2017.52</v>
      </c>
      <c r="Y44" s="47" t="n">
        <v>26.746</v>
      </c>
      <c r="Z44" s="47" t="n">
        <f aca="false">X44/3600</f>
        <v>0.56042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43.236</v>
      </c>
      <c r="I45" s="58" t="n">
        <f aca="false">V45</f>
        <v>39.7908</v>
      </c>
      <c r="J45" s="58" t="n">
        <f aca="false">T45</f>
        <v>8643.236</v>
      </c>
      <c r="K45" s="58" t="n">
        <f aca="false">W45</f>
        <v>40.734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1.32</v>
      </c>
      <c r="Q45" s="47" t="n">
        <v>23.418</v>
      </c>
      <c r="R45" s="47" t="n">
        <f aca="false">P45/3600</f>
        <v>0.494811111111111</v>
      </c>
      <c r="S45" s="48"/>
      <c r="T45" s="47" t="n">
        <v>8643.236</v>
      </c>
      <c r="U45" s="47" t="n">
        <v>35.8809</v>
      </c>
      <c r="V45" s="47" t="n">
        <v>39.7908</v>
      </c>
      <c r="W45" s="47" t="n">
        <v>40.734</v>
      </c>
      <c r="X45" s="47" t="n">
        <v>1787.81</v>
      </c>
      <c r="Y45" s="47" t="n">
        <v>23.381</v>
      </c>
      <c r="Z45" s="47" t="n">
        <f aca="false">X45/3600</f>
        <v>0.49661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3.3528</v>
      </c>
      <c r="I46" s="59" t="n">
        <f aca="false">V46</f>
        <v>37.7282</v>
      </c>
      <c r="J46" s="59" t="n">
        <f aca="false">T46</f>
        <v>4923.3528</v>
      </c>
      <c r="K46" s="59" t="n">
        <f aca="false">W46</f>
        <v>38.5196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615.74</v>
      </c>
      <c r="Q46" s="53" t="n">
        <v>20.601</v>
      </c>
      <c r="R46" s="53" t="n">
        <f aca="false">P46/3600</f>
        <v>0.448816666666667</v>
      </c>
      <c r="S46" s="51"/>
      <c r="T46" s="53" t="n">
        <v>4923.3528</v>
      </c>
      <c r="U46" s="53" t="n">
        <v>32.8111</v>
      </c>
      <c r="V46" s="53" t="n">
        <v>37.7282</v>
      </c>
      <c r="W46" s="53" t="n">
        <v>38.5196</v>
      </c>
      <c r="X46" s="53" t="n">
        <v>1619.15</v>
      </c>
      <c r="Y46" s="53" t="n">
        <v>20.566</v>
      </c>
      <c r="Z46" s="53" t="n">
        <f aca="false">X46/3600</f>
        <v>0.44976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595.0328</v>
      </c>
      <c r="I47" s="57" t="n">
        <f aca="false">V47</f>
        <v>42.5333</v>
      </c>
      <c r="J47" s="57" t="n">
        <f aca="false">T47</f>
        <v>45595.0328</v>
      </c>
      <c r="K47" s="57" t="n">
        <f aca="false">W47</f>
        <v>43.348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489.47</v>
      </c>
      <c r="Q47" s="54" t="n">
        <v>31.742</v>
      </c>
      <c r="R47" s="54" t="n">
        <f aca="false">P47/3600</f>
        <v>0.691519444444444</v>
      </c>
      <c r="S47" s="56"/>
      <c r="T47" s="54" t="n">
        <v>45595.0328</v>
      </c>
      <c r="U47" s="54" t="n">
        <v>40.9968</v>
      </c>
      <c r="V47" s="54" t="n">
        <v>42.5333</v>
      </c>
      <c r="W47" s="54" t="n">
        <v>43.3489</v>
      </c>
      <c r="X47" s="54" t="n">
        <v>2487.89</v>
      </c>
      <c r="Y47" s="54" t="n">
        <v>31.51</v>
      </c>
      <c r="Z47" s="54" t="n">
        <f aca="false">X47/3600</f>
        <v>0.69108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56.5976</v>
      </c>
      <c r="I48" s="58" t="n">
        <f aca="false">V48</f>
        <v>39.4138</v>
      </c>
      <c r="J48" s="58" t="n">
        <f aca="false">T48</f>
        <v>28256.5976</v>
      </c>
      <c r="K48" s="58" t="n">
        <f aca="false">W48</f>
        <v>40.167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37</v>
      </c>
      <c r="Q48" s="47" t="n">
        <v>27.984</v>
      </c>
      <c r="R48" s="47" t="n">
        <f aca="false">P48/3600</f>
        <v>0.593611111111111</v>
      </c>
      <c r="S48" s="48"/>
      <c r="T48" s="47" t="n">
        <v>28256.5976</v>
      </c>
      <c r="U48" s="47" t="n">
        <v>36.7786</v>
      </c>
      <c r="V48" s="47" t="n">
        <v>39.4138</v>
      </c>
      <c r="W48" s="47" t="n">
        <v>40.1674</v>
      </c>
      <c r="X48" s="47" t="n">
        <v>2139.72</v>
      </c>
      <c r="Y48" s="47" t="n">
        <v>28.065</v>
      </c>
      <c r="Z48" s="47" t="n">
        <f aca="false">X48/3600</f>
        <v>0.59436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03.624</v>
      </c>
      <c r="I49" s="58" t="n">
        <f aca="false">V49</f>
        <v>37.0687</v>
      </c>
      <c r="J49" s="58" t="n">
        <f aca="false">T49</f>
        <v>16703.624</v>
      </c>
      <c r="K49" s="58" t="n">
        <f aca="false">W49</f>
        <v>37.7082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46.92</v>
      </c>
      <c r="Q49" s="47" t="n">
        <v>24.963</v>
      </c>
      <c r="R49" s="47" t="n">
        <f aca="false">P49/3600</f>
        <v>0.513033333333333</v>
      </c>
      <c r="S49" s="48"/>
      <c r="T49" s="47" t="n">
        <v>16703.624</v>
      </c>
      <c r="U49" s="47" t="n">
        <v>32.9575</v>
      </c>
      <c r="V49" s="47" t="n">
        <v>37.0687</v>
      </c>
      <c r="W49" s="47" t="n">
        <v>37.7082</v>
      </c>
      <c r="X49" s="47" t="n">
        <v>1835.63</v>
      </c>
      <c r="Y49" s="47" t="n">
        <v>24.966</v>
      </c>
      <c r="Z49" s="47" t="n">
        <f aca="false">X49/3600</f>
        <v>0.50989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1.1648</v>
      </c>
      <c r="I50" s="59" t="n">
        <f aca="false">V50</f>
        <v>34.892</v>
      </c>
      <c r="J50" s="59" t="n">
        <f aca="false">T50</f>
        <v>8961.1648</v>
      </c>
      <c r="K50" s="59" t="n">
        <f aca="false">W50</f>
        <v>35.4151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80.83</v>
      </c>
      <c r="Q50" s="53" t="n">
        <v>21.639</v>
      </c>
      <c r="R50" s="53" t="n">
        <f aca="false">P50/3600</f>
        <v>0.439119444444444</v>
      </c>
      <c r="S50" s="51"/>
      <c r="T50" s="53" t="n">
        <v>8961.1648</v>
      </c>
      <c r="U50" s="53" t="n">
        <v>29.2829</v>
      </c>
      <c r="V50" s="53" t="n">
        <v>34.892</v>
      </c>
      <c r="W50" s="53" t="n">
        <v>35.4151</v>
      </c>
      <c r="X50" s="53" t="n">
        <v>1569.96</v>
      </c>
      <c r="Y50" s="53" t="n">
        <v>21.677</v>
      </c>
      <c r="Z50" s="53" t="n">
        <f aca="false">X50/3600</f>
        <v>0.436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70.8328</v>
      </c>
      <c r="I51" s="57" t="n">
        <f aca="false">V51</f>
        <v>43.2589</v>
      </c>
      <c r="J51" s="57" t="n">
        <f aca="false">T51</f>
        <v>15870.8328</v>
      </c>
      <c r="K51" s="57" t="n">
        <f aca="false">W51</f>
        <v>44.1768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212.58</v>
      </c>
      <c r="Q51" s="54" t="n">
        <v>13.782</v>
      </c>
      <c r="R51" s="54" t="n">
        <f aca="false">P51/3600</f>
        <v>0.336827777777778</v>
      </c>
      <c r="S51" s="56"/>
      <c r="T51" s="54" t="n">
        <v>15870.8328</v>
      </c>
      <c r="U51" s="54" t="n">
        <v>42.2957</v>
      </c>
      <c r="V51" s="54" t="n">
        <v>43.2589</v>
      </c>
      <c r="W51" s="54" t="n">
        <v>44.1768</v>
      </c>
      <c r="X51" s="54" t="n">
        <v>1212.73</v>
      </c>
      <c r="Y51" s="54" t="n">
        <v>13.721</v>
      </c>
      <c r="Z51" s="54" t="n">
        <f aca="false">X51/3600</f>
        <v>0.33686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98.8472</v>
      </c>
      <c r="I52" s="58" t="n">
        <f aca="false">V52</f>
        <v>40.1049</v>
      </c>
      <c r="J52" s="58" t="n">
        <f aca="false">T52</f>
        <v>9498.8472</v>
      </c>
      <c r="K52" s="58" t="n">
        <f aca="false">W52</f>
        <v>41.5585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1.9</v>
      </c>
      <c r="Q52" s="47" t="n">
        <v>12.384</v>
      </c>
      <c r="R52" s="47" t="n">
        <f aca="false">P52/3600</f>
        <v>0.292194444444445</v>
      </c>
      <c r="S52" s="48"/>
      <c r="T52" s="47" t="n">
        <v>9498.8472</v>
      </c>
      <c r="U52" s="47" t="n">
        <v>38.8358</v>
      </c>
      <c r="V52" s="47" t="n">
        <v>40.1049</v>
      </c>
      <c r="W52" s="47" t="n">
        <v>41.5585</v>
      </c>
      <c r="X52" s="47" t="n">
        <v>1056.55</v>
      </c>
      <c r="Y52" s="47" t="n">
        <v>12.385</v>
      </c>
      <c r="Z52" s="47" t="n">
        <f aca="false">X52/3600</f>
        <v>0.29348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7.8408</v>
      </c>
      <c r="I53" s="58" t="n">
        <f aca="false">V53</f>
        <v>37.7372</v>
      </c>
      <c r="J53" s="58" t="n">
        <f aca="false">T53</f>
        <v>5357.8408</v>
      </c>
      <c r="K53" s="58" t="n">
        <f aca="false">W53</f>
        <v>39.508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8.511</v>
      </c>
      <c r="Q53" s="47" t="n">
        <v>11.284</v>
      </c>
      <c r="R53" s="47" t="n">
        <f aca="false">P53/3600</f>
        <v>0.257919722222222</v>
      </c>
      <c r="S53" s="48"/>
      <c r="T53" s="47" t="n">
        <v>5357.8408</v>
      </c>
      <c r="U53" s="47" t="n">
        <v>35.3916</v>
      </c>
      <c r="V53" s="47" t="n">
        <v>37.7372</v>
      </c>
      <c r="W53" s="47" t="n">
        <v>39.5081</v>
      </c>
      <c r="X53" s="47" t="n">
        <v>921.198</v>
      </c>
      <c r="Y53" s="47" t="n">
        <v>11.342</v>
      </c>
      <c r="Z53" s="47" t="n">
        <f aca="false">X53/3600</f>
        <v>0.25588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0288</v>
      </c>
      <c r="I54" s="59" t="n">
        <f aca="false">V54</f>
        <v>35.7922</v>
      </c>
      <c r="J54" s="59" t="n">
        <f aca="false">T54</f>
        <v>2609.0288</v>
      </c>
      <c r="K54" s="59" t="n">
        <f aca="false">W54</f>
        <v>37.4519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24.221</v>
      </c>
      <c r="Q54" s="53" t="n">
        <v>9.702</v>
      </c>
      <c r="R54" s="53" t="n">
        <f aca="false">P54/3600</f>
        <v>0.228950277777778</v>
      </c>
      <c r="S54" s="51"/>
      <c r="T54" s="53" t="n">
        <v>2609.0288</v>
      </c>
      <c r="U54" s="53" t="n">
        <v>32.002</v>
      </c>
      <c r="V54" s="53" t="n">
        <v>35.7922</v>
      </c>
      <c r="W54" s="53" t="n">
        <v>37.4519</v>
      </c>
      <c r="X54" s="53" t="n">
        <v>819.726</v>
      </c>
      <c r="Y54" s="53" t="n">
        <v>9.924</v>
      </c>
      <c r="Z54" s="53" t="n">
        <f aca="false">X54/3600</f>
        <v>0.22770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71.7408</v>
      </c>
      <c r="I55" s="57" t="n">
        <f aca="false">V55</f>
        <v>45.1405</v>
      </c>
      <c r="J55" s="57" t="n">
        <f aca="false">T55</f>
        <v>5571.7408</v>
      </c>
      <c r="K55" s="57" t="n">
        <f aca="false">W55</f>
        <v>44.9089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81.071</v>
      </c>
      <c r="Q55" s="54" t="n">
        <v>6.213</v>
      </c>
      <c r="R55" s="54" t="n">
        <f aca="false">P55/3600</f>
        <v>0.133630833333333</v>
      </c>
      <c r="S55" s="56"/>
      <c r="T55" s="54" t="n">
        <v>5571.7408</v>
      </c>
      <c r="U55" s="54" t="n">
        <v>42.9155</v>
      </c>
      <c r="V55" s="54" t="n">
        <v>45.1405</v>
      </c>
      <c r="W55" s="54" t="n">
        <v>44.9089</v>
      </c>
      <c r="X55" s="54" t="n">
        <v>482.848</v>
      </c>
      <c r="Y55" s="54" t="n">
        <v>6.157</v>
      </c>
      <c r="Z55" s="54" t="n">
        <f aca="false">X55/3600</f>
        <v>0.13412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92.7424</v>
      </c>
      <c r="I56" s="58" t="n">
        <f aca="false">V56</f>
        <v>42.1992</v>
      </c>
      <c r="J56" s="58" t="n">
        <f aca="false">T56</f>
        <v>3292.7424</v>
      </c>
      <c r="K56" s="58" t="n">
        <f aca="false">W56</f>
        <v>41.662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1.617</v>
      </c>
      <c r="Q56" s="47" t="n">
        <v>5.433</v>
      </c>
      <c r="R56" s="47" t="n">
        <f aca="false">P56/3600</f>
        <v>0.117115833333333</v>
      </c>
      <c r="S56" s="48"/>
      <c r="T56" s="47" t="n">
        <v>3292.7424</v>
      </c>
      <c r="U56" s="47" t="n">
        <v>39.2431</v>
      </c>
      <c r="V56" s="47" t="n">
        <v>42.1992</v>
      </c>
      <c r="W56" s="47" t="n">
        <v>41.6627</v>
      </c>
      <c r="X56" s="47" t="n">
        <v>418.481</v>
      </c>
      <c r="Y56" s="47" t="n">
        <v>5.353</v>
      </c>
      <c r="Z56" s="47" t="n">
        <f aca="false">X56/3600</f>
        <v>0.11624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6.6528</v>
      </c>
      <c r="I57" s="58" t="n">
        <f aca="false">V57</f>
        <v>39.7599</v>
      </c>
      <c r="J57" s="58" t="n">
        <f aca="false">T57</f>
        <v>1856.6528</v>
      </c>
      <c r="K57" s="58" t="n">
        <f aca="false">W57</f>
        <v>38.9853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8.765</v>
      </c>
      <c r="Q57" s="47" t="n">
        <v>4.646</v>
      </c>
      <c r="R57" s="47" t="n">
        <f aca="false">P57/3600</f>
        <v>0.102434722222222</v>
      </c>
      <c r="S57" s="48"/>
      <c r="T57" s="47" t="n">
        <v>1856.6528</v>
      </c>
      <c r="U57" s="47" t="n">
        <v>35.8209</v>
      </c>
      <c r="V57" s="47" t="n">
        <v>39.7599</v>
      </c>
      <c r="W57" s="47" t="n">
        <v>38.9853</v>
      </c>
      <c r="X57" s="47" t="n">
        <v>365.473</v>
      </c>
      <c r="Y57" s="47" t="n">
        <v>4.556</v>
      </c>
      <c r="Z57" s="47" t="n">
        <f aca="false">X57/3600</f>
        <v>0.10152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0856</v>
      </c>
      <c r="I58" s="59" t="n">
        <f aca="false">V58</f>
        <v>37.3671</v>
      </c>
      <c r="J58" s="59" t="n">
        <f aca="false">T58</f>
        <v>1005.0856</v>
      </c>
      <c r="K58" s="59" t="n">
        <f aca="false">W58</f>
        <v>36.347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25.268</v>
      </c>
      <c r="Q58" s="53" t="n">
        <v>3.928</v>
      </c>
      <c r="R58" s="53" t="n">
        <f aca="false">P58/3600</f>
        <v>0.0903522222222222</v>
      </c>
      <c r="S58" s="51"/>
      <c r="T58" s="53" t="n">
        <v>1005.0856</v>
      </c>
      <c r="U58" s="53" t="n">
        <v>32.6655</v>
      </c>
      <c r="V58" s="53" t="n">
        <v>37.3671</v>
      </c>
      <c r="W58" s="53" t="n">
        <v>36.347</v>
      </c>
      <c r="X58" s="53" t="n">
        <v>326.01</v>
      </c>
      <c r="Y58" s="53" t="n">
        <v>3.909</v>
      </c>
      <c r="Z58" s="53" t="n">
        <f aca="false">X58/3600</f>
        <v>0.09055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29.4712</v>
      </c>
      <c r="I59" s="55" t="n">
        <f aca="false">V59</f>
        <v>43.3092</v>
      </c>
      <c r="J59" s="55" t="n">
        <f aca="false">T59</f>
        <v>13829.4712</v>
      </c>
      <c r="K59" s="55" t="n">
        <f aca="false">W59</f>
        <v>44.237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19.007</v>
      </c>
      <c r="Q59" s="54" t="n">
        <v>9.133</v>
      </c>
      <c r="R59" s="54" t="n">
        <f aca="false">P59/3600</f>
        <v>0.199724166666667</v>
      </c>
      <c r="S59" s="56"/>
      <c r="T59" s="54" t="n">
        <v>13829.4712</v>
      </c>
      <c r="U59" s="54" t="n">
        <v>41.1821</v>
      </c>
      <c r="V59" s="54" t="n">
        <v>43.3092</v>
      </c>
      <c r="W59" s="54" t="n">
        <v>44.2378</v>
      </c>
      <c r="X59" s="54" t="n">
        <v>720.586</v>
      </c>
      <c r="Y59" s="54" t="n">
        <v>9.222</v>
      </c>
      <c r="Z59" s="54" t="n">
        <f aca="false">X59/3600</f>
        <v>0.20016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5.5152</v>
      </c>
      <c r="I60" s="46" t="n">
        <f aca="false">V60</f>
        <v>40.7106</v>
      </c>
      <c r="J60" s="46" t="n">
        <f aca="false">T60</f>
        <v>8785.5152</v>
      </c>
      <c r="K60" s="46" t="n">
        <f aca="false">W60</f>
        <v>41.7199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1.32</v>
      </c>
      <c r="Q60" s="47" t="n">
        <v>7.91</v>
      </c>
      <c r="R60" s="47" t="n">
        <f aca="false">P60/3600</f>
        <v>0.172588888888889</v>
      </c>
      <c r="S60" s="48"/>
      <c r="T60" s="47" t="n">
        <v>8785.5152</v>
      </c>
      <c r="U60" s="47" t="n">
        <v>36.7327</v>
      </c>
      <c r="V60" s="47" t="n">
        <v>40.7106</v>
      </c>
      <c r="W60" s="47" t="n">
        <v>41.7199</v>
      </c>
      <c r="X60" s="47" t="n">
        <v>619.781</v>
      </c>
      <c r="Y60" s="47" t="n">
        <v>7.683</v>
      </c>
      <c r="Z60" s="47" t="n">
        <f aca="false">X60/3600</f>
        <v>0.172161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6.6664</v>
      </c>
      <c r="I61" s="46" t="n">
        <f aca="false">V61</f>
        <v>38.8884</v>
      </c>
      <c r="J61" s="46" t="n">
        <f aca="false">T61</f>
        <v>5356.6664</v>
      </c>
      <c r="K61" s="46" t="n">
        <f aca="false">W61</f>
        <v>39.7258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2.804</v>
      </c>
      <c r="Q61" s="47" t="n">
        <v>6.904</v>
      </c>
      <c r="R61" s="47" t="n">
        <f aca="false">P61/3600</f>
        <v>0.148001111111111</v>
      </c>
      <c r="S61" s="48"/>
      <c r="T61" s="47" t="n">
        <v>5356.6664</v>
      </c>
      <c r="U61" s="47" t="n">
        <v>32.9433</v>
      </c>
      <c r="V61" s="47" t="n">
        <v>38.8884</v>
      </c>
      <c r="W61" s="47" t="n">
        <v>39.7258</v>
      </c>
      <c r="X61" s="47" t="n">
        <v>532.467</v>
      </c>
      <c r="Y61" s="47" t="n">
        <v>6.884</v>
      </c>
      <c r="Z61" s="47" t="n">
        <f aca="false">X61/3600</f>
        <v>0.14790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5.356</v>
      </c>
      <c r="I62" s="52" t="n">
        <f aca="false">V62</f>
        <v>37.2964</v>
      </c>
      <c r="J62" s="52" t="n">
        <f aca="false">T62</f>
        <v>3145.356</v>
      </c>
      <c r="K62" s="52" t="n">
        <f aca="false">W62</f>
        <v>37.8593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61.217</v>
      </c>
      <c r="Q62" s="53" t="n">
        <v>6.167</v>
      </c>
      <c r="R62" s="53" t="n">
        <f aca="false">P62/3600</f>
        <v>0.128115833333333</v>
      </c>
      <c r="S62" s="51"/>
      <c r="T62" s="53" t="n">
        <v>3145.356</v>
      </c>
      <c r="U62" s="53" t="n">
        <v>29.4648</v>
      </c>
      <c r="V62" s="53" t="n">
        <v>37.2964</v>
      </c>
      <c r="W62" s="53" t="n">
        <v>37.8593</v>
      </c>
      <c r="X62" s="53" t="n">
        <v>461.409</v>
      </c>
      <c r="Y62" s="53" t="n">
        <v>6.202</v>
      </c>
      <c r="Z62" s="53" t="n">
        <f aca="false">X62/3600</f>
        <v>0.1281691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1978.24</v>
      </c>
      <c r="I63" s="57" t="n">
        <f aca="false">V63</f>
        <v>42.1545</v>
      </c>
      <c r="J63" s="57" t="n">
        <f aca="false">T63</f>
        <v>11978.24</v>
      </c>
      <c r="K63" s="57" t="n">
        <f aca="false">W63</f>
        <v>42.8048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24.232</v>
      </c>
      <c r="Q63" s="54" t="n">
        <v>8.164</v>
      </c>
      <c r="R63" s="54" t="n">
        <f aca="false">P63/3600</f>
        <v>0.173397777777778</v>
      </c>
      <c r="S63" s="56"/>
      <c r="T63" s="54" t="n">
        <v>11978.24</v>
      </c>
      <c r="U63" s="54" t="n">
        <v>40.9594</v>
      </c>
      <c r="V63" s="54" t="n">
        <v>42.1545</v>
      </c>
      <c r="W63" s="54" t="n">
        <v>42.8048</v>
      </c>
      <c r="X63" s="54" t="n">
        <v>623.489</v>
      </c>
      <c r="Y63" s="54" t="n">
        <v>8.148</v>
      </c>
      <c r="Z63" s="54" t="n">
        <f aca="false">X63/3600</f>
        <v>0.173191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38.5832</v>
      </c>
      <c r="I64" s="58" t="n">
        <f aca="false">V64</f>
        <v>39.0468</v>
      </c>
      <c r="J64" s="58" t="n">
        <f aca="false">T64</f>
        <v>7338.5832</v>
      </c>
      <c r="K64" s="58" t="n">
        <f aca="false">W64</f>
        <v>39.539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806</v>
      </c>
      <c r="Q64" s="47" t="n">
        <v>7.227</v>
      </c>
      <c r="R64" s="47" t="n">
        <f aca="false">P64/3600</f>
        <v>0.148001666666667</v>
      </c>
      <c r="S64" s="48"/>
      <c r="T64" s="47" t="n">
        <v>7338.5832</v>
      </c>
      <c r="U64" s="47" t="n">
        <v>36.5965</v>
      </c>
      <c r="V64" s="47" t="n">
        <v>39.0468</v>
      </c>
      <c r="W64" s="47" t="n">
        <v>39.5391</v>
      </c>
      <c r="X64" s="47" t="n">
        <v>533.923</v>
      </c>
      <c r="Y64" s="47" t="n">
        <v>7.065</v>
      </c>
      <c r="Z64" s="47" t="n">
        <f aca="false">X64/3600</f>
        <v>0.1483119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26.9016</v>
      </c>
      <c r="I65" s="58" t="n">
        <f aca="false">V65</f>
        <v>36.6009</v>
      </c>
      <c r="J65" s="58" t="n">
        <f aca="false">T65</f>
        <v>4126.9016</v>
      </c>
      <c r="K65" s="58" t="n">
        <f aca="false">W65</f>
        <v>37.0511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1.308</v>
      </c>
      <c r="Q65" s="47" t="n">
        <v>6.246</v>
      </c>
      <c r="R65" s="47" t="n">
        <f aca="false">P65/3600</f>
        <v>0.125363333333333</v>
      </c>
      <c r="S65" s="48"/>
      <c r="T65" s="47" t="n">
        <v>4126.9016</v>
      </c>
      <c r="U65" s="47" t="n">
        <v>32.6264</v>
      </c>
      <c r="V65" s="47" t="n">
        <v>36.6009</v>
      </c>
      <c r="W65" s="47" t="n">
        <v>37.0511</v>
      </c>
      <c r="X65" s="47" t="n">
        <v>451.895</v>
      </c>
      <c r="Y65" s="47" t="n">
        <v>6.327</v>
      </c>
      <c r="Z65" s="47" t="n">
        <f aca="false">X65/3600</f>
        <v>0.125526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5.3496</v>
      </c>
      <c r="I66" s="59" t="n">
        <f aca="false">V66</f>
        <v>34.3655</v>
      </c>
      <c r="J66" s="59" t="n">
        <f aca="false">T66</f>
        <v>2095.3496</v>
      </c>
      <c r="K66" s="59" t="n">
        <f aca="false">W66</f>
        <v>34.791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83.829</v>
      </c>
      <c r="Q66" s="53" t="n">
        <v>5.188</v>
      </c>
      <c r="R66" s="53" t="n">
        <f aca="false">P66/3600</f>
        <v>0.106619166666667</v>
      </c>
      <c r="S66" s="51"/>
      <c r="T66" s="53" t="n">
        <v>2095.3496</v>
      </c>
      <c r="U66" s="53" t="n">
        <v>29.1322</v>
      </c>
      <c r="V66" s="53" t="n">
        <v>34.3655</v>
      </c>
      <c r="W66" s="53" t="n">
        <v>34.7915</v>
      </c>
      <c r="X66" s="53" t="n">
        <v>382.337</v>
      </c>
      <c r="Y66" s="53" t="n">
        <v>5.1</v>
      </c>
      <c r="Z66" s="53" t="n">
        <f aca="false">X66/3600</f>
        <v>0.1062047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19.1472</v>
      </c>
      <c r="I67" s="55" t="n">
        <f aca="false">V67</f>
        <v>42.89</v>
      </c>
      <c r="J67" s="55" t="n">
        <f aca="false">T67</f>
        <v>4719.1472</v>
      </c>
      <c r="K67" s="55" t="n">
        <f aca="false">W67</f>
        <v>43.835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16.491</v>
      </c>
      <c r="Q67" s="54" t="n">
        <v>3.832</v>
      </c>
      <c r="R67" s="54" t="n">
        <f aca="false">P67/3600</f>
        <v>0.0879141666666667</v>
      </c>
      <c r="S67" s="56"/>
      <c r="T67" s="54" t="n">
        <v>4719.1472</v>
      </c>
      <c r="U67" s="54" t="n">
        <v>42.3839</v>
      </c>
      <c r="V67" s="54" t="n">
        <v>42.89</v>
      </c>
      <c r="W67" s="54" t="n">
        <v>43.8353</v>
      </c>
      <c r="X67" s="54" t="n">
        <v>317.009</v>
      </c>
      <c r="Y67" s="54" t="n">
        <v>3.751</v>
      </c>
      <c r="Z67" s="54" t="n">
        <f aca="false">X67/3600</f>
        <v>0.08805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3.1024</v>
      </c>
      <c r="I68" s="46" t="n">
        <f aca="false">V68</f>
        <v>39.7128</v>
      </c>
      <c r="J68" s="46" t="n">
        <f aca="false">T68</f>
        <v>2833.1024</v>
      </c>
      <c r="K68" s="46" t="n">
        <f aca="false">W68</f>
        <v>40.956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6.486</v>
      </c>
      <c r="Q68" s="47" t="n">
        <v>3.457</v>
      </c>
      <c r="R68" s="47" t="n">
        <f aca="false">P68/3600</f>
        <v>0.0768016666666667</v>
      </c>
      <c r="S68" s="48"/>
      <c r="T68" s="47" t="n">
        <v>2833.1024</v>
      </c>
      <c r="U68" s="47" t="n">
        <v>38.2635</v>
      </c>
      <c r="V68" s="47" t="n">
        <v>39.7128</v>
      </c>
      <c r="W68" s="47" t="n">
        <v>40.9569</v>
      </c>
      <c r="X68" s="47" t="n">
        <v>275.59</v>
      </c>
      <c r="Y68" s="47" t="n">
        <v>3.406</v>
      </c>
      <c r="Z68" s="47" t="n">
        <f aca="false">X68/3600</f>
        <v>0.07655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3968</v>
      </c>
      <c r="I69" s="46" t="n">
        <f aca="false">V69</f>
        <v>37.3441</v>
      </c>
      <c r="J69" s="46" t="n">
        <f aca="false">T69</f>
        <v>1517.3968</v>
      </c>
      <c r="K69" s="46" t="n">
        <f aca="false">W69</f>
        <v>38.4937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6.283</v>
      </c>
      <c r="Q69" s="47" t="n">
        <v>3.035</v>
      </c>
      <c r="R69" s="47" t="n">
        <f aca="false">P69/3600</f>
        <v>0.0656341666666667</v>
      </c>
      <c r="S69" s="48"/>
      <c r="T69" s="47" t="n">
        <v>1517.3968</v>
      </c>
      <c r="U69" s="47" t="n">
        <v>34.4075</v>
      </c>
      <c r="V69" s="47" t="n">
        <v>37.3441</v>
      </c>
      <c r="W69" s="47" t="n">
        <v>38.4937</v>
      </c>
      <c r="X69" s="47" t="n">
        <v>236.379</v>
      </c>
      <c r="Y69" s="47" t="n">
        <v>3.058</v>
      </c>
      <c r="Z69" s="47" t="n">
        <f aca="false">X69/3600</f>
        <v>0.06566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2096</v>
      </c>
      <c r="I70" s="60" t="n">
        <f aca="false">V70</f>
        <v>35.0965</v>
      </c>
      <c r="J70" s="60" t="n">
        <f aca="false">T70</f>
        <v>751.2096</v>
      </c>
      <c r="K70" s="60" t="n">
        <f aca="false">W70</f>
        <v>35.9908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07.757</v>
      </c>
      <c r="Q70" s="53" t="n">
        <v>2.567</v>
      </c>
      <c r="R70" s="53" t="n">
        <f aca="false">P70/3600</f>
        <v>0.0577102777777778</v>
      </c>
      <c r="S70" s="51"/>
      <c r="T70" s="53" t="n">
        <v>751.2096</v>
      </c>
      <c r="U70" s="53" t="n">
        <v>31.2173</v>
      </c>
      <c r="V70" s="53" t="n">
        <v>35.0965</v>
      </c>
      <c r="W70" s="53" t="n">
        <v>35.9908</v>
      </c>
      <c r="X70" s="53" t="n">
        <v>206.413</v>
      </c>
      <c r="Y70" s="53" t="n">
        <v>2.581</v>
      </c>
      <c r="Z70" s="53" t="n">
        <f aca="false">X70/3600</f>
        <v>0.057336944444444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06.152</v>
      </c>
      <c r="I71" s="57" t="n">
        <f aca="false">V71</f>
        <v>47.3721</v>
      </c>
      <c r="J71" s="57" t="n">
        <f aca="false">T71</f>
        <v>22906.152</v>
      </c>
      <c r="K71" s="57" t="n">
        <f aca="false">W71</f>
        <v>48.1836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247.79</v>
      </c>
      <c r="Q71" s="54" t="n">
        <v>51.701</v>
      </c>
      <c r="R71" s="54" t="n">
        <f aca="false">P71/3600</f>
        <v>1.17994166666667</v>
      </c>
      <c r="S71" s="56"/>
      <c r="T71" s="54" t="n">
        <v>22906.152</v>
      </c>
      <c r="U71" s="54" t="n">
        <v>44.5686</v>
      </c>
      <c r="V71" s="54" t="n">
        <v>47.3721</v>
      </c>
      <c r="W71" s="54" t="n">
        <v>48.1836</v>
      </c>
      <c r="X71" s="54" t="n">
        <v>4226.45</v>
      </c>
      <c r="Y71" s="54" t="n">
        <v>52.663</v>
      </c>
      <c r="Z71" s="54" t="n">
        <f aca="false">X71/3600</f>
        <v>1.1740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06.4488</v>
      </c>
      <c r="I72" s="58" t="n">
        <f aca="false">V72</f>
        <v>45.8191</v>
      </c>
      <c r="J72" s="58" t="n">
        <f aca="false">T72</f>
        <v>13406.4488</v>
      </c>
      <c r="K72" s="58" t="n">
        <f aca="false">W72</f>
        <v>46.4133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791.66</v>
      </c>
      <c r="Q72" s="47" t="n">
        <v>46.604</v>
      </c>
      <c r="R72" s="47" t="n">
        <f aca="false">P72/3600</f>
        <v>1.05323888888889</v>
      </c>
      <c r="S72" s="48"/>
      <c r="T72" s="47" t="n">
        <v>13406.4488</v>
      </c>
      <c r="U72" s="47" t="n">
        <v>42.0703</v>
      </c>
      <c r="V72" s="47" t="n">
        <v>45.8191</v>
      </c>
      <c r="W72" s="47" t="n">
        <v>46.4133</v>
      </c>
      <c r="X72" s="47" t="n">
        <v>3779.14</v>
      </c>
      <c r="Y72" s="47" t="n">
        <v>46.732</v>
      </c>
      <c r="Z72" s="47" t="n">
        <f aca="false">X72/3600</f>
        <v>1.0497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4.9112</v>
      </c>
      <c r="I73" s="58" t="n">
        <f aca="false">V73</f>
        <v>44.1481</v>
      </c>
      <c r="J73" s="58" t="n">
        <f aca="false">T73</f>
        <v>8014.9112</v>
      </c>
      <c r="K73" s="58" t="n">
        <f aca="false">W73</f>
        <v>44.573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492.36</v>
      </c>
      <c r="Q73" s="47" t="n">
        <v>42.44</v>
      </c>
      <c r="R73" s="47" t="n">
        <f aca="false">P73/3600</f>
        <v>0.9701</v>
      </c>
      <c r="S73" s="48"/>
      <c r="T73" s="47" t="n">
        <v>8014.9112</v>
      </c>
      <c r="U73" s="47" t="n">
        <v>39.3884</v>
      </c>
      <c r="V73" s="47" t="n">
        <v>44.1481</v>
      </c>
      <c r="W73" s="47" t="n">
        <v>44.5739</v>
      </c>
      <c r="X73" s="47" t="n">
        <v>3516.36</v>
      </c>
      <c r="Y73" s="47" t="n">
        <v>41.558</v>
      </c>
      <c r="Z73" s="47" t="n">
        <f aca="false">X73/3600</f>
        <v>0.97676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7.5104</v>
      </c>
      <c r="I74" s="59" t="n">
        <f aca="false">V74</f>
        <v>42.4783</v>
      </c>
      <c r="J74" s="59" t="n">
        <f aca="false">T74</f>
        <v>4797.5104</v>
      </c>
      <c r="K74" s="59" t="n">
        <f aca="false">W74</f>
        <v>42.650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307.13</v>
      </c>
      <c r="Q74" s="53" t="n">
        <v>37.848</v>
      </c>
      <c r="R74" s="53" t="n">
        <f aca="false">P74/3600</f>
        <v>0.918647222222222</v>
      </c>
      <c r="S74" s="51"/>
      <c r="T74" s="53" t="n">
        <v>4797.5104</v>
      </c>
      <c r="U74" s="53" t="n">
        <v>36.5544</v>
      </c>
      <c r="V74" s="53" t="n">
        <v>42.4783</v>
      </c>
      <c r="W74" s="53" t="n">
        <v>42.6507</v>
      </c>
      <c r="X74" s="53" t="n">
        <v>3295.96</v>
      </c>
      <c r="Y74" s="53" t="n">
        <v>38.473</v>
      </c>
      <c r="Z74" s="53" t="n">
        <f aca="false">X74/3600</f>
        <v>0.91554444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86.3632</v>
      </c>
      <c r="I75" s="55" t="n">
        <f aca="false">V75</f>
        <v>48.6366</v>
      </c>
      <c r="J75" s="55" t="n">
        <f aca="false">T75</f>
        <v>23586.3632</v>
      </c>
      <c r="K75" s="55" t="n">
        <f aca="false">W75</f>
        <v>48.3948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153.69</v>
      </c>
      <c r="Q75" s="54" t="n">
        <v>49.462</v>
      </c>
      <c r="R75" s="54" t="n">
        <f aca="false">P75/3600</f>
        <v>1.15380277777778</v>
      </c>
      <c r="S75" s="56"/>
      <c r="T75" s="54" t="n">
        <v>23586.3632</v>
      </c>
      <c r="U75" s="54" t="n">
        <v>44.5718</v>
      </c>
      <c r="V75" s="54" t="n">
        <v>48.6366</v>
      </c>
      <c r="W75" s="54" t="n">
        <v>48.3948</v>
      </c>
      <c r="X75" s="54" t="n">
        <v>4147.81</v>
      </c>
      <c r="Y75" s="54" t="n">
        <v>48.832</v>
      </c>
      <c r="Z75" s="54" t="n">
        <f aca="false">X75/3600</f>
        <v>1.15216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16.4456</v>
      </c>
      <c r="I76" s="46" t="n">
        <f aca="false">V76</f>
        <v>47.0411</v>
      </c>
      <c r="J76" s="46" t="n">
        <f aca="false">T76</f>
        <v>14416.4456</v>
      </c>
      <c r="K76" s="46" t="n">
        <f aca="false">W76</f>
        <v>46.390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67.75</v>
      </c>
      <c r="Q76" s="47" t="n">
        <v>45.235</v>
      </c>
      <c r="R76" s="47" t="n">
        <f aca="false">P76/3600</f>
        <v>1.04659722222222</v>
      </c>
      <c r="S76" s="48"/>
      <c r="T76" s="47" t="n">
        <v>14416.4456</v>
      </c>
      <c r="U76" s="47" t="n">
        <v>42.0664</v>
      </c>
      <c r="V76" s="47" t="n">
        <v>47.0411</v>
      </c>
      <c r="W76" s="47" t="n">
        <v>46.3905</v>
      </c>
      <c r="X76" s="47" t="n">
        <v>3770.12</v>
      </c>
      <c r="Y76" s="47" t="n">
        <v>44.514</v>
      </c>
      <c r="Z76" s="47" t="n">
        <f aca="false">X76/3600</f>
        <v>1.0472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0.0568</v>
      </c>
      <c r="I77" s="46" t="n">
        <f aca="false">V77</f>
        <v>45.6359</v>
      </c>
      <c r="J77" s="46" t="n">
        <f aca="false">T77</f>
        <v>8960.0568</v>
      </c>
      <c r="K77" s="46" t="n">
        <f aca="false">W77</f>
        <v>44.2837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46.8</v>
      </c>
      <c r="Q77" s="47" t="n">
        <v>40.796</v>
      </c>
      <c r="R77" s="47" t="n">
        <f aca="false">P77/3600</f>
        <v>0.985222222222222</v>
      </c>
      <c r="S77" s="48"/>
      <c r="T77" s="47" t="n">
        <v>8960.0568</v>
      </c>
      <c r="U77" s="47" t="n">
        <v>39.2544</v>
      </c>
      <c r="V77" s="47" t="n">
        <v>45.6359</v>
      </c>
      <c r="W77" s="47" t="n">
        <v>44.2837</v>
      </c>
      <c r="X77" s="47" t="n">
        <v>3509.58</v>
      </c>
      <c r="Y77" s="47" t="n">
        <v>40.809</v>
      </c>
      <c r="Z77" s="47" t="n">
        <f aca="false">X77/3600</f>
        <v>0.97488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4.8232</v>
      </c>
      <c r="I78" s="52" t="n">
        <f aca="false">V78</f>
        <v>44.1756</v>
      </c>
      <c r="J78" s="52" t="n">
        <f aca="false">T78</f>
        <v>5394.8232</v>
      </c>
      <c r="K78" s="52" t="n">
        <f aca="false">W78</f>
        <v>42.312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318.85</v>
      </c>
      <c r="Q78" s="53" t="n">
        <v>37.484</v>
      </c>
      <c r="R78" s="53" t="n">
        <f aca="false">P78/3600</f>
        <v>0.921902777777778</v>
      </c>
      <c r="S78" s="51"/>
      <c r="T78" s="53" t="n">
        <v>5394.8232</v>
      </c>
      <c r="U78" s="53" t="n">
        <v>36.201</v>
      </c>
      <c r="V78" s="53" t="n">
        <v>44.1756</v>
      </c>
      <c r="W78" s="53" t="n">
        <v>42.3121</v>
      </c>
      <c r="X78" s="53" t="n">
        <v>3290.94</v>
      </c>
      <c r="Y78" s="53" t="n">
        <v>37.846</v>
      </c>
      <c r="Z78" s="53" t="n">
        <f aca="false">X78/3600</f>
        <v>0.9141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58.2576</v>
      </c>
      <c r="I79" s="55" t="n">
        <f aca="false">V79</f>
        <v>48.6142</v>
      </c>
      <c r="J79" s="55" t="n">
        <f aca="false">T79</f>
        <v>24958.2576</v>
      </c>
      <c r="K79" s="55" t="n">
        <f aca="false">W79</f>
        <v>48.7855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244.06</v>
      </c>
      <c r="Q79" s="54" t="n">
        <v>49.784</v>
      </c>
      <c r="R79" s="54" t="n">
        <f aca="false">P79/3600</f>
        <v>1.17890555555556</v>
      </c>
      <c r="S79" s="56"/>
      <c r="T79" s="54" t="n">
        <v>24958.2576</v>
      </c>
      <c r="U79" s="54" t="n">
        <v>44.5664</v>
      </c>
      <c r="V79" s="54" t="n">
        <v>48.6142</v>
      </c>
      <c r="W79" s="54" t="n">
        <v>48.7855</v>
      </c>
      <c r="X79" s="54" t="n">
        <v>4222.42</v>
      </c>
      <c r="Y79" s="54" t="n">
        <v>49.609</v>
      </c>
      <c r="Z79" s="54" t="n">
        <f aca="false">X79/3600</f>
        <v>1.1728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0.0968</v>
      </c>
      <c r="I80" s="46" t="n">
        <f aca="false">V80</f>
        <v>46.7931</v>
      </c>
      <c r="J80" s="46" t="n">
        <f aca="false">T80</f>
        <v>14380.0968</v>
      </c>
      <c r="K80" s="46" t="n">
        <f aca="false">W80</f>
        <v>46.9366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85.66</v>
      </c>
      <c r="Q80" s="47" t="n">
        <v>45.099</v>
      </c>
      <c r="R80" s="47" t="n">
        <f aca="false">P80/3600</f>
        <v>1.05157222222222</v>
      </c>
      <c r="S80" s="48"/>
      <c r="T80" s="47" t="n">
        <v>14380.0968</v>
      </c>
      <c r="U80" s="47" t="n">
        <v>41.7709</v>
      </c>
      <c r="V80" s="47" t="n">
        <v>46.7931</v>
      </c>
      <c r="W80" s="47" t="n">
        <v>46.9366</v>
      </c>
      <c r="X80" s="47" t="n">
        <v>3795.53</v>
      </c>
      <c r="Y80" s="47" t="n">
        <v>44.326</v>
      </c>
      <c r="Z80" s="47" t="n">
        <f aca="false">X80/3600</f>
        <v>1.0543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0.628</v>
      </c>
      <c r="I81" s="46" t="n">
        <f aca="false">V81</f>
        <v>44.9088</v>
      </c>
      <c r="J81" s="46" t="n">
        <f aca="false">T81</f>
        <v>8240.628</v>
      </c>
      <c r="K81" s="46" t="n">
        <f aca="false">W81</f>
        <v>44.9723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517.19</v>
      </c>
      <c r="Q81" s="47" t="n">
        <v>40.392</v>
      </c>
      <c r="R81" s="47" t="n">
        <f aca="false">P81/3600</f>
        <v>0.976997222222222</v>
      </c>
      <c r="S81" s="48"/>
      <c r="T81" s="47" t="n">
        <v>8240.628</v>
      </c>
      <c r="U81" s="47" t="n">
        <v>38.9679</v>
      </c>
      <c r="V81" s="47" t="n">
        <v>44.9088</v>
      </c>
      <c r="W81" s="47" t="n">
        <v>44.9723</v>
      </c>
      <c r="X81" s="47" t="n">
        <v>3491.54</v>
      </c>
      <c r="Y81" s="47" t="n">
        <v>41.502</v>
      </c>
      <c r="Z81" s="47" t="n">
        <f aca="false">X81/3600</f>
        <v>0.96987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8.3424</v>
      </c>
      <c r="I82" s="60" t="n">
        <f aca="false">V82</f>
        <v>43.0386</v>
      </c>
      <c r="J82" s="60" t="n">
        <f aca="false">T82</f>
        <v>4688.3424</v>
      </c>
      <c r="K82" s="60" t="n">
        <f aca="false">W82</f>
        <v>42.9699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288.41</v>
      </c>
      <c r="Q82" s="53" t="n">
        <v>38.353</v>
      </c>
      <c r="R82" s="53" t="n">
        <f aca="false">P82/3600</f>
        <v>0.913447222222222</v>
      </c>
      <c r="S82" s="51"/>
      <c r="T82" s="53" t="n">
        <v>4688.3424</v>
      </c>
      <c r="U82" s="53" t="n">
        <v>36.194</v>
      </c>
      <c r="V82" s="53" t="n">
        <v>43.0386</v>
      </c>
      <c r="W82" s="53" t="n">
        <v>42.9699</v>
      </c>
      <c r="X82" s="53" t="n">
        <v>3277.35</v>
      </c>
      <c r="Y82" s="53" t="n">
        <v>37.289</v>
      </c>
      <c r="Z82" s="53" t="n">
        <f aca="false">X82/3600</f>
        <v>0.91037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9215810816163</v>
      </c>
      <c r="R89" s="65" t="n">
        <f aca="false">GEOMEAN(R3:R82)</f>
        <v>0.642929868639203</v>
      </c>
      <c r="S89" s="65"/>
      <c r="T89" s="65"/>
      <c r="U89" s="65"/>
      <c r="V89" s="65"/>
      <c r="W89" s="65"/>
      <c r="X89" s="65"/>
      <c r="Y89" s="65" t="n">
        <f aca="false">GEOMEAN(Y3:Y82)</f>
        <v>27.0778528082689</v>
      </c>
      <c r="Z89" s="65" t="n">
        <f aca="false">GEOMEAN(Z3:Z82)</f>
        <v>0.64399324250659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58047009267</v>
      </c>
      <c r="Z90" s="75" t="n">
        <f aca="false">Z89/R89</f>
        <v>1.0016539500173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60363611111111</v>
      </c>
      <c r="R91" s="64" t="n">
        <f aca="false">SUM(R3:R82)</f>
        <v>78.8816675</v>
      </c>
      <c r="X91" s="64"/>
      <c r="Y91" s="64" t="n">
        <f aca="false">SUM(Y3:Y82)/3600</f>
        <v>0.8681575</v>
      </c>
      <c r="Z91" s="64" t="n">
        <f aca="false">SUM(Z3:Z82)</f>
        <v>79.09290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マイクロソフト包括契約 SVE080356</cp:lastModifiedBy>
  <cp:lastPrinted>2010-08-23T01:57:13Z</cp:lastPrinted>
  <dcterms:modified xsi:type="dcterms:W3CDTF">2011-06-29T05:36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