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075531578861</v>
      </c>
      <c r="D10" s="24"/>
      <c r="E10" s="24"/>
      <c r="F10" s="24" t="n">
        <f aca="false">'AI LC'!$Z$90</f>
        <v>0.99815338023987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130562526825</v>
      </c>
      <c r="D11" s="27"/>
      <c r="E11" s="27"/>
      <c r="F11" s="27" t="n">
        <f aca="false">'AI LC'!$Y$90</f>
        <v>1.0045786322699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1" activeCellId="0" sqref="AE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210.3088</v>
      </c>
      <c r="I3" s="46" t="n">
        <f aca="false">V3</f>
        <v>43.0786</v>
      </c>
      <c r="J3" s="46" t="n">
        <f aca="false">T3</f>
        <v>104210.3088</v>
      </c>
      <c r="K3" s="46" t="n">
        <f aca="false">W3</f>
        <v>44.9671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225.07</v>
      </c>
      <c r="Q3" s="47" t="n">
        <v>90.513</v>
      </c>
      <c r="R3" s="47" t="n">
        <f aca="false">P3/3600</f>
        <v>2.56251944444444</v>
      </c>
      <c r="S3" s="48"/>
      <c r="T3" s="47" t="n">
        <v>104210.3088</v>
      </c>
      <c r="U3" s="47" t="n">
        <v>43.7156</v>
      </c>
      <c r="V3" s="47" t="n">
        <v>43.0786</v>
      </c>
      <c r="W3" s="47" t="n">
        <v>44.9671</v>
      </c>
      <c r="X3" s="47" t="n">
        <v>9171.92</v>
      </c>
      <c r="Y3" s="47" t="n">
        <v>87.102</v>
      </c>
      <c r="Z3" s="47" t="n">
        <f aca="false">X3/3600</f>
        <v>2.54775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415.5504</v>
      </c>
      <c r="I4" s="46" t="n">
        <f aca="false">V4</f>
        <v>40.3624</v>
      </c>
      <c r="J4" s="46" t="n">
        <f aca="false">T4</f>
        <v>58415.5504</v>
      </c>
      <c r="K4" s="46" t="n">
        <f aca="false">W4</f>
        <v>42.256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258.86</v>
      </c>
      <c r="Q4" s="47" t="n">
        <v>74.214</v>
      </c>
      <c r="R4" s="47" t="n">
        <f aca="false">P4/3600</f>
        <v>2.29412777777778</v>
      </c>
      <c r="S4" s="48"/>
      <c r="T4" s="47" t="n">
        <v>58415.5504</v>
      </c>
      <c r="U4" s="47" t="n">
        <v>40.41</v>
      </c>
      <c r="V4" s="47" t="n">
        <v>40.3624</v>
      </c>
      <c r="W4" s="47" t="n">
        <v>42.256</v>
      </c>
      <c r="X4" s="47" t="n">
        <v>8264.62</v>
      </c>
      <c r="Y4" s="47" t="n">
        <v>74.46</v>
      </c>
      <c r="Z4" s="47" t="n">
        <f aca="false">X4/3600</f>
        <v>2.29572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40.1664</v>
      </c>
      <c r="I5" s="46" t="n">
        <f aca="false">V5</f>
        <v>38.2883</v>
      </c>
      <c r="J5" s="46" t="n">
        <f aca="false">T5</f>
        <v>32640.1664</v>
      </c>
      <c r="K5" s="46" t="n">
        <f aca="false">W5</f>
        <v>40.0567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577.35</v>
      </c>
      <c r="Q5" s="47" t="n">
        <v>66.295</v>
      </c>
      <c r="R5" s="47" t="n">
        <f aca="false">P5/3600</f>
        <v>2.10481944444444</v>
      </c>
      <c r="S5" s="48"/>
      <c r="T5" s="47" t="n">
        <v>32640.1664</v>
      </c>
      <c r="U5" s="47" t="n">
        <v>37.3559</v>
      </c>
      <c r="V5" s="47" t="n">
        <v>38.2883</v>
      </c>
      <c r="W5" s="47" t="n">
        <v>40.0567</v>
      </c>
      <c r="X5" s="47" t="n">
        <v>7582.27</v>
      </c>
      <c r="Y5" s="47" t="n">
        <v>66.91</v>
      </c>
      <c r="Z5" s="47" t="n">
        <f aca="false">X5/3600</f>
        <v>2.106186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18.7888</v>
      </c>
      <c r="I6" s="52" t="n">
        <f aca="false">V6</f>
        <v>36.3015</v>
      </c>
      <c r="J6" s="52" t="n">
        <f aca="false">T6</f>
        <v>17918.7888</v>
      </c>
      <c r="K6" s="52" t="n">
        <f aca="false">W6</f>
        <v>38.0626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7156.77</v>
      </c>
      <c r="Q6" s="53" t="n">
        <v>59.681</v>
      </c>
      <c r="R6" s="53" t="n">
        <f aca="false">P6/3600</f>
        <v>1.98799166666667</v>
      </c>
      <c r="S6" s="51"/>
      <c r="T6" s="53" t="n">
        <v>17918.7888</v>
      </c>
      <c r="U6" s="53" t="n">
        <v>34.3234</v>
      </c>
      <c r="V6" s="53" t="n">
        <v>36.3015</v>
      </c>
      <c r="W6" s="53" t="n">
        <v>38.0626</v>
      </c>
      <c r="X6" s="53" t="n">
        <v>7175.63</v>
      </c>
      <c r="Y6" s="53" t="n">
        <v>59.532</v>
      </c>
      <c r="Z6" s="53" t="n">
        <f aca="false">X6/3600</f>
        <v>1.993230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349.768</v>
      </c>
      <c r="I7" s="46" t="n">
        <f aca="false">V7</f>
        <v>45.9714</v>
      </c>
      <c r="J7" s="46" t="n">
        <f aca="false">T7</f>
        <v>107349.768</v>
      </c>
      <c r="K7" s="46" t="n">
        <f aca="false">W7</f>
        <v>45.435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9234.72</v>
      </c>
      <c r="Q7" s="47" t="n">
        <v>83.826</v>
      </c>
      <c r="R7" s="47" t="n">
        <f aca="false">P7/3600</f>
        <v>2.5652</v>
      </c>
      <c r="S7" s="48"/>
      <c r="T7" s="54" t="n">
        <v>107349.768</v>
      </c>
      <c r="U7" s="54" t="n">
        <v>43.6104</v>
      </c>
      <c r="V7" s="54" t="n">
        <v>45.9714</v>
      </c>
      <c r="W7" s="54" t="n">
        <v>45.435</v>
      </c>
      <c r="X7" s="47" t="n">
        <v>9150.22</v>
      </c>
      <c r="Y7" s="47" t="n">
        <v>84.116</v>
      </c>
      <c r="Z7" s="47" t="n">
        <f aca="false">X7/3600</f>
        <v>2.541727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55.0704</v>
      </c>
      <c r="I8" s="46" t="n">
        <f aca="false">V8</f>
        <v>43.559</v>
      </c>
      <c r="J8" s="46" t="n">
        <f aca="false">T8</f>
        <v>62655.0704</v>
      </c>
      <c r="K8" s="46" t="n">
        <f aca="false">W8</f>
        <v>43.5283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335.25</v>
      </c>
      <c r="Q8" s="47" t="n">
        <v>79.441</v>
      </c>
      <c r="R8" s="47" t="n">
        <f aca="false">P8/3600</f>
        <v>2.31534722222222</v>
      </c>
      <c r="S8" s="48"/>
      <c r="T8" s="47" t="n">
        <v>62655.0704</v>
      </c>
      <c r="U8" s="47" t="n">
        <v>40.0618</v>
      </c>
      <c r="V8" s="47" t="n">
        <v>43.559</v>
      </c>
      <c r="W8" s="47" t="n">
        <v>43.5283</v>
      </c>
      <c r="X8" s="47" t="n">
        <v>8409.93</v>
      </c>
      <c r="Y8" s="47" t="n">
        <v>77.011</v>
      </c>
      <c r="Z8" s="47" t="n">
        <f aca="false">X8/3600</f>
        <v>2.336091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19.7136</v>
      </c>
      <c r="I9" s="46" t="n">
        <f aca="false">V9</f>
        <v>41.0615</v>
      </c>
      <c r="J9" s="46" t="n">
        <f aca="false">T9</f>
        <v>35519.7136</v>
      </c>
      <c r="K9" s="46" t="n">
        <f aca="false">W9</f>
        <v>41.379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600.35</v>
      </c>
      <c r="Q9" s="47" t="n">
        <v>75.194</v>
      </c>
      <c r="R9" s="47" t="n">
        <f aca="false">P9/3600</f>
        <v>2.11120833333333</v>
      </c>
      <c r="S9" s="48"/>
      <c r="T9" s="47" t="n">
        <v>35519.7136</v>
      </c>
      <c r="U9" s="47" t="n">
        <v>36.9965</v>
      </c>
      <c r="V9" s="47" t="n">
        <v>41.0615</v>
      </c>
      <c r="W9" s="47" t="n">
        <v>41.3791</v>
      </c>
      <c r="X9" s="47" t="n">
        <v>7583.9</v>
      </c>
      <c r="Y9" s="47" t="n">
        <v>75.499</v>
      </c>
      <c r="Z9" s="47" t="n">
        <f aca="false">X9/3600</f>
        <v>2.106638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49.4944</v>
      </c>
      <c r="I10" s="52" t="n">
        <f aca="false">V10</f>
        <v>38.3042</v>
      </c>
      <c r="J10" s="52" t="n">
        <f aca="false">T10</f>
        <v>20349.4944</v>
      </c>
      <c r="K10" s="52" t="n">
        <f aca="false">W10</f>
        <v>39.0237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7214.73</v>
      </c>
      <c r="Q10" s="53" t="n">
        <v>66.727</v>
      </c>
      <c r="R10" s="53" t="n">
        <f aca="false">P10/3600</f>
        <v>2.00409166666667</v>
      </c>
      <c r="S10" s="51"/>
      <c r="T10" s="53" t="n">
        <v>20349.4944</v>
      </c>
      <c r="U10" s="53" t="n">
        <v>34.1597</v>
      </c>
      <c r="V10" s="53" t="n">
        <v>38.3042</v>
      </c>
      <c r="W10" s="53" t="n">
        <v>39.0237</v>
      </c>
      <c r="X10" s="53" t="n">
        <v>7261.19</v>
      </c>
      <c r="Y10" s="53" t="n">
        <v>68.946</v>
      </c>
      <c r="Z10" s="53" t="n">
        <f aca="false">X10/3600</f>
        <v>2.0169972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6523.0432</v>
      </c>
      <c r="I11" s="46" t="n">
        <f aca="false">V11</f>
        <v>42.9963</v>
      </c>
      <c r="J11" s="46" t="n">
        <f aca="false">T11</f>
        <v>386523.0432</v>
      </c>
      <c r="K11" s="46" t="n">
        <f aca="false">W11</f>
        <v>41.3973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8316.8</v>
      </c>
      <c r="Q11" s="47" t="n">
        <v>233.16</v>
      </c>
      <c r="R11" s="47" t="n">
        <f aca="false">P11/3600</f>
        <v>7.86577777777778</v>
      </c>
      <c r="S11" s="48"/>
      <c r="T11" s="47" t="n">
        <v>386523.0432</v>
      </c>
      <c r="U11" s="47" t="n">
        <v>42.901</v>
      </c>
      <c r="V11" s="47" t="n">
        <v>42.9963</v>
      </c>
      <c r="W11" s="47" t="n">
        <v>41.3973</v>
      </c>
      <c r="X11" s="47" t="n">
        <v>28366</v>
      </c>
      <c r="Y11" s="47" t="n">
        <v>237.189</v>
      </c>
      <c r="Z11" s="47" t="n">
        <f aca="false">X11/3600</f>
        <v>7.879444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9278.064</v>
      </c>
      <c r="I12" s="46" t="n">
        <f aca="false">V12</f>
        <v>40.1536</v>
      </c>
      <c r="J12" s="46" t="n">
        <f aca="false">T12</f>
        <v>249278.064</v>
      </c>
      <c r="K12" s="46" t="n">
        <f aca="false">W12</f>
        <v>37.7935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5402.5</v>
      </c>
      <c r="Q12" s="47" t="n">
        <v>205.558</v>
      </c>
      <c r="R12" s="47" t="n">
        <f aca="false">P12/3600</f>
        <v>7.05625</v>
      </c>
      <c r="S12" s="48"/>
      <c r="T12" s="47" t="n">
        <v>249278.064</v>
      </c>
      <c r="U12" s="47" t="n">
        <v>39.133</v>
      </c>
      <c r="V12" s="47" t="n">
        <v>40.1536</v>
      </c>
      <c r="W12" s="47" t="n">
        <v>37.7935</v>
      </c>
      <c r="X12" s="47" t="n">
        <v>25367.1</v>
      </c>
      <c r="Y12" s="47" t="n">
        <v>206.332</v>
      </c>
      <c r="Z12" s="47" t="n">
        <f aca="false">X12/3600</f>
        <v>7.046416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10.2736</v>
      </c>
      <c r="I13" s="46" t="n">
        <f aca="false">V13</f>
        <v>38.2388</v>
      </c>
      <c r="J13" s="46" t="n">
        <f aca="false">T13</f>
        <v>153710.2736</v>
      </c>
      <c r="K13" s="46" t="n">
        <f aca="false">W13</f>
        <v>35.8662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3232.5</v>
      </c>
      <c r="Q13" s="47" t="n">
        <v>176.987</v>
      </c>
      <c r="R13" s="47" t="n">
        <f aca="false">P13/3600</f>
        <v>6.45347222222222</v>
      </c>
      <c r="S13" s="48"/>
      <c r="T13" s="47" t="n">
        <v>153710.2736</v>
      </c>
      <c r="U13" s="47" t="n">
        <v>35.0103</v>
      </c>
      <c r="V13" s="47" t="n">
        <v>38.2388</v>
      </c>
      <c r="W13" s="47" t="n">
        <v>35.8662</v>
      </c>
      <c r="X13" s="47" t="n">
        <v>23228.2</v>
      </c>
      <c r="Y13" s="47" t="n">
        <v>176.175</v>
      </c>
      <c r="Z13" s="47" t="n">
        <f aca="false">X13/3600</f>
        <v>6.452277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714.9728</v>
      </c>
      <c r="I14" s="52" t="n">
        <f aca="false">V14</f>
        <v>36.1236</v>
      </c>
      <c r="J14" s="52" t="n">
        <f aca="false">T14</f>
        <v>79714.9728</v>
      </c>
      <c r="K14" s="52" t="n">
        <f aca="false">W14</f>
        <v>33.843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21045.9</v>
      </c>
      <c r="Q14" s="53" t="n">
        <v>155.532</v>
      </c>
      <c r="R14" s="53" t="n">
        <f aca="false">P14/3600</f>
        <v>5.84608333333333</v>
      </c>
      <c r="S14" s="51"/>
      <c r="T14" s="53" t="n">
        <v>79714.9728</v>
      </c>
      <c r="U14" s="53" t="n">
        <v>30.8653</v>
      </c>
      <c r="V14" s="53" t="n">
        <v>36.1236</v>
      </c>
      <c r="W14" s="53" t="n">
        <v>33.843</v>
      </c>
      <c r="X14" s="53" t="n">
        <v>21079.1</v>
      </c>
      <c r="Y14" s="53" t="n">
        <v>153.128</v>
      </c>
      <c r="Z14" s="53" t="n">
        <f aca="false">X14/3600</f>
        <v>5.855305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697.0544</v>
      </c>
      <c r="I15" s="46" t="n">
        <f aca="false">V15</f>
        <v>47.1522</v>
      </c>
      <c r="J15" s="46" t="n">
        <f aca="false">T15</f>
        <v>99697.0544</v>
      </c>
      <c r="K15" s="46" t="n">
        <f aca="false">W15</f>
        <v>46.6489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20911</v>
      </c>
      <c r="Q15" s="47" t="n">
        <v>148.859</v>
      </c>
      <c r="R15" s="47" t="n">
        <f aca="false">P15/3600</f>
        <v>5.80861111111111</v>
      </c>
      <c r="S15" s="48"/>
      <c r="T15" s="54" t="n">
        <v>99697.0544</v>
      </c>
      <c r="U15" s="54" t="n">
        <v>43.9726</v>
      </c>
      <c r="V15" s="54" t="n">
        <v>47.1522</v>
      </c>
      <c r="W15" s="54" t="n">
        <v>46.6489</v>
      </c>
      <c r="X15" s="47" t="n">
        <v>20907.3</v>
      </c>
      <c r="Y15" s="47" t="n">
        <v>156.289</v>
      </c>
      <c r="Z15" s="47" t="n">
        <f aca="false">X15/3600</f>
        <v>5.807583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20.2448</v>
      </c>
      <c r="I16" s="46" t="n">
        <f aca="false">V16</f>
        <v>46.1198</v>
      </c>
      <c r="J16" s="46" t="n">
        <f aca="false">T16</f>
        <v>47620.2448</v>
      </c>
      <c r="K16" s="46" t="n">
        <f aca="false">W16</f>
        <v>45.8235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8810.8</v>
      </c>
      <c r="Q16" s="47" t="n">
        <v>134.103</v>
      </c>
      <c r="R16" s="47" t="n">
        <f aca="false">P16/3600</f>
        <v>5.22522222222222</v>
      </c>
      <c r="S16" s="48"/>
      <c r="T16" s="47" t="n">
        <v>47620.2448</v>
      </c>
      <c r="U16" s="47" t="n">
        <v>41.5392</v>
      </c>
      <c r="V16" s="47" t="n">
        <v>46.1198</v>
      </c>
      <c r="W16" s="47" t="n">
        <v>45.8235</v>
      </c>
      <c r="X16" s="47" t="n">
        <v>18853.9</v>
      </c>
      <c r="Y16" s="47" t="n">
        <v>134.352</v>
      </c>
      <c r="Z16" s="47" t="n">
        <f aca="false">X16/3600</f>
        <v>5.2371944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15.2608</v>
      </c>
      <c r="I17" s="46" t="n">
        <f aca="false">V17</f>
        <v>45.1862</v>
      </c>
      <c r="J17" s="46" t="n">
        <f aca="false">T17</f>
        <v>26915.2608</v>
      </c>
      <c r="K17" s="46" t="n">
        <f aca="false">W17</f>
        <v>45.0006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8061</v>
      </c>
      <c r="Q17" s="47" t="n">
        <v>119.884</v>
      </c>
      <c r="R17" s="47" t="n">
        <f aca="false">P17/3600</f>
        <v>5.01694444444444</v>
      </c>
      <c r="S17" s="48"/>
      <c r="T17" s="47" t="n">
        <v>26915.2608</v>
      </c>
      <c r="U17" s="47" t="n">
        <v>39.9779</v>
      </c>
      <c r="V17" s="47" t="n">
        <v>45.1862</v>
      </c>
      <c r="W17" s="47" t="n">
        <v>45.0006</v>
      </c>
      <c r="X17" s="47" t="n">
        <v>17999.7</v>
      </c>
      <c r="Y17" s="47" t="n">
        <v>125.648</v>
      </c>
      <c r="Z17" s="47" t="n">
        <f aca="false">X17/3600</f>
        <v>4.999916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82.6128</v>
      </c>
      <c r="I18" s="52" t="n">
        <f aca="false">V18</f>
        <v>44.0834</v>
      </c>
      <c r="J18" s="52" t="n">
        <f aca="false">T18</f>
        <v>14882.6128</v>
      </c>
      <c r="K18" s="52" t="n">
        <f aca="false">W18</f>
        <v>43.8911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7452.6</v>
      </c>
      <c r="Q18" s="53" t="n">
        <v>113.748</v>
      </c>
      <c r="R18" s="53" t="n">
        <f aca="false">P18/3600</f>
        <v>4.84794444444444</v>
      </c>
      <c r="S18" s="51"/>
      <c r="T18" s="53" t="n">
        <v>14882.6128</v>
      </c>
      <c r="U18" s="53" t="n">
        <v>38.2651</v>
      </c>
      <c r="V18" s="53" t="n">
        <v>44.0834</v>
      </c>
      <c r="W18" s="53" t="n">
        <v>43.8911</v>
      </c>
      <c r="X18" s="53" t="n">
        <v>17590.2</v>
      </c>
      <c r="Y18" s="53" t="n">
        <v>110.411</v>
      </c>
      <c r="Z18" s="53" t="n">
        <f aca="false">X18/3600</f>
        <v>4.886166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28.4552</v>
      </c>
      <c r="I19" s="46" t="n">
        <f aca="false">V19</f>
        <v>44.724</v>
      </c>
      <c r="J19" s="46" t="n">
        <f aca="false">T19</f>
        <v>22628.4552</v>
      </c>
      <c r="K19" s="46" t="n">
        <f aca="false">W19</f>
        <v>46.2014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437.76</v>
      </c>
      <c r="Q19" s="47" t="n">
        <v>49.263</v>
      </c>
      <c r="R19" s="47" t="n">
        <f aca="false">P19/3600</f>
        <v>1.78826666666667</v>
      </c>
      <c r="S19" s="48"/>
      <c r="T19" s="47" t="n">
        <v>22628.4552</v>
      </c>
      <c r="U19" s="47" t="n">
        <v>42.9097</v>
      </c>
      <c r="V19" s="47" t="n">
        <v>44.724</v>
      </c>
      <c r="W19" s="47" t="n">
        <v>46.2014</v>
      </c>
      <c r="X19" s="47" t="n">
        <v>6437.31</v>
      </c>
      <c r="Y19" s="47" t="n">
        <v>49.719</v>
      </c>
      <c r="Z19" s="47" t="n">
        <f aca="false">X19/3600</f>
        <v>1.78814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2.9848</v>
      </c>
      <c r="I20" s="46" t="n">
        <f aca="false">V20</f>
        <v>42.9162</v>
      </c>
      <c r="J20" s="46" t="n">
        <f aca="false">T20</f>
        <v>12372.9848</v>
      </c>
      <c r="K20" s="46" t="n">
        <f aca="false">W20</f>
        <v>43.7648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940.52</v>
      </c>
      <c r="Q20" s="47" t="n">
        <v>44.291</v>
      </c>
      <c r="R20" s="47" t="n">
        <f aca="false">P20/3600</f>
        <v>1.65014444444444</v>
      </c>
      <c r="S20" s="48"/>
      <c r="T20" s="47" t="n">
        <v>12372.9848</v>
      </c>
      <c r="U20" s="47" t="n">
        <v>41.1895</v>
      </c>
      <c r="V20" s="47" t="n">
        <v>42.9162</v>
      </c>
      <c r="W20" s="47" t="n">
        <v>43.7648</v>
      </c>
      <c r="X20" s="47" t="n">
        <v>5944.31</v>
      </c>
      <c r="Y20" s="47" t="n">
        <v>43.903</v>
      </c>
      <c r="Z20" s="47" t="n">
        <f aca="false">X20/3600</f>
        <v>1.65119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1.1216</v>
      </c>
      <c r="I21" s="46" t="n">
        <f aca="false">V21</f>
        <v>41.2567</v>
      </c>
      <c r="J21" s="46" t="n">
        <f aca="false">T21</f>
        <v>6871.1216</v>
      </c>
      <c r="K21" s="46" t="n">
        <f aca="false">W21</f>
        <v>41.8609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89.13</v>
      </c>
      <c r="Q21" s="47" t="n">
        <v>40.239</v>
      </c>
      <c r="R21" s="47" t="n">
        <f aca="false">P21/3600</f>
        <v>1.55253611111111</v>
      </c>
      <c r="S21" s="48"/>
      <c r="T21" s="47" t="n">
        <v>6871.1216</v>
      </c>
      <c r="U21" s="47" t="n">
        <v>39.1352</v>
      </c>
      <c r="V21" s="47" t="n">
        <v>41.2567</v>
      </c>
      <c r="W21" s="47" t="n">
        <v>41.8609</v>
      </c>
      <c r="X21" s="47" t="n">
        <v>5607.22</v>
      </c>
      <c r="Y21" s="47" t="n">
        <v>39.469</v>
      </c>
      <c r="Z21" s="47" t="n">
        <f aca="false">X21/3600</f>
        <v>1.55756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3.7384</v>
      </c>
      <c r="I22" s="52" t="n">
        <f aca="false">V22</f>
        <v>39.5738</v>
      </c>
      <c r="J22" s="52" t="n">
        <f aca="false">T22</f>
        <v>3733.7384</v>
      </c>
      <c r="K22" s="52" t="n">
        <f aca="false">W22</f>
        <v>40.3458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5393.32</v>
      </c>
      <c r="Q22" s="53" t="n">
        <v>37.514</v>
      </c>
      <c r="R22" s="53" t="n">
        <f aca="false">P22/3600</f>
        <v>1.49814444444444</v>
      </c>
      <c r="S22" s="51"/>
      <c r="T22" s="53" t="n">
        <v>3733.7384</v>
      </c>
      <c r="U22" s="53" t="n">
        <v>36.6886</v>
      </c>
      <c r="V22" s="53" t="n">
        <v>39.5738</v>
      </c>
      <c r="W22" s="53" t="n">
        <v>40.3458</v>
      </c>
      <c r="X22" s="53" t="n">
        <v>5391.16</v>
      </c>
      <c r="Y22" s="53" t="n">
        <v>39.067</v>
      </c>
      <c r="Z22" s="53" t="n">
        <f aca="false">X22/3600</f>
        <v>1.49754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529.4016</v>
      </c>
      <c r="I23" s="55" t="n">
        <f aca="false">V23</f>
        <v>43.6507</v>
      </c>
      <c r="J23" s="55" t="n">
        <f aca="false">T23</f>
        <v>53529.4016</v>
      </c>
      <c r="K23" s="55" t="n">
        <f aca="false">W23</f>
        <v>44.2485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7697.65</v>
      </c>
      <c r="Q23" s="54" t="n">
        <v>77.906</v>
      </c>
      <c r="R23" s="54" t="n">
        <f aca="false">P23/3600</f>
        <v>2.13823611111111</v>
      </c>
      <c r="S23" s="56"/>
      <c r="T23" s="54" t="n">
        <v>53529.4016</v>
      </c>
      <c r="U23" s="54" t="n">
        <v>41.938</v>
      </c>
      <c r="V23" s="54" t="n">
        <v>43.6507</v>
      </c>
      <c r="W23" s="54" t="n">
        <v>44.2485</v>
      </c>
      <c r="X23" s="54" t="n">
        <v>7658.04</v>
      </c>
      <c r="Y23" s="54" t="n">
        <v>76.135</v>
      </c>
      <c r="Z23" s="54" t="n">
        <f aca="false">X23/3600</f>
        <v>2.12723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64.6352</v>
      </c>
      <c r="I24" s="46" t="n">
        <f aca="false">V24</f>
        <v>41.1092</v>
      </c>
      <c r="J24" s="46" t="n">
        <f aca="false">T24</f>
        <v>29064.6352</v>
      </c>
      <c r="K24" s="46" t="n">
        <f aca="false">W24</f>
        <v>41.2857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648.12</v>
      </c>
      <c r="Q24" s="47" t="n">
        <v>63.909</v>
      </c>
      <c r="R24" s="47" t="n">
        <f aca="false">P24/3600</f>
        <v>1.8467</v>
      </c>
      <c r="S24" s="48"/>
      <c r="T24" s="47" t="n">
        <v>29064.6352</v>
      </c>
      <c r="U24" s="47" t="n">
        <v>38.7538</v>
      </c>
      <c r="V24" s="47" t="n">
        <v>41.1092</v>
      </c>
      <c r="W24" s="47" t="n">
        <v>41.2857</v>
      </c>
      <c r="X24" s="47" t="n">
        <v>6647.62</v>
      </c>
      <c r="Y24" s="47" t="n">
        <v>63.874</v>
      </c>
      <c r="Z24" s="47" t="n">
        <f aca="false">X24/3600</f>
        <v>1.84656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98.0952</v>
      </c>
      <c r="I25" s="46" t="n">
        <f aca="false">V25</f>
        <v>38.9509</v>
      </c>
      <c r="J25" s="46" t="n">
        <f aca="false">T25</f>
        <v>14898.0952</v>
      </c>
      <c r="K25" s="46" t="n">
        <f aca="false">W25</f>
        <v>39.2974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918.73</v>
      </c>
      <c r="Q25" s="47" t="n">
        <v>55.973</v>
      </c>
      <c r="R25" s="47" t="n">
        <f aca="false">P25/3600</f>
        <v>1.64409166666667</v>
      </c>
      <c r="S25" s="48"/>
      <c r="T25" s="47" t="n">
        <v>14898.0952</v>
      </c>
      <c r="U25" s="47" t="n">
        <v>35.7279</v>
      </c>
      <c r="V25" s="47" t="n">
        <v>38.9509</v>
      </c>
      <c r="W25" s="47" t="n">
        <v>39.2974</v>
      </c>
      <c r="X25" s="47" t="n">
        <v>5900.88</v>
      </c>
      <c r="Y25" s="47" t="n">
        <v>54.798</v>
      </c>
      <c r="Z25" s="47" t="n">
        <f aca="false">X25/3600</f>
        <v>1.63913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0.7896</v>
      </c>
      <c r="I26" s="52" t="n">
        <f aca="false">V26</f>
        <v>36.9706</v>
      </c>
      <c r="J26" s="52" t="n">
        <f aca="false">T26</f>
        <v>7160.7896</v>
      </c>
      <c r="K26" s="52" t="n">
        <f aca="false">W26</f>
        <v>37.9286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5577.17</v>
      </c>
      <c r="Q26" s="53" t="n">
        <v>45.346</v>
      </c>
      <c r="R26" s="53" t="n">
        <f aca="false">P26/3600</f>
        <v>1.54921388888889</v>
      </c>
      <c r="S26" s="51"/>
      <c r="T26" s="53" t="n">
        <v>7160.7896</v>
      </c>
      <c r="U26" s="53" t="n">
        <v>32.883</v>
      </c>
      <c r="V26" s="53" t="n">
        <v>36.9706</v>
      </c>
      <c r="W26" s="53" t="n">
        <v>37.9286</v>
      </c>
      <c r="X26" s="53" t="n">
        <v>5580.09</v>
      </c>
      <c r="Y26" s="53" t="n">
        <v>42.877</v>
      </c>
      <c r="Z26" s="53" t="n">
        <f aca="false">X26/3600</f>
        <v>1.55002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709.8288</v>
      </c>
      <c r="I27" s="55" t="n">
        <f aca="false">V27</f>
        <v>41.8756</v>
      </c>
      <c r="J27" s="55" t="n">
        <f aca="false">T27</f>
        <v>108709.8288</v>
      </c>
      <c r="K27" s="55" t="n">
        <f aca="false">W27</f>
        <v>44.3335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6005.3</v>
      </c>
      <c r="Q27" s="54" t="n">
        <v>156.713</v>
      </c>
      <c r="R27" s="54" t="n">
        <f aca="false">P27/3600</f>
        <v>4.44591666666667</v>
      </c>
      <c r="S27" s="56"/>
      <c r="T27" s="54" t="n">
        <v>108709.8288</v>
      </c>
      <c r="U27" s="54" t="n">
        <v>40.7764</v>
      </c>
      <c r="V27" s="54" t="n">
        <v>41.8756</v>
      </c>
      <c r="W27" s="54" t="n">
        <v>44.3335</v>
      </c>
      <c r="X27" s="54" t="n">
        <v>16028.1</v>
      </c>
      <c r="Y27" s="54" t="n">
        <v>158.354</v>
      </c>
      <c r="Z27" s="54" t="n">
        <f aca="false">X27/3600</f>
        <v>4.452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19.4376</v>
      </c>
      <c r="I28" s="46" t="n">
        <f aca="false">V28</f>
        <v>39.5436</v>
      </c>
      <c r="J28" s="46" t="n">
        <f aca="false">T28</f>
        <v>49819.4376</v>
      </c>
      <c r="K28" s="46" t="n">
        <f aca="false">W28</f>
        <v>42.1656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3747.8</v>
      </c>
      <c r="Q28" s="47" t="n">
        <v>123.714</v>
      </c>
      <c r="R28" s="47" t="n">
        <f aca="false">P28/3600</f>
        <v>3.81883333333333</v>
      </c>
      <c r="S28" s="48"/>
      <c r="T28" s="47" t="n">
        <v>49819.4376</v>
      </c>
      <c r="U28" s="47" t="n">
        <v>38.0503</v>
      </c>
      <c r="V28" s="47" t="n">
        <v>39.5436</v>
      </c>
      <c r="W28" s="47" t="n">
        <v>42.1656</v>
      </c>
      <c r="X28" s="47" t="n">
        <v>13726.9</v>
      </c>
      <c r="Y28" s="47" t="n">
        <v>123.616</v>
      </c>
      <c r="Z28" s="47" t="n">
        <f aca="false">X28/3600</f>
        <v>3.81302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77.1904</v>
      </c>
      <c r="I29" s="46" t="n">
        <f aca="false">V29</f>
        <v>38.2293</v>
      </c>
      <c r="J29" s="46" t="n">
        <f aca="false">T29</f>
        <v>26577.1904</v>
      </c>
      <c r="K29" s="46" t="n">
        <f aca="false">W29</f>
        <v>40.1373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519.9</v>
      </c>
      <c r="Q29" s="47" t="n">
        <v>108.916</v>
      </c>
      <c r="R29" s="47" t="n">
        <f aca="false">P29/3600</f>
        <v>3.47775</v>
      </c>
      <c r="S29" s="48"/>
      <c r="T29" s="47" t="n">
        <v>26577.1904</v>
      </c>
      <c r="U29" s="47" t="n">
        <v>35.8223</v>
      </c>
      <c r="V29" s="47" t="n">
        <v>38.2293</v>
      </c>
      <c r="W29" s="47" t="n">
        <v>40.1373</v>
      </c>
      <c r="X29" s="47" t="n">
        <v>12553.9</v>
      </c>
      <c r="Y29" s="47" t="n">
        <v>113.108</v>
      </c>
      <c r="Z29" s="47" t="n">
        <f aca="false">X29/3600</f>
        <v>3.48719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46.2648</v>
      </c>
      <c r="I30" s="52" t="n">
        <f aca="false">V30</f>
        <v>36.6688</v>
      </c>
      <c r="J30" s="52" t="n">
        <f aca="false">T30</f>
        <v>13946.2648</v>
      </c>
      <c r="K30" s="52" t="n">
        <f aca="false">W30</f>
        <v>37.919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1572.6</v>
      </c>
      <c r="Q30" s="53" t="n">
        <v>95.853</v>
      </c>
      <c r="R30" s="53" t="n">
        <f aca="false">P30/3600</f>
        <v>3.21461111111111</v>
      </c>
      <c r="S30" s="51"/>
      <c r="T30" s="53" t="n">
        <v>13946.2648</v>
      </c>
      <c r="U30" s="53" t="n">
        <v>33.411</v>
      </c>
      <c r="V30" s="53" t="n">
        <v>36.6688</v>
      </c>
      <c r="W30" s="53" t="n">
        <v>37.919</v>
      </c>
      <c r="X30" s="53" t="n">
        <v>11580</v>
      </c>
      <c r="Y30" s="53" t="n">
        <v>93.247</v>
      </c>
      <c r="Z30" s="53" t="n">
        <f aca="false">X30/3600</f>
        <v>3.21666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788.4736</v>
      </c>
      <c r="I31" s="57" t="n">
        <f aca="false">V31</f>
        <v>44.4961</v>
      </c>
      <c r="J31" s="57" t="n">
        <f aca="false">T31</f>
        <v>72788.4736</v>
      </c>
      <c r="K31" s="57" t="n">
        <f aca="false">W31</f>
        <v>46.1701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4049.5</v>
      </c>
      <c r="Q31" s="54" t="n">
        <v>129.724</v>
      </c>
      <c r="R31" s="54" t="n">
        <f aca="false">P31/3600</f>
        <v>3.90263888888889</v>
      </c>
      <c r="S31" s="56"/>
      <c r="T31" s="54" t="n">
        <v>72788.4736</v>
      </c>
      <c r="U31" s="54" t="n">
        <v>41.4505</v>
      </c>
      <c r="V31" s="54" t="n">
        <v>44.4961</v>
      </c>
      <c r="W31" s="54" t="n">
        <v>46.1701</v>
      </c>
      <c r="X31" s="54" t="n">
        <v>14004.9</v>
      </c>
      <c r="Y31" s="54" t="n">
        <v>131.363</v>
      </c>
      <c r="Z31" s="54" t="n">
        <f aca="false">X31/3600</f>
        <v>3.8902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52.4144</v>
      </c>
      <c r="I32" s="58" t="n">
        <f aca="false">V32</f>
        <v>42.8813</v>
      </c>
      <c r="J32" s="58" t="n">
        <f aca="false">T32</f>
        <v>29452.4144</v>
      </c>
      <c r="K32" s="58" t="n">
        <f aca="false">W32</f>
        <v>43.8554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296.5</v>
      </c>
      <c r="Q32" s="47" t="n">
        <v>105.541</v>
      </c>
      <c r="R32" s="47" t="n">
        <f aca="false">P32/3600</f>
        <v>3.41569444444444</v>
      </c>
      <c r="S32" s="48"/>
      <c r="T32" s="47" t="n">
        <v>29452.4144</v>
      </c>
      <c r="U32" s="47" t="n">
        <v>38.8132</v>
      </c>
      <c r="V32" s="47" t="n">
        <v>42.8813</v>
      </c>
      <c r="W32" s="47" t="n">
        <v>43.8554</v>
      </c>
      <c r="X32" s="47" t="n">
        <v>12300</v>
      </c>
      <c r="Y32" s="47" t="n">
        <v>106.247</v>
      </c>
      <c r="Z32" s="47" t="n">
        <f aca="false">X32/3600</f>
        <v>3.41666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67.8992</v>
      </c>
      <c r="I33" s="58" t="n">
        <f aca="false">V33</f>
        <v>41.1659</v>
      </c>
      <c r="J33" s="58" t="n">
        <f aca="false">T33</f>
        <v>15067.8992</v>
      </c>
      <c r="K33" s="58" t="n">
        <f aca="false">W33</f>
        <v>41.5656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500.6</v>
      </c>
      <c r="Q33" s="47" t="n">
        <v>100.948</v>
      </c>
      <c r="R33" s="47" t="n">
        <f aca="false">P33/3600</f>
        <v>3.19461111111111</v>
      </c>
      <c r="S33" s="48"/>
      <c r="T33" s="47" t="n">
        <v>15067.8992</v>
      </c>
      <c r="U33" s="47" t="n">
        <v>37.0739</v>
      </c>
      <c r="V33" s="47" t="n">
        <v>41.1659</v>
      </c>
      <c r="W33" s="47" t="n">
        <v>41.5656</v>
      </c>
      <c r="X33" s="47" t="n">
        <v>11526.2</v>
      </c>
      <c r="Y33" s="47" t="n">
        <v>96.123</v>
      </c>
      <c r="Z33" s="47" t="n">
        <f aca="false">X33/3600</f>
        <v>3.20172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71.8568</v>
      </c>
      <c r="I34" s="59" t="n">
        <f aca="false">V34</f>
        <v>39.2167</v>
      </c>
      <c r="J34" s="59" t="n">
        <f aca="false">T34</f>
        <v>8171.8568</v>
      </c>
      <c r="K34" s="59" t="n">
        <f aca="false">W34</f>
        <v>39.1064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1028.4</v>
      </c>
      <c r="Q34" s="53" t="n">
        <v>87.28</v>
      </c>
      <c r="R34" s="53" t="n">
        <f aca="false">P34/3600</f>
        <v>3.06344444444444</v>
      </c>
      <c r="S34" s="51"/>
      <c r="T34" s="53" t="n">
        <v>8171.8568</v>
      </c>
      <c r="U34" s="53" t="n">
        <v>35.1286</v>
      </c>
      <c r="V34" s="53" t="n">
        <v>39.2167</v>
      </c>
      <c r="W34" s="53" t="n">
        <v>39.1064</v>
      </c>
      <c r="X34" s="53" t="n">
        <v>10977.4</v>
      </c>
      <c r="Y34" s="53" t="n">
        <v>91.12</v>
      </c>
      <c r="Z34" s="53" t="n">
        <f aca="false">X34/3600</f>
        <v>3.04927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693.6104</v>
      </c>
      <c r="I35" s="57" t="n">
        <f aca="false">V35</f>
        <v>42.8417</v>
      </c>
      <c r="J35" s="57" t="n">
        <f aca="false">T35</f>
        <v>184693.6104</v>
      </c>
      <c r="K35" s="57" t="n">
        <f aca="false">W35</f>
        <v>44.4252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19906.3</v>
      </c>
      <c r="Q35" s="54" t="n">
        <v>198.799</v>
      </c>
      <c r="R35" s="54" t="n">
        <f aca="false">P35/3600</f>
        <v>5.52952777777778</v>
      </c>
      <c r="S35" s="56"/>
      <c r="T35" s="54" t="n">
        <v>184693.6104</v>
      </c>
      <c r="U35" s="54" t="n">
        <v>42.781</v>
      </c>
      <c r="V35" s="54" t="n">
        <v>42.8417</v>
      </c>
      <c r="W35" s="54" t="n">
        <v>44.4252</v>
      </c>
      <c r="X35" s="54" t="n">
        <v>19947.6</v>
      </c>
      <c r="Y35" s="54" t="n">
        <v>200.14</v>
      </c>
      <c r="Z35" s="54" t="n">
        <f aca="false">X35/3600</f>
        <v>5.54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803.8864</v>
      </c>
      <c r="I36" s="58" t="n">
        <f aca="false">V36</f>
        <v>40.8448</v>
      </c>
      <c r="J36" s="58" t="n">
        <f aca="false">T36</f>
        <v>81803.8864</v>
      </c>
      <c r="K36" s="58" t="n">
        <f aca="false">W36</f>
        <v>42.8367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251.6</v>
      </c>
      <c r="Q36" s="47" t="n">
        <v>156.521</v>
      </c>
      <c r="R36" s="47" t="n">
        <f aca="false">P36/3600</f>
        <v>4.79211111111111</v>
      </c>
      <c r="S36" s="48"/>
      <c r="T36" s="47" t="n">
        <v>81803.8864</v>
      </c>
      <c r="U36" s="47" t="n">
        <v>37.2407</v>
      </c>
      <c r="V36" s="47" t="n">
        <v>40.8448</v>
      </c>
      <c r="W36" s="47" t="n">
        <v>42.8367</v>
      </c>
      <c r="X36" s="47" t="n">
        <v>17456.4</v>
      </c>
      <c r="Y36" s="47" t="n">
        <v>159.015</v>
      </c>
      <c r="Z36" s="47" t="n">
        <f aca="false">X36/3600</f>
        <v>4.84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67.1256</v>
      </c>
      <c r="I37" s="58" t="n">
        <f aca="false">V37</f>
        <v>38.9996</v>
      </c>
      <c r="J37" s="58" t="n">
        <f aca="false">T37</f>
        <v>41167.1256</v>
      </c>
      <c r="K37" s="58" t="n">
        <f aca="false">W37</f>
        <v>41.1961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382.8</v>
      </c>
      <c r="Q37" s="47" t="n">
        <v>138.65</v>
      </c>
      <c r="R37" s="47" t="n">
        <f aca="false">P37/3600</f>
        <v>4.273</v>
      </c>
      <c r="S37" s="48"/>
      <c r="T37" s="47" t="n">
        <v>41167.1256</v>
      </c>
      <c r="U37" s="47" t="n">
        <v>34.67</v>
      </c>
      <c r="V37" s="47" t="n">
        <v>38.9996</v>
      </c>
      <c r="W37" s="47" t="n">
        <v>41.1961</v>
      </c>
      <c r="X37" s="47" t="n">
        <v>15427.8</v>
      </c>
      <c r="Y37" s="47" t="n">
        <v>138.15</v>
      </c>
      <c r="Z37" s="47" t="n">
        <f aca="false">X37/3600</f>
        <v>4.285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81.4888</v>
      </c>
      <c r="I38" s="59" t="n">
        <f aca="false">V38</f>
        <v>37.2236</v>
      </c>
      <c r="J38" s="59" t="n">
        <f aca="false">T38</f>
        <v>21781.4888</v>
      </c>
      <c r="K38" s="59" t="n">
        <f aca="false">W38</f>
        <v>39.4387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4655.4</v>
      </c>
      <c r="Q38" s="53" t="n">
        <v>121.986</v>
      </c>
      <c r="R38" s="53" t="n">
        <f aca="false">P38/3600</f>
        <v>4.07094444444445</v>
      </c>
      <c r="S38" s="51"/>
      <c r="T38" s="53" t="n">
        <v>21781.4888</v>
      </c>
      <c r="U38" s="53" t="n">
        <v>32.284</v>
      </c>
      <c r="V38" s="53" t="n">
        <v>37.2236</v>
      </c>
      <c r="W38" s="53" t="n">
        <v>39.4387</v>
      </c>
      <c r="X38" s="53" t="n">
        <v>14350.5</v>
      </c>
      <c r="Y38" s="53" t="n">
        <v>123.309</v>
      </c>
      <c r="Z38" s="53" t="n">
        <f aca="false">X38/3600</f>
        <v>3.9862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063.1152</v>
      </c>
      <c r="I39" s="57" t="n">
        <f aca="false">V39</f>
        <v>44.0127</v>
      </c>
      <c r="J39" s="57" t="n">
        <f aca="false">T39</f>
        <v>21063.1152</v>
      </c>
      <c r="K39" s="57" t="n">
        <f aca="false">W39</f>
        <v>44.7166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4145.27</v>
      </c>
      <c r="Q39" s="54" t="n">
        <v>43.529</v>
      </c>
      <c r="R39" s="54" t="n">
        <f aca="false">P39/3600</f>
        <v>1.15146388888889</v>
      </c>
      <c r="S39" s="56"/>
      <c r="T39" s="54" t="n">
        <v>21063.1152</v>
      </c>
      <c r="U39" s="54" t="n">
        <v>42.0426</v>
      </c>
      <c r="V39" s="54" t="n">
        <v>44.0127</v>
      </c>
      <c r="W39" s="54" t="n">
        <v>44.7166</v>
      </c>
      <c r="X39" s="54" t="n">
        <v>4177.96</v>
      </c>
      <c r="Y39" s="54" t="n">
        <v>43.318</v>
      </c>
      <c r="Z39" s="54" t="n">
        <f aca="false">X39/3600</f>
        <v>1.16054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346.604</v>
      </c>
      <c r="I40" s="58" t="n">
        <f aca="false">V40</f>
        <v>41.2274</v>
      </c>
      <c r="J40" s="58" t="n">
        <f aca="false">T40</f>
        <v>11346.604</v>
      </c>
      <c r="K40" s="58" t="n">
        <f aca="false">W40</f>
        <v>41.6385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680.09</v>
      </c>
      <c r="Q40" s="47" t="n">
        <v>36.948</v>
      </c>
      <c r="R40" s="47" t="n">
        <f aca="false">P40/3600</f>
        <v>1.02224722222222</v>
      </c>
      <c r="S40" s="48"/>
      <c r="T40" s="47" t="n">
        <v>11346.604</v>
      </c>
      <c r="U40" s="47" t="n">
        <v>38.5607</v>
      </c>
      <c r="V40" s="47" t="n">
        <v>41.2274</v>
      </c>
      <c r="W40" s="47" t="n">
        <v>41.6385</v>
      </c>
      <c r="X40" s="47" t="n">
        <v>3684.78</v>
      </c>
      <c r="Y40" s="47" t="n">
        <v>36.57</v>
      </c>
      <c r="Z40" s="47" t="n">
        <f aca="false">X40/3600</f>
        <v>1.0235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87.0008</v>
      </c>
      <c r="I41" s="58" t="n">
        <f aca="false">V41</f>
        <v>38.9375</v>
      </c>
      <c r="J41" s="58" t="n">
        <f aca="false">T41</f>
        <v>5987.0008</v>
      </c>
      <c r="K41" s="58" t="n">
        <f aca="false">W41</f>
        <v>39.0557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367.41</v>
      </c>
      <c r="Q41" s="47" t="n">
        <v>31.352</v>
      </c>
      <c r="R41" s="47" t="n">
        <f aca="false">P41/3600</f>
        <v>0.935391666666667</v>
      </c>
      <c r="S41" s="48"/>
      <c r="T41" s="47" t="n">
        <v>5987.0008</v>
      </c>
      <c r="U41" s="47" t="n">
        <v>35.6015</v>
      </c>
      <c r="V41" s="47" t="n">
        <v>38.9375</v>
      </c>
      <c r="W41" s="47" t="n">
        <v>39.0557</v>
      </c>
      <c r="X41" s="47" t="n">
        <v>3370.47</v>
      </c>
      <c r="Y41" s="47" t="n">
        <v>30.976</v>
      </c>
      <c r="Z41" s="47" t="n">
        <f aca="false">X41/3600</f>
        <v>0.936241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17.6352</v>
      </c>
      <c r="I42" s="59" t="n">
        <f aca="false">V42</f>
        <v>36.4913</v>
      </c>
      <c r="J42" s="59" t="n">
        <f aca="false">T42</f>
        <v>3217.6352</v>
      </c>
      <c r="K42" s="59" t="n">
        <f aca="false">W42</f>
        <v>36.3505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3118.61</v>
      </c>
      <c r="Q42" s="53" t="n">
        <v>27.394</v>
      </c>
      <c r="R42" s="53" t="n">
        <f aca="false">P42/3600</f>
        <v>0.866280555555556</v>
      </c>
      <c r="S42" s="51"/>
      <c r="T42" s="53" t="n">
        <v>3217.6352</v>
      </c>
      <c r="U42" s="53" t="n">
        <v>32.9804</v>
      </c>
      <c r="V42" s="53" t="n">
        <v>36.4913</v>
      </c>
      <c r="W42" s="53" t="n">
        <v>36.3505</v>
      </c>
      <c r="X42" s="53" t="n">
        <v>3146.59</v>
      </c>
      <c r="Y42" s="53" t="n">
        <v>27.452</v>
      </c>
      <c r="Z42" s="53" t="n">
        <f aca="false">X42/3600</f>
        <v>0.874052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681.7248</v>
      </c>
      <c r="I43" s="57" t="n">
        <f aca="false">V43</f>
        <v>44.2402</v>
      </c>
      <c r="J43" s="57" t="n">
        <f aca="false">T43</f>
        <v>23681.7248</v>
      </c>
      <c r="K43" s="57" t="n">
        <f aca="false">W43</f>
        <v>45.6665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705.77</v>
      </c>
      <c r="Q43" s="54" t="n">
        <v>46.334</v>
      </c>
      <c r="R43" s="54" t="n">
        <f aca="false">P43/3600</f>
        <v>1.30715833333333</v>
      </c>
      <c r="S43" s="56"/>
      <c r="T43" s="54" t="n">
        <v>23681.7248</v>
      </c>
      <c r="U43" s="54" t="n">
        <v>42.1142</v>
      </c>
      <c r="V43" s="54" t="n">
        <v>44.2402</v>
      </c>
      <c r="W43" s="54" t="n">
        <v>45.6665</v>
      </c>
      <c r="X43" s="54" t="n">
        <v>4701.88</v>
      </c>
      <c r="Y43" s="54" t="n">
        <v>47.026</v>
      </c>
      <c r="Z43" s="54" t="n">
        <f aca="false">X43/3600</f>
        <v>1.3060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61.5832</v>
      </c>
      <c r="I44" s="58" t="n">
        <f aca="false">V44</f>
        <v>41.8213</v>
      </c>
      <c r="J44" s="58" t="n">
        <f aca="false">T44</f>
        <v>14161.5832</v>
      </c>
      <c r="K44" s="58" t="n">
        <f aca="false">W44</f>
        <v>42.9572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278.14</v>
      </c>
      <c r="Q44" s="47" t="n">
        <v>43.791</v>
      </c>
      <c r="R44" s="47" t="n">
        <f aca="false">P44/3600</f>
        <v>1.18837222222222</v>
      </c>
      <c r="S44" s="48"/>
      <c r="T44" s="47" t="n">
        <v>14161.5832</v>
      </c>
      <c r="U44" s="47" t="n">
        <v>39.156</v>
      </c>
      <c r="V44" s="47" t="n">
        <v>41.8213</v>
      </c>
      <c r="W44" s="47" t="n">
        <v>42.9572</v>
      </c>
      <c r="X44" s="47" t="n">
        <v>4266.94</v>
      </c>
      <c r="Y44" s="47" t="n">
        <v>42.21</v>
      </c>
      <c r="Z44" s="47" t="n">
        <f aca="false">X44/3600</f>
        <v>1.18526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48.4936</v>
      </c>
      <c r="I45" s="58" t="n">
        <f aca="false">V45</f>
        <v>39.5144</v>
      </c>
      <c r="J45" s="58" t="n">
        <f aca="false">T45</f>
        <v>8248.4936</v>
      </c>
      <c r="K45" s="58" t="n">
        <f aca="false">W45</f>
        <v>40.4204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981.9</v>
      </c>
      <c r="Q45" s="47" t="n">
        <v>39.449</v>
      </c>
      <c r="R45" s="47" t="n">
        <f aca="false">P45/3600</f>
        <v>1.10608333333333</v>
      </c>
      <c r="S45" s="48"/>
      <c r="T45" s="47" t="n">
        <v>8248.4936</v>
      </c>
      <c r="U45" s="47" t="n">
        <v>36.1105</v>
      </c>
      <c r="V45" s="47" t="n">
        <v>39.5144</v>
      </c>
      <c r="W45" s="47" t="n">
        <v>40.4204</v>
      </c>
      <c r="X45" s="47" t="n">
        <v>3961.95</v>
      </c>
      <c r="Y45" s="47" t="n">
        <v>38.522</v>
      </c>
      <c r="Z45" s="47" t="n">
        <f aca="false">X45/3600</f>
        <v>1.10054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2.1152</v>
      </c>
      <c r="I46" s="59" t="n">
        <f aca="false">V46</f>
        <v>37.0038</v>
      </c>
      <c r="J46" s="59" t="n">
        <f aca="false">T46</f>
        <v>4592.1152</v>
      </c>
      <c r="K46" s="59" t="n">
        <f aca="false">W46</f>
        <v>37.7355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698.4</v>
      </c>
      <c r="Q46" s="53" t="n">
        <v>32.333</v>
      </c>
      <c r="R46" s="53" t="n">
        <f aca="false">P46/3600</f>
        <v>1.02733333333333</v>
      </c>
      <c r="S46" s="51"/>
      <c r="T46" s="53" t="n">
        <v>4592.1152</v>
      </c>
      <c r="U46" s="53" t="n">
        <v>33.0237</v>
      </c>
      <c r="V46" s="53" t="n">
        <v>37.0038</v>
      </c>
      <c r="W46" s="53" t="n">
        <v>37.7355</v>
      </c>
      <c r="X46" s="53" t="n">
        <v>3714.11</v>
      </c>
      <c r="Y46" s="53" t="n">
        <v>32.348</v>
      </c>
      <c r="Z46" s="53" t="n">
        <f aca="false">X46/3600</f>
        <v>1.031697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230.2384</v>
      </c>
      <c r="I47" s="57" t="n">
        <f aca="false">V47</f>
        <v>42.6756</v>
      </c>
      <c r="J47" s="57" t="n">
        <f aca="false">T47</f>
        <v>44230.2384</v>
      </c>
      <c r="K47" s="57" t="n">
        <f aca="false">W47</f>
        <v>43.5595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643.52</v>
      </c>
      <c r="Q47" s="54" t="n">
        <v>51.226</v>
      </c>
      <c r="R47" s="54" t="n">
        <f aca="false">P47/3600</f>
        <v>1.28986666666667</v>
      </c>
      <c r="S47" s="56"/>
      <c r="T47" s="54" t="n">
        <v>44230.2384</v>
      </c>
      <c r="U47" s="54" t="n">
        <v>41.2006</v>
      </c>
      <c r="V47" s="54" t="n">
        <v>42.6756</v>
      </c>
      <c r="W47" s="54" t="n">
        <v>43.5595</v>
      </c>
      <c r="X47" s="54" t="n">
        <v>4640.24</v>
      </c>
      <c r="Y47" s="54" t="n">
        <v>52.054</v>
      </c>
      <c r="Z47" s="54" t="n">
        <f aca="false">X47/3600</f>
        <v>1.2889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436.4248</v>
      </c>
      <c r="I48" s="58" t="n">
        <f aca="false">V48</f>
        <v>39.4442</v>
      </c>
      <c r="J48" s="58" t="n">
        <f aca="false">T48</f>
        <v>27436.4248</v>
      </c>
      <c r="K48" s="58" t="n">
        <f aca="false">W48</f>
        <v>40.2546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093.84</v>
      </c>
      <c r="Q48" s="47" t="n">
        <v>44.809</v>
      </c>
      <c r="R48" s="47" t="n">
        <f aca="false">P48/3600</f>
        <v>1.13717777777778</v>
      </c>
      <c r="S48" s="48"/>
      <c r="T48" s="47" t="n">
        <v>27436.4248</v>
      </c>
      <c r="U48" s="47" t="n">
        <v>36.9449</v>
      </c>
      <c r="V48" s="47" t="n">
        <v>39.4442</v>
      </c>
      <c r="W48" s="47" t="n">
        <v>40.2546</v>
      </c>
      <c r="X48" s="47" t="n">
        <v>4094.39</v>
      </c>
      <c r="Y48" s="47" t="n">
        <v>44.429</v>
      </c>
      <c r="Z48" s="47" t="n">
        <f aca="false">X48/3600</f>
        <v>1.13733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39.884</v>
      </c>
      <c r="I49" s="58" t="n">
        <f aca="false">V49</f>
        <v>36.9549</v>
      </c>
      <c r="J49" s="58" t="n">
        <f aca="false">T49</f>
        <v>16239.884</v>
      </c>
      <c r="K49" s="58" t="n">
        <f aca="false">W49</f>
        <v>37.6001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719</v>
      </c>
      <c r="Q49" s="47" t="n">
        <v>40.107</v>
      </c>
      <c r="R49" s="47" t="n">
        <f aca="false">P49/3600</f>
        <v>1.03305555555556</v>
      </c>
      <c r="S49" s="48"/>
      <c r="T49" s="47" t="n">
        <v>16239.884</v>
      </c>
      <c r="U49" s="47" t="n">
        <v>33.1576</v>
      </c>
      <c r="V49" s="47" t="n">
        <v>36.9549</v>
      </c>
      <c r="W49" s="47" t="n">
        <v>37.6001</v>
      </c>
      <c r="X49" s="47" t="n">
        <v>3729.9</v>
      </c>
      <c r="Y49" s="47" t="n">
        <v>40.499</v>
      </c>
      <c r="Z49" s="47" t="n">
        <f aca="false">X49/3600</f>
        <v>1.03608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21.0552</v>
      </c>
      <c r="I50" s="59" t="n">
        <f aca="false">V50</f>
        <v>34.4662</v>
      </c>
      <c r="J50" s="59" t="n">
        <f aca="false">T50</f>
        <v>8621.0552</v>
      </c>
      <c r="K50" s="59" t="n">
        <f aca="false">W50</f>
        <v>34.9908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448.29</v>
      </c>
      <c r="Q50" s="53" t="n">
        <v>34.9</v>
      </c>
      <c r="R50" s="53" t="n">
        <f aca="false">P50/3600</f>
        <v>0.957858333333333</v>
      </c>
      <c r="S50" s="51"/>
      <c r="T50" s="53" t="n">
        <v>8621.0552</v>
      </c>
      <c r="U50" s="53" t="n">
        <v>29.4717</v>
      </c>
      <c r="V50" s="53" t="n">
        <v>34.4662</v>
      </c>
      <c r="W50" s="53" t="n">
        <v>34.9908</v>
      </c>
      <c r="X50" s="53" t="n">
        <v>3454.89</v>
      </c>
      <c r="Y50" s="53" t="n">
        <v>34.984</v>
      </c>
      <c r="Z50" s="53" t="n">
        <f aca="false">X50/3600</f>
        <v>0.95969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52.1768</v>
      </c>
      <c r="I51" s="57" t="n">
        <f aca="false">V51</f>
        <v>43.8508</v>
      </c>
      <c r="J51" s="57" t="n">
        <f aca="false">T51</f>
        <v>15352.1768</v>
      </c>
      <c r="K51" s="57" t="n">
        <f aca="false">W51</f>
        <v>44.6596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502.23</v>
      </c>
      <c r="Q51" s="54" t="n">
        <v>24.659</v>
      </c>
      <c r="R51" s="54" t="n">
        <f aca="false">P51/3600</f>
        <v>0.695063888888889</v>
      </c>
      <c r="S51" s="56"/>
      <c r="T51" s="54" t="n">
        <v>15352.1768</v>
      </c>
      <c r="U51" s="54" t="n">
        <v>42.5695</v>
      </c>
      <c r="V51" s="54" t="n">
        <v>43.8508</v>
      </c>
      <c r="W51" s="54" t="n">
        <v>44.6596</v>
      </c>
      <c r="X51" s="54" t="n">
        <v>2492.92</v>
      </c>
      <c r="Y51" s="54" t="n">
        <v>24.792</v>
      </c>
      <c r="Z51" s="54" t="n">
        <f aca="false">X51/3600</f>
        <v>0.692477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01.448</v>
      </c>
      <c r="I52" s="58" t="n">
        <f aca="false">V52</f>
        <v>40.475</v>
      </c>
      <c r="J52" s="58" t="n">
        <f aca="false">T52</f>
        <v>9201.448</v>
      </c>
      <c r="K52" s="58" t="n">
        <f aca="false">W52</f>
        <v>41.8477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270.62</v>
      </c>
      <c r="Q52" s="47" t="n">
        <v>21.257</v>
      </c>
      <c r="R52" s="47" t="n">
        <f aca="false">P52/3600</f>
        <v>0.630727777777778</v>
      </c>
      <c r="S52" s="48"/>
      <c r="T52" s="47" t="n">
        <v>9201.448</v>
      </c>
      <c r="U52" s="47" t="n">
        <v>39.123</v>
      </c>
      <c r="V52" s="47" t="n">
        <v>40.475</v>
      </c>
      <c r="W52" s="47" t="n">
        <v>41.8477</v>
      </c>
      <c r="X52" s="47" t="n">
        <v>2282.54</v>
      </c>
      <c r="Y52" s="47" t="n">
        <v>21.799</v>
      </c>
      <c r="Z52" s="47" t="n">
        <f aca="false">X52/3600</f>
        <v>0.63403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1.4752</v>
      </c>
      <c r="I53" s="58" t="n">
        <f aca="false">V53</f>
        <v>37.8036</v>
      </c>
      <c r="J53" s="58" t="n">
        <f aca="false">T53</f>
        <v>5181.4752</v>
      </c>
      <c r="K53" s="58" t="n">
        <f aca="false">W53</f>
        <v>39.5517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113.24</v>
      </c>
      <c r="Q53" s="47" t="n">
        <v>19.306</v>
      </c>
      <c r="R53" s="47" t="n">
        <f aca="false">P53/3600</f>
        <v>0.587011111111111</v>
      </c>
      <c r="S53" s="48"/>
      <c r="T53" s="47" t="n">
        <v>5181.4752</v>
      </c>
      <c r="U53" s="47" t="n">
        <v>35.7178</v>
      </c>
      <c r="V53" s="47" t="n">
        <v>37.8036</v>
      </c>
      <c r="W53" s="47" t="n">
        <v>39.5517</v>
      </c>
      <c r="X53" s="47" t="n">
        <v>2096.04</v>
      </c>
      <c r="Y53" s="47" t="n">
        <v>19.325</v>
      </c>
      <c r="Z53" s="47" t="n">
        <f aca="false">X53/3600</f>
        <v>0.582233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2.4424</v>
      </c>
      <c r="I54" s="59" t="n">
        <f aca="false">V54</f>
        <v>35.561</v>
      </c>
      <c r="J54" s="59" t="n">
        <f aca="false">T54</f>
        <v>2532.4424</v>
      </c>
      <c r="K54" s="59" t="n">
        <f aca="false">W54</f>
        <v>37.0926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903.67</v>
      </c>
      <c r="Q54" s="53" t="n">
        <v>16.568</v>
      </c>
      <c r="R54" s="53" t="n">
        <f aca="false">P54/3600</f>
        <v>0.528797222222222</v>
      </c>
      <c r="S54" s="51"/>
      <c r="T54" s="53" t="n">
        <v>2532.4424</v>
      </c>
      <c r="U54" s="53" t="n">
        <v>32.2603</v>
      </c>
      <c r="V54" s="53" t="n">
        <v>35.561</v>
      </c>
      <c r="W54" s="53" t="n">
        <v>37.0926</v>
      </c>
      <c r="X54" s="53" t="n">
        <v>1914.3</v>
      </c>
      <c r="Y54" s="53" t="n">
        <v>16.821</v>
      </c>
      <c r="Z54" s="53" t="n">
        <f aca="false">X54/3600</f>
        <v>0.5317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59.3344</v>
      </c>
      <c r="I55" s="57" t="n">
        <f aca="false">V55</f>
        <v>45.3657</v>
      </c>
      <c r="J55" s="57" t="n">
        <f aca="false">T55</f>
        <v>5359.3344</v>
      </c>
      <c r="K55" s="57" t="n">
        <f aca="false">W55</f>
        <v>45.1469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990.892</v>
      </c>
      <c r="Q55" s="54" t="n">
        <v>9.089</v>
      </c>
      <c r="R55" s="54" t="n">
        <f aca="false">P55/3600</f>
        <v>0.275247777777778</v>
      </c>
      <c r="S55" s="56"/>
      <c r="T55" s="54" t="n">
        <v>5359.3344</v>
      </c>
      <c r="U55" s="54" t="n">
        <v>43.2196</v>
      </c>
      <c r="V55" s="54" t="n">
        <v>45.3657</v>
      </c>
      <c r="W55" s="54" t="n">
        <v>45.1469</v>
      </c>
      <c r="X55" s="54" t="n">
        <v>997.674</v>
      </c>
      <c r="Y55" s="54" t="n">
        <v>9.084</v>
      </c>
      <c r="Z55" s="54" t="n">
        <f aca="false">X55/3600</f>
        <v>0.27713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198.6496</v>
      </c>
      <c r="I56" s="58" t="n">
        <f aca="false">V56</f>
        <v>42.2616</v>
      </c>
      <c r="J56" s="58" t="n">
        <f aca="false">T56</f>
        <v>3198.6496</v>
      </c>
      <c r="K56" s="58" t="n">
        <f aca="false">W56</f>
        <v>41.7792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894.948</v>
      </c>
      <c r="Q56" s="47" t="n">
        <v>8.031</v>
      </c>
      <c r="R56" s="47" t="n">
        <f aca="false">P56/3600</f>
        <v>0.248596666666667</v>
      </c>
      <c r="S56" s="48"/>
      <c r="T56" s="47" t="n">
        <v>3198.6496</v>
      </c>
      <c r="U56" s="47" t="n">
        <v>39.5171</v>
      </c>
      <c r="V56" s="47" t="n">
        <v>42.2616</v>
      </c>
      <c r="W56" s="47" t="n">
        <v>41.7792</v>
      </c>
      <c r="X56" s="47" t="n">
        <v>900.304</v>
      </c>
      <c r="Y56" s="47" t="n">
        <v>8.232</v>
      </c>
      <c r="Z56" s="47" t="n">
        <f aca="false">X56/3600</f>
        <v>0.25008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1.5128</v>
      </c>
      <c r="I57" s="58" t="n">
        <f aca="false">V57</f>
        <v>39.5649</v>
      </c>
      <c r="J57" s="58" t="n">
        <f aca="false">T57</f>
        <v>1811.5128</v>
      </c>
      <c r="K57" s="58" t="n">
        <f aca="false">W57</f>
        <v>38.9546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16.826</v>
      </c>
      <c r="Q57" s="47" t="n">
        <v>6.96</v>
      </c>
      <c r="R57" s="47" t="n">
        <f aca="false">P57/3600</f>
        <v>0.226896111111111</v>
      </c>
      <c r="S57" s="48"/>
      <c r="T57" s="47" t="n">
        <v>1811.5128</v>
      </c>
      <c r="U57" s="47" t="n">
        <v>36.092</v>
      </c>
      <c r="V57" s="47" t="n">
        <v>39.5649</v>
      </c>
      <c r="W57" s="47" t="n">
        <v>38.9546</v>
      </c>
      <c r="X57" s="47" t="n">
        <v>819.854</v>
      </c>
      <c r="Y57" s="47" t="n">
        <v>7.399</v>
      </c>
      <c r="Z57" s="47" t="n">
        <f aca="false">X57/3600</f>
        <v>0.22773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5.3696</v>
      </c>
      <c r="I58" s="59" t="n">
        <f aca="false">V58</f>
        <v>36.8489</v>
      </c>
      <c r="J58" s="59" t="n">
        <f aca="false">T58</f>
        <v>975.3696</v>
      </c>
      <c r="K58" s="59" t="n">
        <f aca="false">W58</f>
        <v>36.1219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749.554</v>
      </c>
      <c r="Q58" s="53" t="n">
        <v>5.914</v>
      </c>
      <c r="R58" s="53" t="n">
        <f aca="false">P58/3600</f>
        <v>0.208209444444444</v>
      </c>
      <c r="S58" s="51"/>
      <c r="T58" s="53" t="n">
        <v>975.3696</v>
      </c>
      <c r="U58" s="53" t="n">
        <v>32.8976</v>
      </c>
      <c r="V58" s="53" t="n">
        <v>36.8489</v>
      </c>
      <c r="W58" s="53" t="n">
        <v>36.1219</v>
      </c>
      <c r="X58" s="53" t="n">
        <v>748.353</v>
      </c>
      <c r="Y58" s="53" t="n">
        <v>5.907</v>
      </c>
      <c r="Z58" s="53" t="n">
        <f aca="false">X58/3600</f>
        <v>0.2078758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19.4552</v>
      </c>
      <c r="I59" s="55" t="n">
        <f aca="false">V59</f>
        <v>43.4313</v>
      </c>
      <c r="J59" s="55" t="n">
        <f aca="false">T59</f>
        <v>13319.4552</v>
      </c>
      <c r="K59" s="55" t="n">
        <f aca="false">W59</f>
        <v>44.361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386.15</v>
      </c>
      <c r="Q59" s="54" t="n">
        <v>13.917</v>
      </c>
      <c r="R59" s="54" t="n">
        <f aca="false">P59/3600</f>
        <v>0.385041666666667</v>
      </c>
      <c r="S59" s="56"/>
      <c r="T59" s="54" t="n">
        <v>13319.4552</v>
      </c>
      <c r="U59" s="54" t="n">
        <v>41.3033</v>
      </c>
      <c r="V59" s="54" t="n">
        <v>43.4313</v>
      </c>
      <c r="W59" s="54" t="n">
        <v>44.361</v>
      </c>
      <c r="X59" s="54" t="n">
        <v>1390.11</v>
      </c>
      <c r="Y59" s="54" t="n">
        <v>14.014</v>
      </c>
      <c r="Z59" s="54" t="n">
        <f aca="false">X59/3600</f>
        <v>0.38614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6.168</v>
      </c>
      <c r="I60" s="46" t="n">
        <f aca="false">V60</f>
        <v>40.6728</v>
      </c>
      <c r="J60" s="46" t="n">
        <f aca="false">T60</f>
        <v>8476.168</v>
      </c>
      <c r="K60" s="46" t="n">
        <f aca="false">W60</f>
        <v>41.6919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227.04</v>
      </c>
      <c r="Q60" s="47" t="n">
        <v>12.309</v>
      </c>
      <c r="R60" s="47" t="n">
        <f aca="false">P60/3600</f>
        <v>0.340844444444444</v>
      </c>
      <c r="S60" s="48"/>
      <c r="T60" s="47" t="n">
        <v>8476.168</v>
      </c>
      <c r="U60" s="47" t="n">
        <v>36.8663</v>
      </c>
      <c r="V60" s="47" t="n">
        <v>40.6728</v>
      </c>
      <c r="W60" s="47" t="n">
        <v>41.6919</v>
      </c>
      <c r="X60" s="47" t="n">
        <v>1224.2</v>
      </c>
      <c r="Y60" s="47" t="n">
        <v>12.066</v>
      </c>
      <c r="Z60" s="47" t="n">
        <f aca="false">X60/3600</f>
        <v>0.34005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7.4312</v>
      </c>
      <c r="I61" s="46" t="n">
        <f aca="false">V61</f>
        <v>38.6319</v>
      </c>
      <c r="J61" s="46" t="n">
        <f aca="false">T61</f>
        <v>5187.4312</v>
      </c>
      <c r="K61" s="46" t="n">
        <f aca="false">W61</f>
        <v>39.4897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129.23</v>
      </c>
      <c r="Q61" s="47" t="n">
        <v>10.685</v>
      </c>
      <c r="R61" s="47" t="n">
        <f aca="false">P61/3600</f>
        <v>0.313675</v>
      </c>
      <c r="S61" s="48"/>
      <c r="T61" s="47" t="n">
        <v>5187.4312</v>
      </c>
      <c r="U61" s="47" t="n">
        <v>33.1345</v>
      </c>
      <c r="V61" s="47" t="n">
        <v>38.6319</v>
      </c>
      <c r="W61" s="47" t="n">
        <v>39.4897</v>
      </c>
      <c r="X61" s="47" t="n">
        <v>1132.96</v>
      </c>
      <c r="Y61" s="47" t="n">
        <v>10.697</v>
      </c>
      <c r="Z61" s="47" t="n">
        <f aca="false">X61/3600</f>
        <v>0.31471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7.3392</v>
      </c>
      <c r="I62" s="52" t="n">
        <f aca="false">V62</f>
        <v>36.648</v>
      </c>
      <c r="J62" s="52" t="n">
        <f aca="false">T62</f>
        <v>3057.3392</v>
      </c>
      <c r="K62" s="52" t="n">
        <f aca="false">W62</f>
        <v>37.266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056.76</v>
      </c>
      <c r="Q62" s="53" t="n">
        <v>9.304</v>
      </c>
      <c r="R62" s="53" t="n">
        <f aca="false">P62/3600</f>
        <v>0.293544444444444</v>
      </c>
      <c r="S62" s="51"/>
      <c r="T62" s="53" t="n">
        <v>3057.3392</v>
      </c>
      <c r="U62" s="53" t="n">
        <v>29.6868</v>
      </c>
      <c r="V62" s="53" t="n">
        <v>36.648</v>
      </c>
      <c r="W62" s="53" t="n">
        <v>37.266</v>
      </c>
      <c r="X62" s="53" t="n">
        <v>1052.1</v>
      </c>
      <c r="Y62" s="53" t="n">
        <v>9.219</v>
      </c>
      <c r="Z62" s="53" t="n">
        <f aca="false">X62/3600</f>
        <v>0.292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37.3016</v>
      </c>
      <c r="I63" s="57" t="n">
        <f aca="false">V63</f>
        <v>42.3896</v>
      </c>
      <c r="J63" s="57" t="n">
        <f aca="false">T63</f>
        <v>11637.3016</v>
      </c>
      <c r="K63" s="57" t="n">
        <f aca="false">W63</f>
        <v>43.1147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183.99</v>
      </c>
      <c r="Q63" s="54" t="n">
        <v>13.006</v>
      </c>
      <c r="R63" s="54" t="n">
        <f aca="false">P63/3600</f>
        <v>0.328886111111111</v>
      </c>
      <c r="S63" s="56"/>
      <c r="T63" s="54" t="n">
        <v>11637.3016</v>
      </c>
      <c r="U63" s="54" t="n">
        <v>41.1735</v>
      </c>
      <c r="V63" s="54" t="n">
        <v>42.3896</v>
      </c>
      <c r="W63" s="54" t="n">
        <v>43.1147</v>
      </c>
      <c r="X63" s="54" t="n">
        <v>1185.11</v>
      </c>
      <c r="Y63" s="54" t="n">
        <v>12.868</v>
      </c>
      <c r="Z63" s="54" t="n">
        <f aca="false">X63/3600</f>
        <v>0.32919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199.3408</v>
      </c>
      <c r="I64" s="58" t="n">
        <f aca="false">V64</f>
        <v>39.2227</v>
      </c>
      <c r="J64" s="58" t="n">
        <f aca="false">T64</f>
        <v>7199.3408</v>
      </c>
      <c r="K64" s="58" t="n">
        <f aca="false">W64</f>
        <v>39.7507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061.61</v>
      </c>
      <c r="Q64" s="47" t="n">
        <v>11.492</v>
      </c>
      <c r="R64" s="47" t="n">
        <f aca="false">P64/3600</f>
        <v>0.294891666666667</v>
      </c>
      <c r="S64" s="48"/>
      <c r="T64" s="47" t="n">
        <v>7199.3408</v>
      </c>
      <c r="U64" s="47" t="n">
        <v>36.8115</v>
      </c>
      <c r="V64" s="47" t="n">
        <v>39.2227</v>
      </c>
      <c r="W64" s="47" t="n">
        <v>39.7507</v>
      </c>
      <c r="X64" s="47" t="n">
        <v>1056.53</v>
      </c>
      <c r="Y64" s="47" t="n">
        <v>11.45</v>
      </c>
      <c r="Z64" s="47" t="n">
        <f aca="false">X64/3600</f>
        <v>0.29348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56.7952</v>
      </c>
      <c r="I65" s="58" t="n">
        <f aca="false">V65</f>
        <v>36.6294</v>
      </c>
      <c r="J65" s="58" t="n">
        <f aca="false">T65</f>
        <v>4056.7952</v>
      </c>
      <c r="K65" s="58" t="n">
        <f aca="false">W65</f>
        <v>37.084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949.13</v>
      </c>
      <c r="Q65" s="47" t="n">
        <v>9.761</v>
      </c>
      <c r="R65" s="47" t="n">
        <f aca="false">P65/3600</f>
        <v>0.263647222222222</v>
      </c>
      <c r="S65" s="48"/>
      <c r="T65" s="47" t="n">
        <v>4056.7952</v>
      </c>
      <c r="U65" s="47" t="n">
        <v>32.8284</v>
      </c>
      <c r="V65" s="47" t="n">
        <v>36.6294</v>
      </c>
      <c r="W65" s="47" t="n">
        <v>37.084</v>
      </c>
      <c r="X65" s="47" t="n">
        <v>945.278</v>
      </c>
      <c r="Y65" s="47" t="n">
        <v>9.941</v>
      </c>
      <c r="Z65" s="47" t="n">
        <f aca="false">X65/3600</f>
        <v>0.262577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5.7416</v>
      </c>
      <c r="I66" s="59" t="n">
        <f aca="false">V66</f>
        <v>34.0975</v>
      </c>
      <c r="J66" s="59" t="n">
        <f aca="false">T66</f>
        <v>2035.7416</v>
      </c>
      <c r="K66" s="59" t="n">
        <f aca="false">W66</f>
        <v>34.5401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850.104</v>
      </c>
      <c r="Q66" s="53" t="n">
        <v>8.078</v>
      </c>
      <c r="R66" s="53" t="n">
        <f aca="false">P66/3600</f>
        <v>0.23614</v>
      </c>
      <c r="S66" s="51"/>
      <c r="T66" s="53" t="n">
        <v>2035.7416</v>
      </c>
      <c r="U66" s="53" t="n">
        <v>29.2815</v>
      </c>
      <c r="V66" s="53" t="n">
        <v>34.0975</v>
      </c>
      <c r="W66" s="53" t="n">
        <v>34.5401</v>
      </c>
      <c r="X66" s="53" t="n">
        <v>851.519</v>
      </c>
      <c r="Y66" s="53" t="n">
        <v>8.275</v>
      </c>
      <c r="Z66" s="53" t="n">
        <f aca="false">X66/3600</f>
        <v>0.2365330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75.5224</v>
      </c>
      <c r="I67" s="55" t="n">
        <f aca="false">V67</f>
        <v>43.4465</v>
      </c>
      <c r="J67" s="55" t="n">
        <f aca="false">T67</f>
        <v>4575.5224</v>
      </c>
      <c r="K67" s="55" t="n">
        <f aca="false">W67</f>
        <v>44.2725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66.693</v>
      </c>
      <c r="Q67" s="54" t="n">
        <v>6.804</v>
      </c>
      <c r="R67" s="54" t="n">
        <f aca="false">P67/3600</f>
        <v>0.1851925</v>
      </c>
      <c r="S67" s="56"/>
      <c r="T67" s="54" t="n">
        <v>4575.5224</v>
      </c>
      <c r="U67" s="54" t="n">
        <v>42.7902</v>
      </c>
      <c r="V67" s="54" t="n">
        <v>43.4465</v>
      </c>
      <c r="W67" s="54" t="n">
        <v>44.2725</v>
      </c>
      <c r="X67" s="54" t="n">
        <v>663.061</v>
      </c>
      <c r="Y67" s="54" t="n">
        <v>6.77</v>
      </c>
      <c r="Z67" s="54" t="n">
        <f aca="false">X67/3600</f>
        <v>0.1841836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57.844</v>
      </c>
      <c r="I68" s="46" t="n">
        <f aca="false">V68</f>
        <v>40.0234</v>
      </c>
      <c r="J68" s="46" t="n">
        <f aca="false">T68</f>
        <v>2757.844</v>
      </c>
      <c r="K68" s="46" t="n">
        <f aca="false">W68</f>
        <v>41.2595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604.436</v>
      </c>
      <c r="Q68" s="47" t="n">
        <v>5.763</v>
      </c>
      <c r="R68" s="47" t="n">
        <f aca="false">P68/3600</f>
        <v>0.167898888888889</v>
      </c>
      <c r="S68" s="48"/>
      <c r="T68" s="47" t="n">
        <v>2757.844</v>
      </c>
      <c r="U68" s="47" t="n">
        <v>38.6267</v>
      </c>
      <c r="V68" s="47" t="n">
        <v>40.0234</v>
      </c>
      <c r="W68" s="47" t="n">
        <v>41.2595</v>
      </c>
      <c r="X68" s="47" t="n">
        <v>607.81</v>
      </c>
      <c r="Y68" s="47" t="n">
        <v>5.884</v>
      </c>
      <c r="Z68" s="47" t="n">
        <f aca="false">X68/3600</f>
        <v>0.16883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7.0088</v>
      </c>
      <c r="I69" s="46" t="n">
        <f aca="false">V69</f>
        <v>37.4755</v>
      </c>
      <c r="J69" s="46" t="n">
        <f aca="false">T69</f>
        <v>1497.0088</v>
      </c>
      <c r="K69" s="46" t="n">
        <f aca="false">W69</f>
        <v>38.601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44.036</v>
      </c>
      <c r="Q69" s="47" t="n">
        <v>4.965</v>
      </c>
      <c r="R69" s="47" t="n">
        <f aca="false">P69/3600</f>
        <v>0.151121111111111</v>
      </c>
      <c r="S69" s="48"/>
      <c r="T69" s="47" t="n">
        <v>1497.0088</v>
      </c>
      <c r="U69" s="47" t="n">
        <v>34.7334</v>
      </c>
      <c r="V69" s="47" t="n">
        <v>37.4755</v>
      </c>
      <c r="W69" s="47" t="n">
        <v>38.601</v>
      </c>
      <c r="X69" s="47" t="n">
        <v>543.355</v>
      </c>
      <c r="Y69" s="47" t="n">
        <v>5.006</v>
      </c>
      <c r="Z69" s="47" t="n">
        <f aca="false">X69/3600</f>
        <v>0.1509319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6.8168</v>
      </c>
      <c r="I70" s="60" t="n">
        <f aca="false">V70</f>
        <v>34.9205</v>
      </c>
      <c r="J70" s="60" t="n">
        <f aca="false">T70</f>
        <v>726.8168</v>
      </c>
      <c r="K70" s="60" t="n">
        <f aca="false">W70</f>
        <v>35.7845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88.402</v>
      </c>
      <c r="Q70" s="53" t="n">
        <v>3.93</v>
      </c>
      <c r="R70" s="53" t="n">
        <f aca="false">P70/3600</f>
        <v>0.135667222222222</v>
      </c>
      <c r="S70" s="51"/>
      <c r="T70" s="53" t="n">
        <v>726.8168</v>
      </c>
      <c r="U70" s="53" t="n">
        <v>31.4135</v>
      </c>
      <c r="V70" s="53" t="n">
        <v>34.9205</v>
      </c>
      <c r="W70" s="53" t="n">
        <v>35.7845</v>
      </c>
      <c r="X70" s="53" t="n">
        <v>488.778</v>
      </c>
      <c r="Y70" s="53" t="n">
        <v>3.922</v>
      </c>
      <c r="Z70" s="53" t="n">
        <f aca="false">X70/3600</f>
        <v>0.135771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18.7544</v>
      </c>
      <c r="I71" s="57" t="n">
        <f aca="false">V71</f>
        <v>47.5153</v>
      </c>
      <c r="J71" s="57" t="n">
        <f aca="false">T71</f>
        <v>21618.7544</v>
      </c>
      <c r="K71" s="57" t="n">
        <f aca="false">W71</f>
        <v>48.4121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9446.79</v>
      </c>
      <c r="Q71" s="54" t="n">
        <v>85.026</v>
      </c>
      <c r="R71" s="54" t="n">
        <f aca="false">P71/3600</f>
        <v>2.62410833333333</v>
      </c>
      <c r="S71" s="56"/>
      <c r="T71" s="54" t="n">
        <v>21618.7544</v>
      </c>
      <c r="U71" s="54" t="n">
        <v>44.9846</v>
      </c>
      <c r="V71" s="54" t="n">
        <v>47.5153</v>
      </c>
      <c r="W71" s="54" t="n">
        <v>48.4121</v>
      </c>
      <c r="X71" s="54" t="n">
        <v>9504.79</v>
      </c>
      <c r="Y71" s="54" t="n">
        <v>82.936</v>
      </c>
      <c r="Z71" s="54" t="n">
        <f aca="false">X71/3600</f>
        <v>2.6402194444444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88.3608</v>
      </c>
      <c r="I72" s="58" t="n">
        <f aca="false">V72</f>
        <v>45.7043</v>
      </c>
      <c r="J72" s="58" t="n">
        <f aca="false">T72</f>
        <v>12688.3608</v>
      </c>
      <c r="K72" s="58" t="n">
        <f aca="false">W72</f>
        <v>46.3843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946.41</v>
      </c>
      <c r="Q72" s="47" t="n">
        <v>78.07</v>
      </c>
      <c r="R72" s="47" t="n">
        <f aca="false">P72/3600</f>
        <v>2.48511388888889</v>
      </c>
      <c r="S72" s="48"/>
      <c r="T72" s="47" t="n">
        <v>12688.3608</v>
      </c>
      <c r="U72" s="47" t="n">
        <v>42.5254</v>
      </c>
      <c r="V72" s="47" t="n">
        <v>45.7043</v>
      </c>
      <c r="W72" s="47" t="n">
        <v>46.3843</v>
      </c>
      <c r="X72" s="47" t="n">
        <v>8957.03</v>
      </c>
      <c r="Y72" s="47" t="n">
        <v>77.4</v>
      </c>
      <c r="Z72" s="47" t="n">
        <f aca="false">X72/3600</f>
        <v>2.488063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24.9248</v>
      </c>
      <c r="I73" s="58" t="n">
        <f aca="false">V73</f>
        <v>43.6579</v>
      </c>
      <c r="J73" s="58" t="n">
        <f aca="false">T73</f>
        <v>7524.9248</v>
      </c>
      <c r="K73" s="58" t="n">
        <f aca="false">W73</f>
        <v>44.1922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8478.45</v>
      </c>
      <c r="Q73" s="47" t="n">
        <v>72.818</v>
      </c>
      <c r="R73" s="47" t="n">
        <f aca="false">P73/3600</f>
        <v>2.355125</v>
      </c>
      <c r="S73" s="48"/>
      <c r="T73" s="47" t="n">
        <v>7524.9248</v>
      </c>
      <c r="U73" s="47" t="n">
        <v>39.846</v>
      </c>
      <c r="V73" s="47" t="n">
        <v>43.6579</v>
      </c>
      <c r="W73" s="47" t="n">
        <v>44.1922</v>
      </c>
      <c r="X73" s="47" t="n">
        <v>8507.84</v>
      </c>
      <c r="Y73" s="47" t="n">
        <v>74.073</v>
      </c>
      <c r="Z73" s="47" t="n">
        <f aca="false">X73/3600</f>
        <v>2.363288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30.6304</v>
      </c>
      <c r="I74" s="59" t="n">
        <f aca="false">V74</f>
        <v>41.3321</v>
      </c>
      <c r="J74" s="59" t="n">
        <f aca="false">T74</f>
        <v>4430.6304</v>
      </c>
      <c r="K74" s="59" t="n">
        <f aca="false">W74</f>
        <v>41.7391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8160.5</v>
      </c>
      <c r="Q74" s="53" t="n">
        <v>66.721</v>
      </c>
      <c r="R74" s="53" t="n">
        <f aca="false">P74/3600</f>
        <v>2.26680555555556</v>
      </c>
      <c r="S74" s="51"/>
      <c r="T74" s="53" t="n">
        <v>4430.6304</v>
      </c>
      <c r="U74" s="53" t="n">
        <v>36.9166</v>
      </c>
      <c r="V74" s="53" t="n">
        <v>41.3321</v>
      </c>
      <c r="W74" s="53" t="n">
        <v>41.7391</v>
      </c>
      <c r="X74" s="53" t="n">
        <v>8163.45</v>
      </c>
      <c r="Y74" s="53" t="n">
        <v>66.435</v>
      </c>
      <c r="Z74" s="53" t="n">
        <f aca="false">X74/3600</f>
        <v>2.26762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31.8216</v>
      </c>
      <c r="I75" s="55" t="n">
        <f aca="false">V75</f>
        <v>48.7392</v>
      </c>
      <c r="J75" s="55" t="n">
        <f aca="false">T75</f>
        <v>22031.8216</v>
      </c>
      <c r="K75" s="55" t="n">
        <f aca="false">W75</f>
        <v>48.7333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9387.89</v>
      </c>
      <c r="Q75" s="54" t="n">
        <v>81.15</v>
      </c>
      <c r="R75" s="54" t="n">
        <f aca="false">P75/3600</f>
        <v>2.60774722222222</v>
      </c>
      <c r="S75" s="56"/>
      <c r="T75" s="54" t="n">
        <v>22031.8216</v>
      </c>
      <c r="U75" s="54" t="n">
        <v>44.9237</v>
      </c>
      <c r="V75" s="54" t="n">
        <v>48.7392</v>
      </c>
      <c r="W75" s="54" t="n">
        <v>48.7333</v>
      </c>
      <c r="X75" s="54" t="n">
        <v>9405.68</v>
      </c>
      <c r="Y75" s="54" t="n">
        <v>81.164</v>
      </c>
      <c r="Z75" s="54" t="n">
        <f aca="false">X75/3600</f>
        <v>2.612688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85.4904</v>
      </c>
      <c r="I76" s="46" t="n">
        <f aca="false">V76</f>
        <v>46.8421</v>
      </c>
      <c r="J76" s="46" t="n">
        <f aca="false">T76</f>
        <v>13485.4904</v>
      </c>
      <c r="K76" s="46" t="n">
        <f aca="false">W76</f>
        <v>46.3578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8704.5</v>
      </c>
      <c r="Q76" s="47" t="n">
        <v>75.673</v>
      </c>
      <c r="R76" s="47" t="n">
        <f aca="false">P76/3600</f>
        <v>2.41791666666667</v>
      </c>
      <c r="S76" s="48"/>
      <c r="T76" s="47" t="n">
        <v>13485.4904</v>
      </c>
      <c r="U76" s="47" t="n">
        <v>42.4798</v>
      </c>
      <c r="V76" s="47" t="n">
        <v>46.8421</v>
      </c>
      <c r="W76" s="47" t="n">
        <v>46.3578</v>
      </c>
      <c r="X76" s="47" t="n">
        <v>8724.9</v>
      </c>
      <c r="Y76" s="47" t="n">
        <v>76.897</v>
      </c>
      <c r="Z76" s="47" t="n">
        <f aca="false">X76/3600</f>
        <v>2.423583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6.3104</v>
      </c>
      <c r="I77" s="46" t="n">
        <f aca="false">V77</f>
        <v>45.0302</v>
      </c>
      <c r="J77" s="46" t="n">
        <f aca="false">T77</f>
        <v>8316.3104</v>
      </c>
      <c r="K77" s="46" t="n">
        <f aca="false">W77</f>
        <v>43.5777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8385.96</v>
      </c>
      <c r="Q77" s="47" t="n">
        <v>76.152</v>
      </c>
      <c r="R77" s="47" t="n">
        <f aca="false">P77/3600</f>
        <v>2.32943333333333</v>
      </c>
      <c r="S77" s="48"/>
      <c r="T77" s="47" t="n">
        <v>8316.3104</v>
      </c>
      <c r="U77" s="47" t="n">
        <v>39.7065</v>
      </c>
      <c r="V77" s="47" t="n">
        <v>45.0302</v>
      </c>
      <c r="W77" s="47" t="n">
        <v>43.5777</v>
      </c>
      <c r="X77" s="47" t="n">
        <v>8389.48</v>
      </c>
      <c r="Y77" s="47" t="n">
        <v>74.306</v>
      </c>
      <c r="Z77" s="47" t="n">
        <f aca="false">X77/3600</f>
        <v>2.330411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07.584</v>
      </c>
      <c r="I78" s="52" t="n">
        <f aca="false">V78</f>
        <v>42.7635</v>
      </c>
      <c r="J78" s="52" t="n">
        <f aca="false">T78</f>
        <v>4907.584</v>
      </c>
      <c r="K78" s="52" t="n">
        <f aca="false">W78</f>
        <v>40.9339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8054.82</v>
      </c>
      <c r="Q78" s="53" t="n">
        <v>61.544</v>
      </c>
      <c r="R78" s="53" t="n">
        <f aca="false">P78/3600</f>
        <v>2.23745</v>
      </c>
      <c r="S78" s="51"/>
      <c r="T78" s="53" t="n">
        <v>4907.584</v>
      </c>
      <c r="U78" s="53" t="n">
        <v>36.5788</v>
      </c>
      <c r="V78" s="53" t="n">
        <v>42.7635</v>
      </c>
      <c r="W78" s="53" t="n">
        <v>40.9339</v>
      </c>
      <c r="X78" s="53" t="n">
        <v>8114.61</v>
      </c>
      <c r="Y78" s="53" t="n">
        <v>61.062</v>
      </c>
      <c r="Z78" s="53" t="n">
        <f aca="false">X78/3600</f>
        <v>2.254058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27.232</v>
      </c>
      <c r="I79" s="55" t="n">
        <f aca="false">V79</f>
        <v>48.7682</v>
      </c>
      <c r="J79" s="55" t="n">
        <f aca="false">T79</f>
        <v>23827.232</v>
      </c>
      <c r="K79" s="55" t="n">
        <f aca="false">W79</f>
        <v>48.9752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9500.98</v>
      </c>
      <c r="Q79" s="54" t="n">
        <v>80.725</v>
      </c>
      <c r="R79" s="54" t="n">
        <f aca="false">P79/3600</f>
        <v>2.63916111111111</v>
      </c>
      <c r="S79" s="56"/>
      <c r="T79" s="54" t="n">
        <v>23827.232</v>
      </c>
      <c r="U79" s="54" t="n">
        <v>44.9267</v>
      </c>
      <c r="V79" s="54" t="n">
        <v>48.7682</v>
      </c>
      <c r="W79" s="54" t="n">
        <v>48.9752</v>
      </c>
      <c r="X79" s="54" t="n">
        <v>9503.47</v>
      </c>
      <c r="Y79" s="54" t="n">
        <v>83.013</v>
      </c>
      <c r="Z79" s="54" t="n">
        <f aca="false">X79/3600</f>
        <v>2.639852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8.5448</v>
      </c>
      <c r="I80" s="46" t="n">
        <f aca="false">V80</f>
        <v>46.727</v>
      </c>
      <c r="J80" s="46" t="n">
        <f aca="false">T80</f>
        <v>13738.5448</v>
      </c>
      <c r="K80" s="46" t="n">
        <f aca="false">W80</f>
        <v>46.8726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870.25</v>
      </c>
      <c r="Q80" s="47" t="n">
        <v>76.619</v>
      </c>
      <c r="R80" s="47" t="n">
        <f aca="false">P80/3600</f>
        <v>2.46395833333333</v>
      </c>
      <c r="S80" s="48"/>
      <c r="T80" s="47" t="n">
        <v>13738.5448</v>
      </c>
      <c r="U80" s="47" t="n">
        <v>42.0969</v>
      </c>
      <c r="V80" s="47" t="n">
        <v>46.727</v>
      </c>
      <c r="W80" s="47" t="n">
        <v>46.8726</v>
      </c>
      <c r="X80" s="47" t="n">
        <v>8874.58</v>
      </c>
      <c r="Y80" s="47" t="n">
        <v>78.356</v>
      </c>
      <c r="Z80" s="47" t="n">
        <f aca="false">X80/3600</f>
        <v>2.465161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4.592</v>
      </c>
      <c r="I81" s="46" t="n">
        <f aca="false">V81</f>
        <v>44.4089</v>
      </c>
      <c r="J81" s="46" t="n">
        <f aca="false">T81</f>
        <v>7804.592</v>
      </c>
      <c r="K81" s="46" t="n">
        <f aca="false">W81</f>
        <v>44.5661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399.28</v>
      </c>
      <c r="Q81" s="47" t="n">
        <v>73.933</v>
      </c>
      <c r="R81" s="47" t="n">
        <f aca="false">P81/3600</f>
        <v>2.33313333333333</v>
      </c>
      <c r="S81" s="48"/>
      <c r="T81" s="47" t="n">
        <v>7804.592</v>
      </c>
      <c r="U81" s="47" t="n">
        <v>39.2934</v>
      </c>
      <c r="V81" s="47" t="n">
        <v>44.4089</v>
      </c>
      <c r="W81" s="47" t="n">
        <v>44.5661</v>
      </c>
      <c r="X81" s="47" t="n">
        <v>8447.7</v>
      </c>
      <c r="Y81" s="47" t="n">
        <v>71.676</v>
      </c>
      <c r="Z81" s="47" t="n">
        <f aca="false">X81/3600</f>
        <v>2.346583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28.8896</v>
      </c>
      <c r="I82" s="60" t="n">
        <f aca="false">V82</f>
        <v>41.7592</v>
      </c>
      <c r="J82" s="60" t="n">
        <f aca="false">T82</f>
        <v>4328.8896</v>
      </c>
      <c r="K82" s="60" t="n">
        <f aca="false">W82</f>
        <v>41.893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8038.77</v>
      </c>
      <c r="Q82" s="53" t="n">
        <v>60.995</v>
      </c>
      <c r="R82" s="53" t="n">
        <f aca="false">P82/3600</f>
        <v>2.23299166666667</v>
      </c>
      <c r="S82" s="51"/>
      <c r="T82" s="53" t="n">
        <v>4328.8896</v>
      </c>
      <c r="U82" s="53" t="n">
        <v>36.4655</v>
      </c>
      <c r="V82" s="53" t="n">
        <v>41.7592</v>
      </c>
      <c r="W82" s="53" t="n">
        <v>41.893</v>
      </c>
      <c r="X82" s="53" t="n">
        <v>8081.42</v>
      </c>
      <c r="Y82" s="53" t="n">
        <v>59.778</v>
      </c>
      <c r="Z82" s="53" t="n">
        <f aca="false">X82/3600</f>
        <v>2.24483888888889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5.4381738034173</v>
      </c>
      <c r="R89" s="65" t="n">
        <f aca="false">GEOMEAN(R3:R82)</f>
        <v>1.41922426225931</v>
      </c>
      <c r="S89" s="65"/>
      <c r="T89" s="65"/>
      <c r="U89" s="65"/>
      <c r="V89" s="65"/>
      <c r="W89" s="65"/>
      <c r="X89" s="65"/>
      <c r="Y89" s="65" t="n">
        <f aca="false">GEOMEAN(Y3:Y82)</f>
        <v>45.4974990312784</v>
      </c>
      <c r="Z89" s="65" t="n">
        <f aca="false">GEOMEAN(Z3:Z82)</f>
        <v>1.4202962247521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130562526825</v>
      </c>
      <c r="Z90" s="75" t="n">
        <f aca="false">Z89/R89</f>
        <v>1.0007553157886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50172333333333</v>
      </c>
      <c r="R91" s="64" t="n">
        <f aca="false">SUM(R3:R82)</f>
        <v>175.444361388889</v>
      </c>
      <c r="X91" s="64"/>
      <c r="Y91" s="64" t="n">
        <f aca="false">SUM(Y3:Y82)/3600</f>
        <v>1.50491361111111</v>
      </c>
      <c r="Z91" s="64" t="n">
        <f aca="false">SUM(Z3:Z82)</f>
        <v>175.56926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24" activeCellId="0" sqref="AG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481.3696</v>
      </c>
      <c r="I3" s="46" t="n">
        <f aca="false">V3</f>
        <v>42.8369</v>
      </c>
      <c r="J3" s="46" t="n">
        <f aca="false">T3</f>
        <v>107481.3696</v>
      </c>
      <c r="K3" s="46" t="n">
        <f aca="false">W3</f>
        <v>44.7287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217.13</v>
      </c>
      <c r="Q3" s="47" t="n">
        <v>49.934</v>
      </c>
      <c r="R3" s="47" t="n">
        <f aca="false">P3/3600</f>
        <v>1.171425</v>
      </c>
      <c r="S3" s="48"/>
      <c r="T3" s="47" t="n">
        <v>107481.3696</v>
      </c>
      <c r="U3" s="47" t="n">
        <v>43.2999</v>
      </c>
      <c r="V3" s="47" t="n">
        <v>42.8369</v>
      </c>
      <c r="W3" s="47" t="n">
        <v>44.7287</v>
      </c>
      <c r="X3" s="47" t="n">
        <v>4297.74</v>
      </c>
      <c r="Y3" s="47" t="n">
        <v>51.012</v>
      </c>
      <c r="Z3" s="47" t="n">
        <f aca="false">X3/3600</f>
        <v>1.19381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516.0416</v>
      </c>
      <c r="I4" s="46" t="n">
        <f aca="false">V4</f>
        <v>40.2781</v>
      </c>
      <c r="J4" s="46" t="n">
        <f aca="false">T4</f>
        <v>60516.0416</v>
      </c>
      <c r="K4" s="46" t="n">
        <f aca="false">W4</f>
        <v>42.272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710.94</v>
      </c>
      <c r="Q4" s="47" t="n">
        <v>43.427</v>
      </c>
      <c r="R4" s="47" t="n">
        <f aca="false">P4/3600</f>
        <v>1.03081666666667</v>
      </c>
      <c r="S4" s="48"/>
      <c r="T4" s="47" t="n">
        <v>60516.0416</v>
      </c>
      <c r="U4" s="47" t="n">
        <v>40.0434</v>
      </c>
      <c r="V4" s="47" t="n">
        <v>40.2781</v>
      </c>
      <c r="W4" s="47" t="n">
        <v>42.272</v>
      </c>
      <c r="X4" s="47" t="n">
        <v>3639.18</v>
      </c>
      <c r="Y4" s="47" t="n">
        <v>43.675</v>
      </c>
      <c r="Z4" s="47" t="n">
        <f aca="false">X4/3600</f>
        <v>1.010883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179.272</v>
      </c>
      <c r="I5" s="46" t="n">
        <f aca="false">V5</f>
        <v>38.4078</v>
      </c>
      <c r="J5" s="46" t="n">
        <f aca="false">T5</f>
        <v>34179.272</v>
      </c>
      <c r="K5" s="46" t="n">
        <f aca="false">W5</f>
        <v>40.3644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389.5</v>
      </c>
      <c r="Q5" s="47" t="n">
        <v>38.164</v>
      </c>
      <c r="R5" s="47" t="n">
        <f aca="false">P5/3600</f>
        <v>0.941527777777778</v>
      </c>
      <c r="S5" s="48"/>
      <c r="T5" s="47" t="n">
        <v>34179.272</v>
      </c>
      <c r="U5" s="47" t="n">
        <v>36.959</v>
      </c>
      <c r="V5" s="47" t="n">
        <v>38.4078</v>
      </c>
      <c r="W5" s="47" t="n">
        <v>40.3644</v>
      </c>
      <c r="X5" s="47" t="n">
        <v>3321.98</v>
      </c>
      <c r="Y5" s="47" t="n">
        <v>38.767</v>
      </c>
      <c r="Z5" s="47" t="n">
        <f aca="false">X5/3600</f>
        <v>0.9227722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51.0864</v>
      </c>
      <c r="I6" s="52" t="n">
        <f aca="false">V6</f>
        <v>36.7591</v>
      </c>
      <c r="J6" s="52" t="n">
        <f aca="false">T6</f>
        <v>19051.0864</v>
      </c>
      <c r="K6" s="52" t="n">
        <f aca="false">W6</f>
        <v>38.7411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078.39</v>
      </c>
      <c r="Q6" s="53" t="n">
        <v>32.467</v>
      </c>
      <c r="R6" s="53" t="n">
        <f aca="false">P6/3600</f>
        <v>0.855108333333333</v>
      </c>
      <c r="S6" s="51"/>
      <c r="T6" s="53" t="n">
        <v>19051.0864</v>
      </c>
      <c r="U6" s="53" t="n">
        <v>33.9591</v>
      </c>
      <c r="V6" s="53" t="n">
        <v>36.7591</v>
      </c>
      <c r="W6" s="53" t="n">
        <v>38.7411</v>
      </c>
      <c r="X6" s="53" t="n">
        <v>3066.86</v>
      </c>
      <c r="Y6" s="53" t="n">
        <v>34.03</v>
      </c>
      <c r="Z6" s="53" t="n">
        <f aca="false">X6/3600</f>
        <v>0.8519055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078.0128</v>
      </c>
      <c r="I7" s="46" t="n">
        <f aca="false">V7</f>
        <v>45.7713</v>
      </c>
      <c r="J7" s="46" t="n">
        <f aca="false">T7</f>
        <v>110078.0128</v>
      </c>
      <c r="K7" s="46" t="n">
        <f aca="false">W7</f>
        <v>45.3206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4250.08</v>
      </c>
      <c r="Q7" s="47" t="n">
        <v>46.415</v>
      </c>
      <c r="R7" s="47" t="n">
        <f aca="false">P7/3600</f>
        <v>1.18057777777778</v>
      </c>
      <c r="S7" s="48"/>
      <c r="T7" s="54" t="n">
        <v>110078.0128</v>
      </c>
      <c r="U7" s="54" t="n">
        <v>43.1644</v>
      </c>
      <c r="V7" s="54" t="n">
        <v>45.7713</v>
      </c>
      <c r="W7" s="54" t="n">
        <v>45.3206</v>
      </c>
      <c r="X7" s="47" t="n">
        <v>4275.62</v>
      </c>
      <c r="Y7" s="47" t="n">
        <v>48.045</v>
      </c>
      <c r="Z7" s="47" t="n">
        <f aca="false">X7/3600</f>
        <v>1.18767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58.6448</v>
      </c>
      <c r="I8" s="46" t="n">
        <f aca="false">V8</f>
        <v>43.63</v>
      </c>
      <c r="J8" s="46" t="n">
        <f aca="false">T8</f>
        <v>64758.6448</v>
      </c>
      <c r="K8" s="46" t="n">
        <f aca="false">W8</f>
        <v>43.6681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748.92</v>
      </c>
      <c r="Q8" s="47" t="n">
        <v>44.284</v>
      </c>
      <c r="R8" s="47" t="n">
        <f aca="false">P8/3600</f>
        <v>1.04136666666667</v>
      </c>
      <c r="S8" s="48"/>
      <c r="T8" s="47" t="n">
        <v>64758.6448</v>
      </c>
      <c r="U8" s="47" t="n">
        <v>39.7026</v>
      </c>
      <c r="V8" s="47" t="n">
        <v>43.63</v>
      </c>
      <c r="W8" s="47" t="n">
        <v>43.6681</v>
      </c>
      <c r="X8" s="47" t="n">
        <v>3762.06</v>
      </c>
      <c r="Y8" s="47" t="n">
        <v>44.828</v>
      </c>
      <c r="Z8" s="47" t="n">
        <f aca="false">X8/3600</f>
        <v>1.045016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39.8816</v>
      </c>
      <c r="I9" s="46" t="n">
        <f aca="false">V9</f>
        <v>41.5623</v>
      </c>
      <c r="J9" s="46" t="n">
        <f aca="false">T9</f>
        <v>37439.8816</v>
      </c>
      <c r="K9" s="46" t="n">
        <f aca="false">W9</f>
        <v>41.9779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415.92</v>
      </c>
      <c r="Q9" s="47" t="n">
        <v>40.74</v>
      </c>
      <c r="R9" s="47" t="n">
        <f aca="false">P9/3600</f>
        <v>0.948866666666667</v>
      </c>
      <c r="S9" s="48"/>
      <c r="T9" s="47" t="n">
        <v>37439.8816</v>
      </c>
      <c r="U9" s="47" t="n">
        <v>36.5997</v>
      </c>
      <c r="V9" s="47" t="n">
        <v>41.5623</v>
      </c>
      <c r="W9" s="47" t="n">
        <v>41.9779</v>
      </c>
      <c r="X9" s="47" t="n">
        <v>3381.1</v>
      </c>
      <c r="Y9" s="47" t="n">
        <v>42.371</v>
      </c>
      <c r="Z9" s="47" t="n">
        <f aca="false">X9/3600</f>
        <v>0.939194444444444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074.4896</v>
      </c>
      <c r="I10" s="52" t="n">
        <f aca="false">V10</f>
        <v>39.4002</v>
      </c>
      <c r="J10" s="52" t="n">
        <f aca="false">T10</f>
        <v>22074.4896</v>
      </c>
      <c r="K10" s="52" t="n">
        <f aca="false">W10</f>
        <v>40.2562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136.39</v>
      </c>
      <c r="Q10" s="53" t="n">
        <v>37.225</v>
      </c>
      <c r="R10" s="53" t="n">
        <f aca="false">P10/3600</f>
        <v>0.871219444444444</v>
      </c>
      <c r="S10" s="51"/>
      <c r="T10" s="53" t="n">
        <v>22074.4896</v>
      </c>
      <c r="U10" s="53" t="n">
        <v>33.7743</v>
      </c>
      <c r="V10" s="53" t="n">
        <v>39.4002</v>
      </c>
      <c r="W10" s="53" t="n">
        <v>40.2562</v>
      </c>
      <c r="X10" s="53" t="n">
        <v>3140.78</v>
      </c>
      <c r="Y10" s="53" t="n">
        <v>37.691</v>
      </c>
      <c r="Z10" s="53" t="n">
        <f aca="false">X10/3600</f>
        <v>0.8724388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6448.128</v>
      </c>
      <c r="I11" s="46" t="n">
        <f aca="false">V11</f>
        <v>42.2695</v>
      </c>
      <c r="J11" s="46" t="n">
        <f aca="false">T11</f>
        <v>396448.128</v>
      </c>
      <c r="K11" s="46" t="n">
        <f aca="false">W11</f>
        <v>40.4656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3257.3</v>
      </c>
      <c r="Q11" s="47" t="n">
        <v>103.827</v>
      </c>
      <c r="R11" s="47" t="n">
        <f aca="false">P11/3600</f>
        <v>3.68258333333333</v>
      </c>
      <c r="S11" s="48"/>
      <c r="T11" s="47" t="n">
        <v>396448.128</v>
      </c>
      <c r="U11" s="47" t="n">
        <v>42.1918</v>
      </c>
      <c r="V11" s="47" t="n">
        <v>42.2695</v>
      </c>
      <c r="W11" s="47" t="n">
        <v>40.4656</v>
      </c>
      <c r="X11" s="47" t="n">
        <v>13214.2</v>
      </c>
      <c r="Y11" s="47" t="n">
        <v>105.479</v>
      </c>
      <c r="Z11" s="47" t="n">
        <f aca="false">X11/3600</f>
        <v>3.670611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6043.3136</v>
      </c>
      <c r="I12" s="46" t="n">
        <f aca="false">V12</f>
        <v>39.6902</v>
      </c>
      <c r="J12" s="46" t="n">
        <f aca="false">T12</f>
        <v>256043.3136</v>
      </c>
      <c r="K12" s="46" t="n">
        <f aca="false">W12</f>
        <v>37.4123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1687.7</v>
      </c>
      <c r="Q12" s="47" t="n">
        <v>92.252</v>
      </c>
      <c r="R12" s="47" t="n">
        <f aca="false">P12/3600</f>
        <v>3.24658333333333</v>
      </c>
      <c r="S12" s="48"/>
      <c r="T12" s="47" t="n">
        <v>256043.3136</v>
      </c>
      <c r="U12" s="47" t="n">
        <v>38.5476</v>
      </c>
      <c r="V12" s="47" t="n">
        <v>39.6902</v>
      </c>
      <c r="W12" s="47" t="n">
        <v>37.4123</v>
      </c>
      <c r="X12" s="47" t="n">
        <v>11729</v>
      </c>
      <c r="Y12" s="47" t="n">
        <v>93.875</v>
      </c>
      <c r="Z12" s="47" t="n">
        <f aca="false">X12/3600</f>
        <v>3.258055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081.2976</v>
      </c>
      <c r="I13" s="46" t="n">
        <f aca="false">V13</f>
        <v>37.9155</v>
      </c>
      <c r="J13" s="46" t="n">
        <f aca="false">T13</f>
        <v>159081.2976</v>
      </c>
      <c r="K13" s="46" t="n">
        <f aca="false">W13</f>
        <v>35.6159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10371.2</v>
      </c>
      <c r="Q13" s="47" t="n">
        <v>88.107</v>
      </c>
      <c r="R13" s="47" t="n">
        <f aca="false">P13/3600</f>
        <v>2.88088888888889</v>
      </c>
      <c r="S13" s="48"/>
      <c r="T13" s="47" t="n">
        <v>159081.2976</v>
      </c>
      <c r="U13" s="47" t="n">
        <v>34.5634</v>
      </c>
      <c r="V13" s="47" t="n">
        <v>37.9155</v>
      </c>
      <c r="W13" s="47" t="n">
        <v>35.6159</v>
      </c>
      <c r="X13" s="47" t="n">
        <v>10400</v>
      </c>
      <c r="Y13" s="47" t="n">
        <v>87.805</v>
      </c>
      <c r="Z13" s="47" t="n">
        <f aca="false">X13/3600</f>
        <v>2.888888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766.4304</v>
      </c>
      <c r="I14" s="52" t="n">
        <f aca="false">V14</f>
        <v>36.0753</v>
      </c>
      <c r="J14" s="52" t="n">
        <f aca="false">T14</f>
        <v>81766.4304</v>
      </c>
      <c r="K14" s="52" t="n">
        <f aca="false">W14</f>
        <v>33.9126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9370.53</v>
      </c>
      <c r="Q14" s="53" t="n">
        <v>89.723</v>
      </c>
      <c r="R14" s="53" t="n">
        <f aca="false">P14/3600</f>
        <v>2.602925</v>
      </c>
      <c r="S14" s="51"/>
      <c r="T14" s="53" t="n">
        <v>81766.4304</v>
      </c>
      <c r="U14" s="53" t="n">
        <v>30.472</v>
      </c>
      <c r="V14" s="53" t="n">
        <v>36.0753</v>
      </c>
      <c r="W14" s="53" t="n">
        <v>33.9126</v>
      </c>
      <c r="X14" s="53" t="n">
        <v>9142.61</v>
      </c>
      <c r="Y14" s="53" t="n">
        <v>89.606</v>
      </c>
      <c r="Z14" s="53" t="n">
        <f aca="false">X14/3600</f>
        <v>2.539613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597.3104</v>
      </c>
      <c r="I15" s="46" t="n">
        <f aca="false">V15</f>
        <v>46.5713</v>
      </c>
      <c r="J15" s="46" t="n">
        <f aca="false">T15</f>
        <v>101597.3104</v>
      </c>
      <c r="K15" s="46" t="n">
        <f aca="false">W15</f>
        <v>46.0812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9294.02</v>
      </c>
      <c r="Q15" s="47" t="n">
        <v>81.887</v>
      </c>
      <c r="R15" s="47" t="n">
        <f aca="false">P15/3600</f>
        <v>2.58167222222222</v>
      </c>
      <c r="S15" s="48"/>
      <c r="T15" s="54" t="n">
        <v>101597.3104</v>
      </c>
      <c r="U15" s="54" t="n">
        <v>43.5504</v>
      </c>
      <c r="V15" s="54" t="n">
        <v>46.5713</v>
      </c>
      <c r="W15" s="54" t="n">
        <v>46.0812</v>
      </c>
      <c r="X15" s="47" t="n">
        <v>9302.83</v>
      </c>
      <c r="Y15" s="47" t="n">
        <v>82.366</v>
      </c>
      <c r="Z15" s="47" t="n">
        <f aca="false">X15/3600</f>
        <v>2.584119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12.9072</v>
      </c>
      <c r="I16" s="46" t="n">
        <f aca="false">V16</f>
        <v>45.879</v>
      </c>
      <c r="J16" s="46" t="n">
        <f aca="false">T16</f>
        <v>50212.9072</v>
      </c>
      <c r="K16" s="46" t="n">
        <f aca="false">W16</f>
        <v>45.5421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979.48</v>
      </c>
      <c r="Q16" s="47" t="n">
        <v>81.12</v>
      </c>
      <c r="R16" s="47" t="n">
        <f aca="false">P16/3600</f>
        <v>2.21652222222222</v>
      </c>
      <c r="S16" s="48"/>
      <c r="T16" s="47" t="n">
        <v>50212.9072</v>
      </c>
      <c r="U16" s="47" t="n">
        <v>41.2766</v>
      </c>
      <c r="V16" s="47" t="n">
        <v>45.879</v>
      </c>
      <c r="W16" s="47" t="n">
        <v>45.5421</v>
      </c>
      <c r="X16" s="47" t="n">
        <v>8027.73</v>
      </c>
      <c r="Y16" s="47" t="n">
        <v>77.791</v>
      </c>
      <c r="Z16" s="47" t="n">
        <f aca="false">X16/3600</f>
        <v>2.22992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51.2096</v>
      </c>
      <c r="I17" s="46" t="n">
        <f aca="false">V17</f>
        <v>45.2716</v>
      </c>
      <c r="J17" s="46" t="n">
        <f aca="false">T17</f>
        <v>28751.2096</v>
      </c>
      <c r="K17" s="46" t="n">
        <f aca="false">W17</f>
        <v>45.0972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7402.6</v>
      </c>
      <c r="Q17" s="47" t="n">
        <v>76.862</v>
      </c>
      <c r="R17" s="47" t="n">
        <f aca="false">P17/3600</f>
        <v>2.05627777777778</v>
      </c>
      <c r="S17" s="48"/>
      <c r="T17" s="47" t="n">
        <v>28751.2096</v>
      </c>
      <c r="U17" s="47" t="n">
        <v>39.6874</v>
      </c>
      <c r="V17" s="47" t="n">
        <v>45.2716</v>
      </c>
      <c r="W17" s="47" t="n">
        <v>45.0972</v>
      </c>
      <c r="X17" s="47" t="n">
        <v>7397.74</v>
      </c>
      <c r="Y17" s="47" t="n">
        <v>74.105</v>
      </c>
      <c r="Z17" s="47" t="n">
        <f aca="false">X17/3600</f>
        <v>2.054927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80.6736</v>
      </c>
      <c r="I18" s="52" t="n">
        <f aca="false">V18</f>
        <v>44.6414</v>
      </c>
      <c r="J18" s="52" t="n">
        <f aca="false">T18</f>
        <v>15880.6736</v>
      </c>
      <c r="K18" s="52" t="n">
        <f aca="false">W18</f>
        <v>44.5319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7009.67</v>
      </c>
      <c r="Q18" s="53" t="n">
        <v>69.996</v>
      </c>
      <c r="R18" s="53" t="n">
        <f aca="false">P18/3600</f>
        <v>1.94713055555556</v>
      </c>
      <c r="S18" s="51"/>
      <c r="T18" s="53" t="n">
        <v>15880.6736</v>
      </c>
      <c r="U18" s="53" t="n">
        <v>37.9543</v>
      </c>
      <c r="V18" s="53" t="n">
        <v>44.6414</v>
      </c>
      <c r="W18" s="53" t="n">
        <v>44.5319</v>
      </c>
      <c r="X18" s="53" t="n">
        <v>6999.31</v>
      </c>
      <c r="Y18" s="53" t="n">
        <v>74.433</v>
      </c>
      <c r="Z18" s="53" t="n">
        <f aca="false">X18/3600</f>
        <v>1.944252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6.356</v>
      </c>
      <c r="I19" s="46" t="n">
        <f aca="false">V19</f>
        <v>44.3973</v>
      </c>
      <c r="J19" s="46" t="n">
        <f aca="false">T19</f>
        <v>23206.356</v>
      </c>
      <c r="K19" s="46" t="n">
        <f aca="false">W19</f>
        <v>45.6989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973.02</v>
      </c>
      <c r="Q19" s="47" t="n">
        <v>27.86</v>
      </c>
      <c r="R19" s="47" t="n">
        <f aca="false">P19/3600</f>
        <v>0.825838888888889</v>
      </c>
      <c r="S19" s="48"/>
      <c r="T19" s="47" t="n">
        <v>23206.356</v>
      </c>
      <c r="U19" s="47" t="n">
        <v>42.687</v>
      </c>
      <c r="V19" s="47" t="n">
        <v>44.3973</v>
      </c>
      <c r="W19" s="47" t="n">
        <v>45.6989</v>
      </c>
      <c r="X19" s="47" t="n">
        <v>2965.41</v>
      </c>
      <c r="Y19" s="47" t="n">
        <v>28.274</v>
      </c>
      <c r="Z19" s="47" t="n">
        <f aca="false">X19/3600</f>
        <v>0.8237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8.6248</v>
      </c>
      <c r="I20" s="46" t="n">
        <f aca="false">V20</f>
        <v>42.7275</v>
      </c>
      <c r="J20" s="46" t="n">
        <f aca="false">T20</f>
        <v>12758.6248</v>
      </c>
      <c r="K20" s="46" t="n">
        <f aca="false">W20</f>
        <v>43.5799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613.76</v>
      </c>
      <c r="Q20" s="47" t="n">
        <v>25.946</v>
      </c>
      <c r="R20" s="47" t="n">
        <f aca="false">P20/3600</f>
        <v>0.726044444444445</v>
      </c>
      <c r="S20" s="48"/>
      <c r="T20" s="47" t="n">
        <v>12758.6248</v>
      </c>
      <c r="U20" s="47" t="n">
        <v>40.9618</v>
      </c>
      <c r="V20" s="47" t="n">
        <v>42.7275</v>
      </c>
      <c r="W20" s="47" t="n">
        <v>43.5799</v>
      </c>
      <c r="X20" s="47" t="n">
        <v>2621.96</v>
      </c>
      <c r="Y20" s="47" t="n">
        <v>25.133</v>
      </c>
      <c r="Z20" s="47" t="n">
        <f aca="false">X20/3600</f>
        <v>0.728322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0.32</v>
      </c>
      <c r="I21" s="46" t="n">
        <f aca="false">V21</f>
        <v>41.2253</v>
      </c>
      <c r="J21" s="46" t="n">
        <f aca="false">T21</f>
        <v>7160.32</v>
      </c>
      <c r="K21" s="46" t="n">
        <f aca="false">W21</f>
        <v>41.9573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410.85</v>
      </c>
      <c r="Q21" s="47" t="n">
        <v>25.39</v>
      </c>
      <c r="R21" s="47" t="n">
        <f aca="false">P21/3600</f>
        <v>0.669680555555556</v>
      </c>
      <c r="S21" s="48"/>
      <c r="T21" s="47" t="n">
        <v>7160.32</v>
      </c>
      <c r="U21" s="47" t="n">
        <v>38.882</v>
      </c>
      <c r="V21" s="47" t="n">
        <v>41.2253</v>
      </c>
      <c r="W21" s="47" t="n">
        <v>41.9573</v>
      </c>
      <c r="X21" s="47" t="n">
        <v>2428.35</v>
      </c>
      <c r="Y21" s="47" t="n">
        <v>23.532</v>
      </c>
      <c r="Z21" s="47" t="n">
        <f aca="false">X21/3600</f>
        <v>0.674541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6.596</v>
      </c>
      <c r="I22" s="52" t="n">
        <f aca="false">V22</f>
        <v>39.8905</v>
      </c>
      <c r="J22" s="52" t="n">
        <f aca="false">T22</f>
        <v>3956.596</v>
      </c>
      <c r="K22" s="52" t="n">
        <f aca="false">W22</f>
        <v>40.8256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287.85</v>
      </c>
      <c r="Q22" s="53" t="n">
        <v>21.658</v>
      </c>
      <c r="R22" s="53" t="n">
        <f aca="false">P22/3600</f>
        <v>0.635513888888889</v>
      </c>
      <c r="S22" s="51"/>
      <c r="T22" s="53" t="n">
        <v>3956.596</v>
      </c>
      <c r="U22" s="53" t="n">
        <v>36.4518</v>
      </c>
      <c r="V22" s="53" t="n">
        <v>39.8905</v>
      </c>
      <c r="W22" s="53" t="n">
        <v>40.8256</v>
      </c>
      <c r="X22" s="53" t="n">
        <v>2284.44</v>
      </c>
      <c r="Y22" s="53" t="n">
        <v>21.946</v>
      </c>
      <c r="Z22" s="53" t="n">
        <f aca="false">X22/3600</f>
        <v>0.634566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063.0336</v>
      </c>
      <c r="I23" s="55" t="n">
        <f aca="false">V23</f>
        <v>43.2798</v>
      </c>
      <c r="J23" s="55" t="n">
        <f aca="false">T23</f>
        <v>55063.0336</v>
      </c>
      <c r="K23" s="55" t="n">
        <f aca="false">W23</f>
        <v>43.8998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634.71</v>
      </c>
      <c r="Q23" s="54" t="n">
        <v>43.027</v>
      </c>
      <c r="R23" s="54" t="n">
        <f aca="false">P23/3600</f>
        <v>1.00964166666667</v>
      </c>
      <c r="S23" s="56"/>
      <c r="T23" s="54" t="n">
        <v>55063.0336</v>
      </c>
      <c r="U23" s="54" t="n">
        <v>41.6677</v>
      </c>
      <c r="V23" s="54" t="n">
        <v>43.2798</v>
      </c>
      <c r="W23" s="54" t="n">
        <v>43.8998</v>
      </c>
      <c r="X23" s="54" t="n">
        <v>3610.19</v>
      </c>
      <c r="Y23" s="54" t="n">
        <v>43.519</v>
      </c>
      <c r="Z23" s="54" t="n">
        <f aca="false">X23/3600</f>
        <v>1.00283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999.4512</v>
      </c>
      <c r="I24" s="46" t="n">
        <f aca="false">V24</f>
        <v>40.8998</v>
      </c>
      <c r="J24" s="46" t="n">
        <f aca="false">T24</f>
        <v>29999.4512</v>
      </c>
      <c r="K24" s="46" t="n">
        <f aca="false">W24</f>
        <v>41.2758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077.08</v>
      </c>
      <c r="Q24" s="47" t="n">
        <v>36.705</v>
      </c>
      <c r="R24" s="47" t="n">
        <f aca="false">P24/3600</f>
        <v>0.854744444444444</v>
      </c>
      <c r="S24" s="48"/>
      <c r="T24" s="47" t="n">
        <v>29999.4512</v>
      </c>
      <c r="U24" s="47" t="n">
        <v>38.4935</v>
      </c>
      <c r="V24" s="47" t="n">
        <v>40.8998</v>
      </c>
      <c r="W24" s="47" t="n">
        <v>41.2758</v>
      </c>
      <c r="X24" s="47" t="n">
        <v>3060.29</v>
      </c>
      <c r="Y24" s="47" t="n">
        <v>39.097</v>
      </c>
      <c r="Z24" s="47" t="n">
        <f aca="false">X24/3600</f>
        <v>0.850080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22.64</v>
      </c>
      <c r="I25" s="46" t="n">
        <f aca="false">V25</f>
        <v>38.9763</v>
      </c>
      <c r="J25" s="46" t="n">
        <f aca="false">T25</f>
        <v>15522.64</v>
      </c>
      <c r="K25" s="46" t="n">
        <f aca="false">W25</f>
        <v>39.6357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701.37</v>
      </c>
      <c r="Q25" s="47" t="n">
        <v>32.11</v>
      </c>
      <c r="R25" s="47" t="n">
        <f aca="false">P25/3600</f>
        <v>0.750380555555556</v>
      </c>
      <c r="S25" s="48"/>
      <c r="T25" s="47" t="n">
        <v>15522.64</v>
      </c>
      <c r="U25" s="47" t="n">
        <v>35.4527</v>
      </c>
      <c r="V25" s="47" t="n">
        <v>38.9763</v>
      </c>
      <c r="W25" s="47" t="n">
        <v>39.6357</v>
      </c>
      <c r="X25" s="47" t="n">
        <v>2679.57</v>
      </c>
      <c r="Y25" s="47" t="n">
        <v>32.146</v>
      </c>
      <c r="Z25" s="47" t="n">
        <f aca="false">X25/3600</f>
        <v>0.74432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76.6488</v>
      </c>
      <c r="I26" s="52" t="n">
        <f aca="false">V26</f>
        <v>37.3051</v>
      </c>
      <c r="J26" s="52" t="n">
        <f aca="false">T26</f>
        <v>7476.6488</v>
      </c>
      <c r="K26" s="52" t="n">
        <f aca="false">W26</f>
        <v>38.5803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434.34</v>
      </c>
      <c r="Q26" s="53" t="n">
        <v>25.504</v>
      </c>
      <c r="R26" s="53" t="n">
        <f aca="false">P26/3600</f>
        <v>0.676205555555556</v>
      </c>
      <c r="S26" s="51"/>
      <c r="T26" s="53" t="n">
        <v>7476.6488</v>
      </c>
      <c r="U26" s="53" t="n">
        <v>32.6405</v>
      </c>
      <c r="V26" s="53" t="n">
        <v>37.3051</v>
      </c>
      <c r="W26" s="53" t="n">
        <v>38.5803</v>
      </c>
      <c r="X26" s="53" t="n">
        <v>2423.97</v>
      </c>
      <c r="Y26" s="53" t="n">
        <v>25.819</v>
      </c>
      <c r="Z26" s="53" t="n">
        <f aca="false">X26/3600</f>
        <v>0.67332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659.4216</v>
      </c>
      <c r="I27" s="55" t="n">
        <f aca="false">V27</f>
        <v>41.6677</v>
      </c>
      <c r="J27" s="55" t="n">
        <f aca="false">T27</f>
        <v>107659.4216</v>
      </c>
      <c r="K27" s="55" t="n">
        <f aca="false">W27</f>
        <v>44.1243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7737.29</v>
      </c>
      <c r="Q27" s="54" t="n">
        <v>86.862</v>
      </c>
      <c r="R27" s="54" t="n">
        <f aca="false">P27/3600</f>
        <v>2.14924722222222</v>
      </c>
      <c r="S27" s="56"/>
      <c r="T27" s="54" t="n">
        <v>107659.4216</v>
      </c>
      <c r="U27" s="54" t="n">
        <v>40.4519</v>
      </c>
      <c r="V27" s="54" t="n">
        <v>41.6677</v>
      </c>
      <c r="W27" s="54" t="n">
        <v>44.1243</v>
      </c>
      <c r="X27" s="54" t="n">
        <v>7770.06</v>
      </c>
      <c r="Y27" s="54" t="n">
        <v>88.004</v>
      </c>
      <c r="Z27" s="54" t="n">
        <f aca="false">X27/3600</f>
        <v>2.1583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594.0992</v>
      </c>
      <c r="I28" s="46" t="n">
        <f aca="false">V28</f>
        <v>39.5509</v>
      </c>
      <c r="J28" s="46" t="n">
        <f aca="false">T28</f>
        <v>51594.0992</v>
      </c>
      <c r="K28" s="46" t="n">
        <f aca="false">W28</f>
        <v>42.1082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281.81</v>
      </c>
      <c r="Q28" s="47" t="n">
        <v>68.655</v>
      </c>
      <c r="R28" s="47" t="n">
        <f aca="false">P28/3600</f>
        <v>1.74494722222222</v>
      </c>
      <c r="S28" s="48"/>
      <c r="T28" s="47" t="n">
        <v>51594.0992</v>
      </c>
      <c r="U28" s="47" t="n">
        <v>37.8743</v>
      </c>
      <c r="V28" s="47" t="n">
        <v>39.5509</v>
      </c>
      <c r="W28" s="47" t="n">
        <v>42.1082</v>
      </c>
      <c r="X28" s="47" t="n">
        <v>6241.35</v>
      </c>
      <c r="Y28" s="47" t="n">
        <v>72.127</v>
      </c>
      <c r="Z28" s="47" t="n">
        <f aca="false">X28/3600</f>
        <v>1.73370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63.9696</v>
      </c>
      <c r="I29" s="46" t="n">
        <f aca="false">V29</f>
        <v>38.3629</v>
      </c>
      <c r="J29" s="46" t="n">
        <f aca="false">T29</f>
        <v>27763.9696</v>
      </c>
      <c r="K29" s="46" t="n">
        <f aca="false">W29</f>
        <v>40.2682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539.8</v>
      </c>
      <c r="Q29" s="47" t="n">
        <v>62.582</v>
      </c>
      <c r="R29" s="47" t="n">
        <f aca="false">P29/3600</f>
        <v>1.53883333333333</v>
      </c>
      <c r="S29" s="48"/>
      <c r="T29" s="47" t="n">
        <v>27763.9696</v>
      </c>
      <c r="U29" s="47" t="n">
        <v>35.6103</v>
      </c>
      <c r="V29" s="47" t="n">
        <v>38.3629</v>
      </c>
      <c r="W29" s="47" t="n">
        <v>40.2682</v>
      </c>
      <c r="X29" s="47" t="n">
        <v>5509.3</v>
      </c>
      <c r="Y29" s="47" t="n">
        <v>63.248</v>
      </c>
      <c r="Z29" s="47" t="n">
        <f aca="false">X29/3600</f>
        <v>1.53036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19.0984</v>
      </c>
      <c r="I30" s="52" t="n">
        <f aca="false">V30</f>
        <v>37.1337</v>
      </c>
      <c r="J30" s="52" t="n">
        <f aca="false">T30</f>
        <v>14819.0984</v>
      </c>
      <c r="K30" s="52" t="n">
        <f aca="false">W30</f>
        <v>38.3882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5080.56</v>
      </c>
      <c r="Q30" s="53" t="n">
        <v>53.574</v>
      </c>
      <c r="R30" s="53" t="n">
        <f aca="false">P30/3600</f>
        <v>1.41126666666667</v>
      </c>
      <c r="S30" s="51"/>
      <c r="T30" s="53" t="n">
        <v>14819.0984</v>
      </c>
      <c r="U30" s="53" t="n">
        <v>33.1932</v>
      </c>
      <c r="V30" s="53" t="n">
        <v>37.1337</v>
      </c>
      <c r="W30" s="53" t="n">
        <v>38.3882</v>
      </c>
      <c r="X30" s="53" t="n">
        <v>5054.65</v>
      </c>
      <c r="Y30" s="53" t="n">
        <v>55.575</v>
      </c>
      <c r="Z30" s="53" t="n">
        <f aca="false">X30/3600</f>
        <v>1.404069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106.1832</v>
      </c>
      <c r="I31" s="57" t="n">
        <f aca="false">V31</f>
        <v>44.4367</v>
      </c>
      <c r="J31" s="57" t="n">
        <f aca="false">T31</f>
        <v>73106.1832</v>
      </c>
      <c r="K31" s="57" t="n">
        <f aca="false">W31</f>
        <v>46.014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7010.8</v>
      </c>
      <c r="Q31" s="54" t="n">
        <v>80.842</v>
      </c>
      <c r="R31" s="54" t="n">
        <f aca="false">P31/3600</f>
        <v>1.94744444444444</v>
      </c>
      <c r="S31" s="56"/>
      <c r="T31" s="54" t="n">
        <v>73106.1832</v>
      </c>
      <c r="U31" s="54" t="n">
        <v>41.0877</v>
      </c>
      <c r="V31" s="54" t="n">
        <v>44.4367</v>
      </c>
      <c r="W31" s="54" t="n">
        <v>46.014</v>
      </c>
      <c r="X31" s="54" t="n">
        <v>6962.94</v>
      </c>
      <c r="Y31" s="54" t="n">
        <v>81.941</v>
      </c>
      <c r="Z31" s="54" t="n">
        <f aca="false">X31/3600</f>
        <v>1.9341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034.2704</v>
      </c>
      <c r="I32" s="58" t="n">
        <f aca="false">V32</f>
        <v>42.9034</v>
      </c>
      <c r="J32" s="58" t="n">
        <f aca="false">T32</f>
        <v>31034.2704</v>
      </c>
      <c r="K32" s="58" t="n">
        <f aca="false">W32</f>
        <v>43.8585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767.07</v>
      </c>
      <c r="Q32" s="47" t="n">
        <v>66.011</v>
      </c>
      <c r="R32" s="47" t="n">
        <f aca="false">P32/3600</f>
        <v>1.60196388888889</v>
      </c>
      <c r="S32" s="48"/>
      <c r="T32" s="47" t="n">
        <v>31034.2704</v>
      </c>
      <c r="U32" s="47" t="n">
        <v>38.6165</v>
      </c>
      <c r="V32" s="47" t="n">
        <v>42.9034</v>
      </c>
      <c r="W32" s="47" t="n">
        <v>43.8585</v>
      </c>
      <c r="X32" s="47" t="n">
        <v>5759.47</v>
      </c>
      <c r="Y32" s="47" t="n">
        <v>66.277</v>
      </c>
      <c r="Z32" s="47" t="n">
        <f aca="false">X32/3600</f>
        <v>1.59985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56.12</v>
      </c>
      <c r="I33" s="58" t="n">
        <f aca="false">V33</f>
        <v>41.4715</v>
      </c>
      <c r="J33" s="58" t="n">
        <f aca="false">T33</f>
        <v>16056.12</v>
      </c>
      <c r="K33" s="58" t="n">
        <f aca="false">W33</f>
        <v>41.8897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178.54</v>
      </c>
      <c r="Q33" s="47" t="n">
        <v>56.861</v>
      </c>
      <c r="R33" s="47" t="n">
        <f aca="false">P33/3600</f>
        <v>1.43848333333333</v>
      </c>
      <c r="S33" s="48"/>
      <c r="T33" s="47" t="n">
        <v>16056.12</v>
      </c>
      <c r="U33" s="47" t="n">
        <v>36.8067</v>
      </c>
      <c r="V33" s="47" t="n">
        <v>41.4715</v>
      </c>
      <c r="W33" s="47" t="n">
        <v>41.8897</v>
      </c>
      <c r="X33" s="47" t="n">
        <v>5160.56</v>
      </c>
      <c r="Y33" s="47" t="n">
        <v>57.446</v>
      </c>
      <c r="Z33" s="47" t="n">
        <f aca="false">X33/3600</f>
        <v>1.43348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71.5944</v>
      </c>
      <c r="I34" s="59" t="n">
        <f aca="false">V34</f>
        <v>39.9471</v>
      </c>
      <c r="J34" s="59" t="n">
        <f aca="false">T34</f>
        <v>8871.5944</v>
      </c>
      <c r="K34" s="59" t="n">
        <f aca="false">W34</f>
        <v>39.8349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4843.65</v>
      </c>
      <c r="Q34" s="53" t="n">
        <v>50.745</v>
      </c>
      <c r="R34" s="53" t="n">
        <f aca="false">P34/3600</f>
        <v>1.34545833333333</v>
      </c>
      <c r="S34" s="51"/>
      <c r="T34" s="53" t="n">
        <v>8871.5944</v>
      </c>
      <c r="U34" s="53" t="n">
        <v>34.8035</v>
      </c>
      <c r="V34" s="53" t="n">
        <v>39.9471</v>
      </c>
      <c r="W34" s="53" t="n">
        <v>39.8349</v>
      </c>
      <c r="X34" s="53" t="n">
        <v>4842.52</v>
      </c>
      <c r="Y34" s="53" t="n">
        <v>50.693</v>
      </c>
      <c r="Z34" s="53" t="n">
        <f aca="false">X34/3600</f>
        <v>1.345144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362.1656</v>
      </c>
      <c r="I35" s="57" t="n">
        <f aca="false">V35</f>
        <v>42.791</v>
      </c>
      <c r="J35" s="57" t="n">
        <f aca="false">T35</f>
        <v>191362.1656</v>
      </c>
      <c r="K35" s="57" t="n">
        <f aca="false">W35</f>
        <v>44.4693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0097.3</v>
      </c>
      <c r="Q35" s="54" t="n">
        <v>111.367</v>
      </c>
      <c r="R35" s="54" t="n">
        <f aca="false">P35/3600</f>
        <v>2.80480555555556</v>
      </c>
      <c r="S35" s="56"/>
      <c r="T35" s="54" t="n">
        <v>191362.1656</v>
      </c>
      <c r="U35" s="54" t="n">
        <v>42.088</v>
      </c>
      <c r="V35" s="54" t="n">
        <v>42.791</v>
      </c>
      <c r="W35" s="54" t="n">
        <v>44.4693</v>
      </c>
      <c r="X35" s="54" t="n">
        <v>10039.4</v>
      </c>
      <c r="Y35" s="54" t="n">
        <v>113.403</v>
      </c>
      <c r="Z35" s="54" t="n">
        <f aca="false">X35/3600</f>
        <v>2.78872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057.5832</v>
      </c>
      <c r="I36" s="58" t="n">
        <f aca="false">V36</f>
        <v>40.8991</v>
      </c>
      <c r="J36" s="58" t="n">
        <f aca="false">T36</f>
        <v>83057.5832</v>
      </c>
      <c r="K36" s="58" t="n">
        <f aca="false">W36</f>
        <v>42.9991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8058.67</v>
      </c>
      <c r="Q36" s="47" t="n">
        <v>96.197</v>
      </c>
      <c r="R36" s="47" t="n">
        <f aca="false">P36/3600</f>
        <v>2.23851944444444</v>
      </c>
      <c r="S36" s="48"/>
      <c r="T36" s="47" t="n">
        <v>83057.5832</v>
      </c>
      <c r="U36" s="47" t="n">
        <v>36.9422</v>
      </c>
      <c r="V36" s="47" t="n">
        <v>40.8991</v>
      </c>
      <c r="W36" s="47" t="n">
        <v>42.9991</v>
      </c>
      <c r="X36" s="47" t="n">
        <v>8062.38</v>
      </c>
      <c r="Y36" s="47" t="n">
        <v>93.972</v>
      </c>
      <c r="Z36" s="47" t="n">
        <f aca="false">X36/3600</f>
        <v>2.2395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181.0072</v>
      </c>
      <c r="I37" s="58" t="n">
        <f aca="false">V37</f>
        <v>39.3564</v>
      </c>
      <c r="J37" s="58" t="n">
        <f aca="false">T37</f>
        <v>43181.0072</v>
      </c>
      <c r="K37" s="58" t="n">
        <f aca="false">W37</f>
        <v>41.6907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914.7</v>
      </c>
      <c r="Q37" s="47" t="n">
        <v>82.673</v>
      </c>
      <c r="R37" s="47" t="n">
        <f aca="false">P37/3600</f>
        <v>1.92075</v>
      </c>
      <c r="S37" s="48"/>
      <c r="T37" s="47" t="n">
        <v>43181.0072</v>
      </c>
      <c r="U37" s="47" t="n">
        <v>34.4022</v>
      </c>
      <c r="V37" s="47" t="n">
        <v>39.3564</v>
      </c>
      <c r="W37" s="47" t="n">
        <v>41.6907</v>
      </c>
      <c r="X37" s="47" t="n">
        <v>6889.51</v>
      </c>
      <c r="Y37" s="47" t="n">
        <v>82.53</v>
      </c>
      <c r="Z37" s="47" t="n">
        <f aca="false">X37/3600</f>
        <v>1.91375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330.4048</v>
      </c>
      <c r="I38" s="59" t="n">
        <f aca="false">V38</f>
        <v>37.931</v>
      </c>
      <c r="J38" s="59" t="n">
        <f aca="false">T38</f>
        <v>23330.4048</v>
      </c>
      <c r="K38" s="59" t="n">
        <f aca="false">W38</f>
        <v>40.3793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6259.23</v>
      </c>
      <c r="Q38" s="53" t="n">
        <v>71.905</v>
      </c>
      <c r="R38" s="53" t="n">
        <f aca="false">P38/3600</f>
        <v>1.738675</v>
      </c>
      <c r="S38" s="51"/>
      <c r="T38" s="53" t="n">
        <v>23330.4048</v>
      </c>
      <c r="U38" s="53" t="n">
        <v>31.9375</v>
      </c>
      <c r="V38" s="53" t="n">
        <v>37.931</v>
      </c>
      <c r="W38" s="53" t="n">
        <v>40.3793</v>
      </c>
      <c r="X38" s="53" t="n">
        <v>6250.34</v>
      </c>
      <c r="Y38" s="53" t="n">
        <v>72.723</v>
      </c>
      <c r="Z38" s="53" t="n">
        <f aca="false">X38/3600</f>
        <v>1.73620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608.0848</v>
      </c>
      <c r="I39" s="57" t="n">
        <f aca="false">V39</f>
        <v>43.9221</v>
      </c>
      <c r="J39" s="57" t="n">
        <f aca="false">T39</f>
        <v>21608.0848</v>
      </c>
      <c r="K39" s="57" t="n">
        <f aca="false">W39</f>
        <v>44.5535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2020.77</v>
      </c>
      <c r="Q39" s="54" t="n">
        <v>27.64</v>
      </c>
      <c r="R39" s="54" t="n">
        <f aca="false">P39/3600</f>
        <v>0.561325</v>
      </c>
      <c r="S39" s="56"/>
      <c r="T39" s="54" t="n">
        <v>21608.0848</v>
      </c>
      <c r="U39" s="54" t="n">
        <v>41.5995</v>
      </c>
      <c r="V39" s="54" t="n">
        <v>43.9221</v>
      </c>
      <c r="W39" s="54" t="n">
        <v>44.5535</v>
      </c>
      <c r="X39" s="54" t="n">
        <v>2035.08</v>
      </c>
      <c r="Y39" s="54" t="n">
        <v>27.697</v>
      </c>
      <c r="Z39" s="54" t="n">
        <f aca="false">X39/3600</f>
        <v>0.565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29.6304</v>
      </c>
      <c r="I40" s="58" t="n">
        <f aca="false">V40</f>
        <v>41.2564</v>
      </c>
      <c r="J40" s="58" t="n">
        <f aca="false">T40</f>
        <v>11629.6304</v>
      </c>
      <c r="K40" s="58" t="n">
        <f aca="false">W40</f>
        <v>41.5601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711.73</v>
      </c>
      <c r="Q40" s="47" t="n">
        <v>23.482</v>
      </c>
      <c r="R40" s="47" t="n">
        <f aca="false">P40/3600</f>
        <v>0.475480555555556</v>
      </c>
      <c r="S40" s="48"/>
      <c r="T40" s="47" t="n">
        <v>11629.6304</v>
      </c>
      <c r="U40" s="47" t="n">
        <v>38.1327</v>
      </c>
      <c r="V40" s="47" t="n">
        <v>41.2564</v>
      </c>
      <c r="W40" s="47" t="n">
        <v>41.5601</v>
      </c>
      <c r="X40" s="47" t="n">
        <v>1705.96</v>
      </c>
      <c r="Y40" s="47" t="n">
        <v>23.676</v>
      </c>
      <c r="Z40" s="47" t="n">
        <f aca="false">X40/3600</f>
        <v>0.473877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57.5504</v>
      </c>
      <c r="I41" s="58" t="n">
        <f aca="false">V41</f>
        <v>39.1388</v>
      </c>
      <c r="J41" s="58" t="n">
        <f aca="false">T41</f>
        <v>6157.5504</v>
      </c>
      <c r="K41" s="58" t="n">
        <f aca="false">W41</f>
        <v>39.1112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470.82</v>
      </c>
      <c r="Q41" s="47" t="n">
        <v>18.754</v>
      </c>
      <c r="R41" s="47" t="n">
        <f aca="false">P41/3600</f>
        <v>0.408561111111111</v>
      </c>
      <c r="S41" s="48"/>
      <c r="T41" s="47" t="n">
        <v>6157.5504</v>
      </c>
      <c r="U41" s="47" t="n">
        <v>35.2158</v>
      </c>
      <c r="V41" s="47" t="n">
        <v>39.1388</v>
      </c>
      <c r="W41" s="47" t="n">
        <v>39.1112</v>
      </c>
      <c r="X41" s="47" t="n">
        <v>1471.3</v>
      </c>
      <c r="Y41" s="47" t="n">
        <v>18.939</v>
      </c>
      <c r="Z41" s="47" t="n">
        <f aca="false">X41/3600</f>
        <v>0.408694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50.7952</v>
      </c>
      <c r="I42" s="59" t="n">
        <f aca="false">V42</f>
        <v>36.8882</v>
      </c>
      <c r="J42" s="59" t="n">
        <f aca="false">T42</f>
        <v>3350.7952</v>
      </c>
      <c r="K42" s="59" t="n">
        <f aca="false">W42</f>
        <v>36.5397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318.38</v>
      </c>
      <c r="Q42" s="53" t="n">
        <v>15.838</v>
      </c>
      <c r="R42" s="53" t="n">
        <f aca="false">P42/3600</f>
        <v>0.366216666666667</v>
      </c>
      <c r="S42" s="51"/>
      <c r="T42" s="53" t="n">
        <v>3350.7952</v>
      </c>
      <c r="U42" s="53" t="n">
        <v>32.6766</v>
      </c>
      <c r="V42" s="53" t="n">
        <v>36.8882</v>
      </c>
      <c r="W42" s="53" t="n">
        <v>36.5397</v>
      </c>
      <c r="X42" s="53" t="n">
        <v>1323.98</v>
      </c>
      <c r="Y42" s="53" t="n">
        <v>15.963</v>
      </c>
      <c r="Z42" s="53" t="n">
        <f aca="false">X42/3600</f>
        <v>0.36777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721.432</v>
      </c>
      <c r="I43" s="57" t="n">
        <f aca="false">V43</f>
        <v>44.1308</v>
      </c>
      <c r="J43" s="57" t="n">
        <f aca="false">T43</f>
        <v>24721.432</v>
      </c>
      <c r="K43" s="57" t="n">
        <f aca="false">W43</f>
        <v>45.519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319.95</v>
      </c>
      <c r="Q43" s="54" t="n">
        <v>29.507</v>
      </c>
      <c r="R43" s="54" t="n">
        <f aca="false">P43/3600</f>
        <v>0.644430555555556</v>
      </c>
      <c r="S43" s="56"/>
      <c r="T43" s="54" t="n">
        <v>24721.432</v>
      </c>
      <c r="U43" s="54" t="n">
        <v>41.9322</v>
      </c>
      <c r="V43" s="54" t="n">
        <v>44.1308</v>
      </c>
      <c r="W43" s="54" t="n">
        <v>45.519</v>
      </c>
      <c r="X43" s="54" t="n">
        <v>2314.62</v>
      </c>
      <c r="Y43" s="54" t="n">
        <v>29.383</v>
      </c>
      <c r="Z43" s="54" t="n">
        <f aca="false">X43/3600</f>
        <v>0.6429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47.1864</v>
      </c>
      <c r="I44" s="58" t="n">
        <f aca="false">V44</f>
        <v>41.8307</v>
      </c>
      <c r="J44" s="58" t="n">
        <f aca="false">T44</f>
        <v>14747.1864</v>
      </c>
      <c r="K44" s="58" t="n">
        <f aca="false">W44</f>
        <v>42.9801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2020.08</v>
      </c>
      <c r="Q44" s="47" t="n">
        <v>26.437</v>
      </c>
      <c r="R44" s="47" t="n">
        <f aca="false">P44/3600</f>
        <v>0.561133333333333</v>
      </c>
      <c r="S44" s="48"/>
      <c r="T44" s="47" t="n">
        <v>14747.1864</v>
      </c>
      <c r="U44" s="47" t="n">
        <v>38.9493</v>
      </c>
      <c r="V44" s="47" t="n">
        <v>41.8307</v>
      </c>
      <c r="W44" s="47" t="n">
        <v>42.9801</v>
      </c>
      <c r="X44" s="47" t="n">
        <v>1998.48</v>
      </c>
      <c r="Y44" s="47" t="n">
        <v>26.504</v>
      </c>
      <c r="Z44" s="47" t="n">
        <f aca="false">X44/3600</f>
        <v>0.555133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44.1584</v>
      </c>
      <c r="I45" s="58" t="n">
        <f aca="false">V45</f>
        <v>39.7911</v>
      </c>
      <c r="J45" s="58" t="n">
        <f aca="false">T45</f>
        <v>8644.1584</v>
      </c>
      <c r="K45" s="58" t="n">
        <f aca="false">W45</f>
        <v>40.7373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781.32</v>
      </c>
      <c r="Q45" s="47" t="n">
        <v>23.418</v>
      </c>
      <c r="R45" s="47" t="n">
        <f aca="false">P45/3600</f>
        <v>0.494811111111111</v>
      </c>
      <c r="S45" s="48"/>
      <c r="T45" s="47" t="n">
        <v>8644.1584</v>
      </c>
      <c r="U45" s="47" t="n">
        <v>35.8815</v>
      </c>
      <c r="V45" s="47" t="n">
        <v>39.7911</v>
      </c>
      <c r="W45" s="47" t="n">
        <v>40.7373</v>
      </c>
      <c r="X45" s="47" t="n">
        <v>1780.45</v>
      </c>
      <c r="Y45" s="47" t="n">
        <v>23.612</v>
      </c>
      <c r="Z45" s="47" t="n">
        <f aca="false">X45/3600</f>
        <v>0.494569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23.08</v>
      </c>
      <c r="I46" s="59" t="n">
        <f aca="false">V46</f>
        <v>37.7367</v>
      </c>
      <c r="J46" s="59" t="n">
        <f aca="false">T46</f>
        <v>4923.08</v>
      </c>
      <c r="K46" s="59" t="n">
        <f aca="false">W46</f>
        <v>38.5316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615.74</v>
      </c>
      <c r="Q46" s="53" t="n">
        <v>20.601</v>
      </c>
      <c r="R46" s="53" t="n">
        <f aca="false">P46/3600</f>
        <v>0.448816666666667</v>
      </c>
      <c r="S46" s="51"/>
      <c r="T46" s="53" t="n">
        <v>4923.08</v>
      </c>
      <c r="U46" s="53" t="n">
        <v>32.8125</v>
      </c>
      <c r="V46" s="53" t="n">
        <v>37.7367</v>
      </c>
      <c r="W46" s="53" t="n">
        <v>38.5316</v>
      </c>
      <c r="X46" s="53" t="n">
        <v>1620.1</v>
      </c>
      <c r="Y46" s="53" t="n">
        <v>20.432</v>
      </c>
      <c r="Z46" s="53" t="n">
        <f aca="false">X46/3600</f>
        <v>0.450027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640.7616</v>
      </c>
      <c r="I47" s="57" t="n">
        <f aca="false">V47</f>
        <v>42.5322</v>
      </c>
      <c r="J47" s="57" t="n">
        <f aca="false">T47</f>
        <v>45640.7616</v>
      </c>
      <c r="K47" s="57" t="n">
        <f aca="false">W47</f>
        <v>43.3438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489.47</v>
      </c>
      <c r="Q47" s="54" t="n">
        <v>31.742</v>
      </c>
      <c r="R47" s="54" t="n">
        <f aca="false">P47/3600</f>
        <v>0.691519444444444</v>
      </c>
      <c r="S47" s="56"/>
      <c r="T47" s="54" t="n">
        <v>45640.7616</v>
      </c>
      <c r="U47" s="54" t="n">
        <v>40.9964</v>
      </c>
      <c r="V47" s="54" t="n">
        <v>42.5322</v>
      </c>
      <c r="W47" s="54" t="n">
        <v>43.3438</v>
      </c>
      <c r="X47" s="54" t="n">
        <v>2492.24</v>
      </c>
      <c r="Y47" s="54" t="n">
        <v>31.555</v>
      </c>
      <c r="Z47" s="54" t="n">
        <f aca="false">X47/3600</f>
        <v>0.69228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276.3328</v>
      </c>
      <c r="I48" s="58" t="n">
        <f aca="false">V48</f>
        <v>39.4067</v>
      </c>
      <c r="J48" s="58" t="n">
        <f aca="false">T48</f>
        <v>28276.3328</v>
      </c>
      <c r="K48" s="58" t="n">
        <f aca="false">W48</f>
        <v>40.162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137</v>
      </c>
      <c r="Q48" s="47" t="n">
        <v>27.984</v>
      </c>
      <c r="R48" s="47" t="n">
        <f aca="false">P48/3600</f>
        <v>0.593611111111111</v>
      </c>
      <c r="S48" s="48"/>
      <c r="T48" s="47" t="n">
        <v>28276.3328</v>
      </c>
      <c r="U48" s="47" t="n">
        <v>36.7778</v>
      </c>
      <c r="V48" s="47" t="n">
        <v>39.4067</v>
      </c>
      <c r="W48" s="47" t="n">
        <v>40.162</v>
      </c>
      <c r="X48" s="47" t="n">
        <v>2141.75</v>
      </c>
      <c r="Y48" s="47" t="n">
        <v>28.492</v>
      </c>
      <c r="Z48" s="47" t="n">
        <f aca="false">X48/3600</f>
        <v>0.594930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10.3864</v>
      </c>
      <c r="I49" s="58" t="n">
        <f aca="false">V49</f>
        <v>37.0626</v>
      </c>
      <c r="J49" s="58" t="n">
        <f aca="false">T49</f>
        <v>16710.3864</v>
      </c>
      <c r="K49" s="58" t="n">
        <f aca="false">W49</f>
        <v>37.7031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846.92</v>
      </c>
      <c r="Q49" s="47" t="n">
        <v>24.963</v>
      </c>
      <c r="R49" s="47" t="n">
        <f aca="false">P49/3600</f>
        <v>0.513033333333333</v>
      </c>
      <c r="S49" s="48"/>
      <c r="T49" s="47" t="n">
        <v>16710.3864</v>
      </c>
      <c r="U49" s="47" t="n">
        <v>32.9581</v>
      </c>
      <c r="V49" s="47" t="n">
        <v>37.0626</v>
      </c>
      <c r="W49" s="47" t="n">
        <v>37.7031</v>
      </c>
      <c r="X49" s="47" t="n">
        <v>1837.37</v>
      </c>
      <c r="Y49" s="47" t="n">
        <v>25.006</v>
      </c>
      <c r="Z49" s="47" t="n">
        <f aca="false">X49/3600</f>
        <v>0.510380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62.2568</v>
      </c>
      <c r="I50" s="59" t="n">
        <f aca="false">V50</f>
        <v>34.8938</v>
      </c>
      <c r="J50" s="59" t="n">
        <f aca="false">T50</f>
        <v>8962.2568</v>
      </c>
      <c r="K50" s="59" t="n">
        <f aca="false">W50</f>
        <v>35.4157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580.83</v>
      </c>
      <c r="Q50" s="53" t="n">
        <v>21.639</v>
      </c>
      <c r="R50" s="53" t="n">
        <f aca="false">P50/3600</f>
        <v>0.439119444444444</v>
      </c>
      <c r="S50" s="51"/>
      <c r="T50" s="53" t="n">
        <v>8962.2568</v>
      </c>
      <c r="U50" s="53" t="n">
        <v>29.2828</v>
      </c>
      <c r="V50" s="53" t="n">
        <v>34.8938</v>
      </c>
      <c r="W50" s="53" t="n">
        <v>35.4157</v>
      </c>
      <c r="X50" s="53" t="n">
        <v>1574.81</v>
      </c>
      <c r="Y50" s="53" t="n">
        <v>21.808</v>
      </c>
      <c r="Z50" s="53" t="n">
        <f aca="false">X50/3600</f>
        <v>0.437447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73.8512</v>
      </c>
      <c r="I51" s="57" t="n">
        <f aca="false">V51</f>
        <v>43.2556</v>
      </c>
      <c r="J51" s="57" t="n">
        <f aca="false">T51</f>
        <v>15873.8512</v>
      </c>
      <c r="K51" s="57" t="n">
        <f aca="false">W51</f>
        <v>44.1744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212.58</v>
      </c>
      <c r="Q51" s="54" t="n">
        <v>13.782</v>
      </c>
      <c r="R51" s="54" t="n">
        <f aca="false">P51/3600</f>
        <v>0.336827777777778</v>
      </c>
      <c r="S51" s="56"/>
      <c r="T51" s="54" t="n">
        <v>15873.8512</v>
      </c>
      <c r="U51" s="54" t="n">
        <v>42.2951</v>
      </c>
      <c r="V51" s="54" t="n">
        <v>43.2556</v>
      </c>
      <c r="W51" s="54" t="n">
        <v>44.1744</v>
      </c>
      <c r="X51" s="54" t="n">
        <v>1215.18</v>
      </c>
      <c r="Y51" s="54" t="n">
        <v>13.887</v>
      </c>
      <c r="Z51" s="54" t="n">
        <f aca="false">X51/3600</f>
        <v>0.3375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01.0968</v>
      </c>
      <c r="I52" s="58" t="n">
        <f aca="false">V52</f>
        <v>40.1046</v>
      </c>
      <c r="J52" s="58" t="n">
        <f aca="false">T52</f>
        <v>9501.0968</v>
      </c>
      <c r="K52" s="58" t="n">
        <f aca="false">W52</f>
        <v>41.5562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051.9</v>
      </c>
      <c r="Q52" s="47" t="n">
        <v>12.384</v>
      </c>
      <c r="R52" s="47" t="n">
        <f aca="false">P52/3600</f>
        <v>0.292194444444445</v>
      </c>
      <c r="S52" s="48"/>
      <c r="T52" s="47" t="n">
        <v>9501.0968</v>
      </c>
      <c r="U52" s="47" t="n">
        <v>38.8352</v>
      </c>
      <c r="V52" s="47" t="n">
        <v>40.1046</v>
      </c>
      <c r="W52" s="47" t="n">
        <v>41.5562</v>
      </c>
      <c r="X52" s="47" t="n">
        <v>1054.82</v>
      </c>
      <c r="Y52" s="47" t="n">
        <v>12.615</v>
      </c>
      <c r="Z52" s="47" t="n">
        <f aca="false">X52/3600</f>
        <v>0.29300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56.2864</v>
      </c>
      <c r="I53" s="58" t="n">
        <f aca="false">V53</f>
        <v>37.7351</v>
      </c>
      <c r="J53" s="58" t="n">
        <f aca="false">T53</f>
        <v>5356.2864</v>
      </c>
      <c r="K53" s="58" t="n">
        <f aca="false">W53</f>
        <v>39.5003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928.511</v>
      </c>
      <c r="Q53" s="47" t="n">
        <v>11.284</v>
      </c>
      <c r="R53" s="47" t="n">
        <f aca="false">P53/3600</f>
        <v>0.257919722222222</v>
      </c>
      <c r="S53" s="48"/>
      <c r="T53" s="47" t="n">
        <v>5356.2864</v>
      </c>
      <c r="U53" s="47" t="n">
        <v>35.3914</v>
      </c>
      <c r="V53" s="47" t="n">
        <v>37.7351</v>
      </c>
      <c r="W53" s="47" t="n">
        <v>39.5003</v>
      </c>
      <c r="X53" s="47" t="n">
        <v>923.445</v>
      </c>
      <c r="Y53" s="47" t="n">
        <v>11.388</v>
      </c>
      <c r="Z53" s="47" t="n">
        <f aca="false">X53/3600</f>
        <v>0.256512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07.9552</v>
      </c>
      <c r="I54" s="59" t="n">
        <f aca="false">V54</f>
        <v>35.8001</v>
      </c>
      <c r="J54" s="59" t="n">
        <f aca="false">T54</f>
        <v>2607.9552</v>
      </c>
      <c r="K54" s="59" t="n">
        <f aca="false">W54</f>
        <v>37.4597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824.221</v>
      </c>
      <c r="Q54" s="53" t="n">
        <v>9.702</v>
      </c>
      <c r="R54" s="53" t="n">
        <f aca="false">P54/3600</f>
        <v>0.228950277777778</v>
      </c>
      <c r="S54" s="51"/>
      <c r="T54" s="53" t="n">
        <v>2607.9552</v>
      </c>
      <c r="U54" s="53" t="n">
        <v>32.0006</v>
      </c>
      <c r="V54" s="53" t="n">
        <v>35.8001</v>
      </c>
      <c r="W54" s="53" t="n">
        <v>37.4597</v>
      </c>
      <c r="X54" s="53" t="n">
        <v>816.138</v>
      </c>
      <c r="Y54" s="53" t="n">
        <v>9.883</v>
      </c>
      <c r="Z54" s="53" t="n">
        <f aca="false">X54/3600</f>
        <v>0.22670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76.2208</v>
      </c>
      <c r="I55" s="57" t="n">
        <f aca="false">V55</f>
        <v>45.145</v>
      </c>
      <c r="J55" s="57" t="n">
        <f aca="false">T55</f>
        <v>5576.2208</v>
      </c>
      <c r="K55" s="57" t="n">
        <f aca="false">W55</f>
        <v>44.9116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81.071</v>
      </c>
      <c r="Q55" s="54" t="n">
        <v>6.213</v>
      </c>
      <c r="R55" s="54" t="n">
        <f aca="false">P55/3600</f>
        <v>0.133630833333333</v>
      </c>
      <c r="S55" s="56"/>
      <c r="T55" s="54" t="n">
        <v>5576.2208</v>
      </c>
      <c r="U55" s="54" t="n">
        <v>42.914</v>
      </c>
      <c r="V55" s="54" t="n">
        <v>45.145</v>
      </c>
      <c r="W55" s="54" t="n">
        <v>44.9116</v>
      </c>
      <c r="X55" s="54" t="n">
        <v>482.597</v>
      </c>
      <c r="Y55" s="54" t="n">
        <v>6.131</v>
      </c>
      <c r="Z55" s="54" t="n">
        <f aca="false">X55/3600</f>
        <v>0.1340547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295.3792</v>
      </c>
      <c r="I56" s="58" t="n">
        <f aca="false">V56</f>
        <v>42.192</v>
      </c>
      <c r="J56" s="58" t="n">
        <f aca="false">T56</f>
        <v>3295.3792</v>
      </c>
      <c r="K56" s="58" t="n">
        <f aca="false">W56</f>
        <v>41.6518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21.617</v>
      </c>
      <c r="Q56" s="47" t="n">
        <v>5.433</v>
      </c>
      <c r="R56" s="47" t="n">
        <f aca="false">P56/3600</f>
        <v>0.117115833333333</v>
      </c>
      <c r="S56" s="48"/>
      <c r="T56" s="47" t="n">
        <v>3295.3792</v>
      </c>
      <c r="U56" s="47" t="n">
        <v>39.2434</v>
      </c>
      <c r="V56" s="47" t="n">
        <v>42.192</v>
      </c>
      <c r="W56" s="47" t="n">
        <v>41.6518</v>
      </c>
      <c r="X56" s="47" t="n">
        <v>417.444</v>
      </c>
      <c r="Y56" s="47" t="n">
        <v>5.37</v>
      </c>
      <c r="Z56" s="47" t="n">
        <f aca="false">X56/3600</f>
        <v>0.11595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56.7208</v>
      </c>
      <c r="I57" s="58" t="n">
        <f aca="false">V57</f>
        <v>39.753</v>
      </c>
      <c r="J57" s="58" t="n">
        <f aca="false">T57</f>
        <v>1856.7208</v>
      </c>
      <c r="K57" s="58" t="n">
        <f aca="false">W57</f>
        <v>38.9841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68.765</v>
      </c>
      <c r="Q57" s="47" t="n">
        <v>4.646</v>
      </c>
      <c r="R57" s="47" t="n">
        <f aca="false">P57/3600</f>
        <v>0.102434722222222</v>
      </c>
      <c r="S57" s="48"/>
      <c r="T57" s="47" t="n">
        <v>1856.7208</v>
      </c>
      <c r="U57" s="47" t="n">
        <v>35.8199</v>
      </c>
      <c r="V57" s="47" t="n">
        <v>39.753</v>
      </c>
      <c r="W57" s="47" t="n">
        <v>38.9841</v>
      </c>
      <c r="X57" s="47" t="n">
        <v>367.627</v>
      </c>
      <c r="Y57" s="47" t="n">
        <v>4.626</v>
      </c>
      <c r="Z57" s="47" t="n">
        <f aca="false">X57/3600</f>
        <v>0.1021186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4.6824</v>
      </c>
      <c r="I58" s="59" t="n">
        <f aca="false">V58</f>
        <v>37.3749</v>
      </c>
      <c r="J58" s="59" t="n">
        <f aca="false">T58</f>
        <v>1004.6824</v>
      </c>
      <c r="K58" s="59" t="n">
        <f aca="false">W58</f>
        <v>36.3488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325.268</v>
      </c>
      <c r="Q58" s="53" t="n">
        <v>3.928</v>
      </c>
      <c r="R58" s="53" t="n">
        <f aca="false">P58/3600</f>
        <v>0.0903522222222222</v>
      </c>
      <c r="S58" s="51"/>
      <c r="T58" s="53" t="n">
        <v>1004.6824</v>
      </c>
      <c r="U58" s="53" t="n">
        <v>32.6656</v>
      </c>
      <c r="V58" s="53" t="n">
        <v>37.3749</v>
      </c>
      <c r="W58" s="53" t="n">
        <v>36.3488</v>
      </c>
      <c r="X58" s="53" t="n">
        <v>325.624</v>
      </c>
      <c r="Y58" s="53" t="n">
        <v>3.93</v>
      </c>
      <c r="Z58" s="53" t="n">
        <f aca="false">X58/3600</f>
        <v>0.090451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31.6496</v>
      </c>
      <c r="I59" s="55" t="n">
        <f aca="false">V59</f>
        <v>43.3077</v>
      </c>
      <c r="J59" s="55" t="n">
        <f aca="false">T59</f>
        <v>13831.6496</v>
      </c>
      <c r="K59" s="55" t="n">
        <f aca="false">W59</f>
        <v>44.2372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719.007</v>
      </c>
      <c r="Q59" s="54" t="n">
        <v>9.133</v>
      </c>
      <c r="R59" s="54" t="n">
        <f aca="false">P59/3600</f>
        <v>0.199724166666667</v>
      </c>
      <c r="S59" s="56"/>
      <c r="T59" s="54" t="n">
        <v>13831.6496</v>
      </c>
      <c r="U59" s="54" t="n">
        <v>41.1833</v>
      </c>
      <c r="V59" s="54" t="n">
        <v>43.3077</v>
      </c>
      <c r="W59" s="54" t="n">
        <v>44.2372</v>
      </c>
      <c r="X59" s="54" t="n">
        <v>718.546</v>
      </c>
      <c r="Y59" s="54" t="n">
        <v>9.143</v>
      </c>
      <c r="Z59" s="54" t="n">
        <f aca="false">X59/3600</f>
        <v>0.19959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86.3544</v>
      </c>
      <c r="I60" s="46" t="n">
        <f aca="false">V60</f>
        <v>40.7098</v>
      </c>
      <c r="J60" s="46" t="n">
        <f aca="false">T60</f>
        <v>8786.3544</v>
      </c>
      <c r="K60" s="46" t="n">
        <f aca="false">W60</f>
        <v>41.7178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621.32</v>
      </c>
      <c r="Q60" s="47" t="n">
        <v>7.91</v>
      </c>
      <c r="R60" s="47" t="n">
        <f aca="false">P60/3600</f>
        <v>0.172588888888889</v>
      </c>
      <c r="S60" s="48"/>
      <c r="T60" s="47" t="n">
        <v>8786.3544</v>
      </c>
      <c r="U60" s="47" t="n">
        <v>36.7326</v>
      </c>
      <c r="V60" s="47" t="n">
        <v>40.7098</v>
      </c>
      <c r="W60" s="47" t="n">
        <v>41.7178</v>
      </c>
      <c r="X60" s="47" t="n">
        <v>616.521</v>
      </c>
      <c r="Y60" s="47" t="n">
        <v>7.938</v>
      </c>
      <c r="Z60" s="47" t="n">
        <f aca="false">X60/3600</f>
        <v>0.1712558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6.6584</v>
      </c>
      <c r="I61" s="46" t="n">
        <f aca="false">V61</f>
        <v>38.8934</v>
      </c>
      <c r="J61" s="46" t="n">
        <f aca="false">T61</f>
        <v>5356.6584</v>
      </c>
      <c r="K61" s="46" t="n">
        <f aca="false">W61</f>
        <v>39.7334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532.804</v>
      </c>
      <c r="Q61" s="47" t="n">
        <v>6.904</v>
      </c>
      <c r="R61" s="47" t="n">
        <f aca="false">P61/3600</f>
        <v>0.148001111111111</v>
      </c>
      <c r="S61" s="48"/>
      <c r="T61" s="47" t="n">
        <v>5356.6584</v>
      </c>
      <c r="U61" s="47" t="n">
        <v>32.9432</v>
      </c>
      <c r="V61" s="47" t="n">
        <v>38.8934</v>
      </c>
      <c r="W61" s="47" t="n">
        <v>39.7334</v>
      </c>
      <c r="X61" s="47" t="n">
        <v>530.649</v>
      </c>
      <c r="Y61" s="47" t="n">
        <v>6.775</v>
      </c>
      <c r="Z61" s="47" t="n">
        <f aca="false">X61/3600</f>
        <v>0.14740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5.5792</v>
      </c>
      <c r="I62" s="52" t="n">
        <f aca="false">V62</f>
        <v>37.2976</v>
      </c>
      <c r="J62" s="52" t="n">
        <f aca="false">T62</f>
        <v>3145.5792</v>
      </c>
      <c r="K62" s="52" t="n">
        <f aca="false">W62</f>
        <v>37.8498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61.217</v>
      </c>
      <c r="Q62" s="53" t="n">
        <v>6.167</v>
      </c>
      <c r="R62" s="53" t="n">
        <f aca="false">P62/3600</f>
        <v>0.128115833333333</v>
      </c>
      <c r="S62" s="51"/>
      <c r="T62" s="53" t="n">
        <v>3145.5792</v>
      </c>
      <c r="U62" s="53" t="n">
        <v>29.4642</v>
      </c>
      <c r="V62" s="53" t="n">
        <v>37.2976</v>
      </c>
      <c r="W62" s="53" t="n">
        <v>37.8498</v>
      </c>
      <c r="X62" s="53" t="n">
        <v>463.019</v>
      </c>
      <c r="Y62" s="53" t="n">
        <v>6.231</v>
      </c>
      <c r="Z62" s="53" t="n">
        <f aca="false">X62/3600</f>
        <v>0.1286163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1988.1</v>
      </c>
      <c r="I63" s="57" t="n">
        <f aca="false">V63</f>
        <v>42.1497</v>
      </c>
      <c r="J63" s="57" t="n">
        <f aca="false">T63</f>
        <v>11988.1</v>
      </c>
      <c r="K63" s="57" t="n">
        <f aca="false">W63</f>
        <v>42.8019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624.232</v>
      </c>
      <c r="Q63" s="54" t="n">
        <v>8.164</v>
      </c>
      <c r="R63" s="54" t="n">
        <f aca="false">P63/3600</f>
        <v>0.173397777777778</v>
      </c>
      <c r="S63" s="56"/>
      <c r="T63" s="54" t="n">
        <v>11988.1</v>
      </c>
      <c r="U63" s="54" t="n">
        <v>40.9611</v>
      </c>
      <c r="V63" s="54" t="n">
        <v>42.1497</v>
      </c>
      <c r="W63" s="54" t="n">
        <v>42.8019</v>
      </c>
      <c r="X63" s="54" t="n">
        <v>621.95</v>
      </c>
      <c r="Y63" s="54" t="n">
        <v>8.153</v>
      </c>
      <c r="Z63" s="54" t="n">
        <f aca="false">X63/3600</f>
        <v>0.17276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43.5504</v>
      </c>
      <c r="I64" s="58" t="n">
        <f aca="false">V64</f>
        <v>39.0472</v>
      </c>
      <c r="J64" s="58" t="n">
        <f aca="false">T64</f>
        <v>7343.5504</v>
      </c>
      <c r="K64" s="58" t="n">
        <f aca="false">W64</f>
        <v>39.5341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32.806</v>
      </c>
      <c r="Q64" s="47" t="n">
        <v>7.227</v>
      </c>
      <c r="R64" s="47" t="n">
        <f aca="false">P64/3600</f>
        <v>0.148001666666667</v>
      </c>
      <c r="S64" s="48"/>
      <c r="T64" s="47" t="n">
        <v>7343.5504</v>
      </c>
      <c r="U64" s="47" t="n">
        <v>36.598</v>
      </c>
      <c r="V64" s="47" t="n">
        <v>39.0472</v>
      </c>
      <c r="W64" s="47" t="n">
        <v>39.5341</v>
      </c>
      <c r="X64" s="47" t="n">
        <v>535.755</v>
      </c>
      <c r="Y64" s="47" t="n">
        <v>7.118</v>
      </c>
      <c r="Z64" s="47" t="n">
        <f aca="false">X64/3600</f>
        <v>0.1488208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27.5768</v>
      </c>
      <c r="I65" s="58" t="n">
        <f aca="false">V65</f>
        <v>36.5963</v>
      </c>
      <c r="J65" s="58" t="n">
        <f aca="false">T65</f>
        <v>4127.5768</v>
      </c>
      <c r="K65" s="58" t="n">
        <f aca="false">W65</f>
        <v>37.0376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51.308</v>
      </c>
      <c r="Q65" s="47" t="n">
        <v>6.246</v>
      </c>
      <c r="R65" s="47" t="n">
        <f aca="false">P65/3600</f>
        <v>0.125363333333333</v>
      </c>
      <c r="S65" s="48"/>
      <c r="T65" s="47" t="n">
        <v>4127.5768</v>
      </c>
      <c r="U65" s="47" t="n">
        <v>32.6266</v>
      </c>
      <c r="V65" s="47" t="n">
        <v>36.5963</v>
      </c>
      <c r="W65" s="47" t="n">
        <v>37.0376</v>
      </c>
      <c r="X65" s="47" t="n">
        <v>451.539</v>
      </c>
      <c r="Y65" s="47" t="n">
        <v>6.353</v>
      </c>
      <c r="Z65" s="47" t="n">
        <f aca="false">X65/3600</f>
        <v>0.12542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94.7544</v>
      </c>
      <c r="I66" s="59" t="n">
        <f aca="false">V66</f>
        <v>34.3705</v>
      </c>
      <c r="J66" s="59" t="n">
        <f aca="false">T66</f>
        <v>2094.7544</v>
      </c>
      <c r="K66" s="59" t="n">
        <f aca="false">W66</f>
        <v>34.7859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83.829</v>
      </c>
      <c r="Q66" s="53" t="n">
        <v>5.188</v>
      </c>
      <c r="R66" s="53" t="n">
        <f aca="false">P66/3600</f>
        <v>0.106619166666667</v>
      </c>
      <c r="S66" s="51"/>
      <c r="T66" s="53" t="n">
        <v>2094.7544</v>
      </c>
      <c r="U66" s="53" t="n">
        <v>29.1311</v>
      </c>
      <c r="V66" s="53" t="n">
        <v>34.3705</v>
      </c>
      <c r="W66" s="53" t="n">
        <v>34.7859</v>
      </c>
      <c r="X66" s="53" t="n">
        <v>380.585</v>
      </c>
      <c r="Y66" s="53" t="n">
        <v>5.203</v>
      </c>
      <c r="Z66" s="53" t="n">
        <f aca="false">X66/3600</f>
        <v>0.1057180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22.2472</v>
      </c>
      <c r="I67" s="55" t="n">
        <f aca="false">V67</f>
        <v>42.8825</v>
      </c>
      <c r="J67" s="55" t="n">
        <f aca="false">T67</f>
        <v>4722.2472</v>
      </c>
      <c r="K67" s="55" t="n">
        <f aca="false">W67</f>
        <v>43.8306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316.491</v>
      </c>
      <c r="Q67" s="54" t="n">
        <v>3.832</v>
      </c>
      <c r="R67" s="54" t="n">
        <f aca="false">P67/3600</f>
        <v>0.0879141666666667</v>
      </c>
      <c r="S67" s="56"/>
      <c r="T67" s="54" t="n">
        <v>4722.2472</v>
      </c>
      <c r="U67" s="54" t="n">
        <v>42.3849</v>
      </c>
      <c r="V67" s="54" t="n">
        <v>42.8825</v>
      </c>
      <c r="W67" s="54" t="n">
        <v>43.8306</v>
      </c>
      <c r="X67" s="54" t="n">
        <v>316.181</v>
      </c>
      <c r="Y67" s="54" t="n">
        <v>3.833</v>
      </c>
      <c r="Z67" s="54" t="n">
        <f aca="false">X67/3600</f>
        <v>0.087828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3.6616</v>
      </c>
      <c r="I68" s="46" t="n">
        <f aca="false">V68</f>
        <v>39.7072</v>
      </c>
      <c r="J68" s="46" t="n">
        <f aca="false">T68</f>
        <v>2833.6616</v>
      </c>
      <c r="K68" s="46" t="n">
        <f aca="false">W68</f>
        <v>40.9538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76.486</v>
      </c>
      <c r="Q68" s="47" t="n">
        <v>3.457</v>
      </c>
      <c r="R68" s="47" t="n">
        <f aca="false">P68/3600</f>
        <v>0.0768016666666667</v>
      </c>
      <c r="S68" s="48"/>
      <c r="T68" s="47" t="n">
        <v>2833.6616</v>
      </c>
      <c r="U68" s="47" t="n">
        <v>38.2618</v>
      </c>
      <c r="V68" s="47" t="n">
        <v>39.7072</v>
      </c>
      <c r="W68" s="47" t="n">
        <v>40.9538</v>
      </c>
      <c r="X68" s="47" t="n">
        <v>275.485</v>
      </c>
      <c r="Y68" s="47" t="n">
        <v>3.446</v>
      </c>
      <c r="Z68" s="47" t="n">
        <f aca="false">X68/3600</f>
        <v>0.076523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6.396</v>
      </c>
      <c r="I69" s="46" t="n">
        <f aca="false">V69</f>
        <v>37.3422</v>
      </c>
      <c r="J69" s="46" t="n">
        <f aca="false">T69</f>
        <v>1516.396</v>
      </c>
      <c r="K69" s="46" t="n">
        <f aca="false">W69</f>
        <v>38.4896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36.283</v>
      </c>
      <c r="Q69" s="47" t="n">
        <v>3.035</v>
      </c>
      <c r="R69" s="47" t="n">
        <f aca="false">P69/3600</f>
        <v>0.0656341666666667</v>
      </c>
      <c r="S69" s="48"/>
      <c r="T69" s="47" t="n">
        <v>1516.396</v>
      </c>
      <c r="U69" s="47" t="n">
        <v>34.4056</v>
      </c>
      <c r="V69" s="47" t="n">
        <v>37.3422</v>
      </c>
      <c r="W69" s="47" t="n">
        <v>38.4896</v>
      </c>
      <c r="X69" s="47" t="n">
        <v>235.845</v>
      </c>
      <c r="Y69" s="47" t="n">
        <v>3.037</v>
      </c>
      <c r="Z69" s="47" t="n">
        <f aca="false">X69/3600</f>
        <v>0.06551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51.9392</v>
      </c>
      <c r="I70" s="60" t="n">
        <f aca="false">V70</f>
        <v>35.1039</v>
      </c>
      <c r="J70" s="60" t="n">
        <f aca="false">T70</f>
        <v>751.9392</v>
      </c>
      <c r="K70" s="60" t="n">
        <f aca="false">W70</f>
        <v>35.9943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207.757</v>
      </c>
      <c r="Q70" s="53" t="n">
        <v>2.567</v>
      </c>
      <c r="R70" s="53" t="n">
        <f aca="false">P70/3600</f>
        <v>0.0577102777777778</v>
      </c>
      <c r="S70" s="51"/>
      <c r="T70" s="53" t="n">
        <v>751.9392</v>
      </c>
      <c r="U70" s="53" t="n">
        <v>31.2182</v>
      </c>
      <c r="V70" s="53" t="n">
        <v>35.1039</v>
      </c>
      <c r="W70" s="53" t="n">
        <v>35.9943</v>
      </c>
      <c r="X70" s="53" t="n">
        <v>206.907</v>
      </c>
      <c r="Y70" s="53" t="n">
        <v>2.546</v>
      </c>
      <c r="Z70" s="53" t="n">
        <f aca="false">X70/3600</f>
        <v>0.0574741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909.4896</v>
      </c>
      <c r="I71" s="57" t="n">
        <f aca="false">V71</f>
        <v>47.3706</v>
      </c>
      <c r="J71" s="57" t="n">
        <f aca="false">T71</f>
        <v>22909.4896</v>
      </c>
      <c r="K71" s="57" t="n">
        <f aca="false">W71</f>
        <v>48.1826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4247.79</v>
      </c>
      <c r="Q71" s="54" t="n">
        <v>51.701</v>
      </c>
      <c r="R71" s="54" t="n">
        <f aca="false">P71/3600</f>
        <v>1.17994166666667</v>
      </c>
      <c r="S71" s="56"/>
      <c r="T71" s="54" t="n">
        <v>22909.4896</v>
      </c>
      <c r="U71" s="54" t="n">
        <v>44.5691</v>
      </c>
      <c r="V71" s="54" t="n">
        <v>47.3706</v>
      </c>
      <c r="W71" s="54" t="n">
        <v>48.1826</v>
      </c>
      <c r="X71" s="54" t="n">
        <v>4238.06</v>
      </c>
      <c r="Y71" s="54" t="n">
        <v>53.059</v>
      </c>
      <c r="Z71" s="54" t="n">
        <f aca="false">X71/3600</f>
        <v>1.17723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406.2576</v>
      </c>
      <c r="I72" s="58" t="n">
        <f aca="false">V72</f>
        <v>45.8179</v>
      </c>
      <c r="J72" s="58" t="n">
        <f aca="false">T72</f>
        <v>13406.2576</v>
      </c>
      <c r="K72" s="58" t="n">
        <f aca="false">W72</f>
        <v>46.4102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791.66</v>
      </c>
      <c r="Q72" s="47" t="n">
        <v>46.604</v>
      </c>
      <c r="R72" s="47" t="n">
        <f aca="false">P72/3600</f>
        <v>1.05323888888889</v>
      </c>
      <c r="S72" s="48"/>
      <c r="T72" s="47" t="n">
        <v>13406.2576</v>
      </c>
      <c r="U72" s="47" t="n">
        <v>42.0702</v>
      </c>
      <c r="V72" s="47" t="n">
        <v>45.8179</v>
      </c>
      <c r="W72" s="47" t="n">
        <v>46.4102</v>
      </c>
      <c r="X72" s="47" t="n">
        <v>3802.64</v>
      </c>
      <c r="Y72" s="47" t="n">
        <v>45.902</v>
      </c>
      <c r="Z72" s="47" t="n">
        <f aca="false">X72/3600</f>
        <v>1.05628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015.5072</v>
      </c>
      <c r="I73" s="58" t="n">
        <f aca="false">V73</f>
        <v>44.1505</v>
      </c>
      <c r="J73" s="58" t="n">
        <f aca="false">T73</f>
        <v>8015.5072</v>
      </c>
      <c r="K73" s="58" t="n">
        <f aca="false">W73</f>
        <v>44.5751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492.36</v>
      </c>
      <c r="Q73" s="47" t="n">
        <v>42.44</v>
      </c>
      <c r="R73" s="47" t="n">
        <f aca="false">P73/3600</f>
        <v>0.9701</v>
      </c>
      <c r="S73" s="48"/>
      <c r="T73" s="47" t="n">
        <v>8015.5072</v>
      </c>
      <c r="U73" s="47" t="n">
        <v>39.3887</v>
      </c>
      <c r="V73" s="47" t="n">
        <v>44.1505</v>
      </c>
      <c r="W73" s="47" t="n">
        <v>44.5751</v>
      </c>
      <c r="X73" s="47" t="n">
        <v>3523.96</v>
      </c>
      <c r="Y73" s="47" t="n">
        <v>41.48</v>
      </c>
      <c r="Z73" s="47" t="n">
        <f aca="false">X73/3600</f>
        <v>0.9788777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95.9544</v>
      </c>
      <c r="I74" s="59" t="n">
        <f aca="false">V74</f>
        <v>42.4875</v>
      </c>
      <c r="J74" s="59" t="n">
        <f aca="false">T74</f>
        <v>4795.9544</v>
      </c>
      <c r="K74" s="59" t="n">
        <f aca="false">W74</f>
        <v>42.6494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307.13</v>
      </c>
      <c r="Q74" s="53" t="n">
        <v>37.848</v>
      </c>
      <c r="R74" s="53" t="n">
        <f aca="false">P74/3600</f>
        <v>0.918647222222222</v>
      </c>
      <c r="S74" s="51"/>
      <c r="T74" s="53" t="n">
        <v>4795.9544</v>
      </c>
      <c r="U74" s="53" t="n">
        <v>36.5534</v>
      </c>
      <c r="V74" s="53" t="n">
        <v>42.4875</v>
      </c>
      <c r="W74" s="53" t="n">
        <v>42.6494</v>
      </c>
      <c r="X74" s="53" t="n">
        <v>3302.8</v>
      </c>
      <c r="Y74" s="53" t="n">
        <v>37.848</v>
      </c>
      <c r="Z74" s="53" t="n">
        <f aca="false">X74/3600</f>
        <v>0.91744444444444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583.6256</v>
      </c>
      <c r="I75" s="55" t="n">
        <f aca="false">V75</f>
        <v>48.6342</v>
      </c>
      <c r="J75" s="55" t="n">
        <f aca="false">T75</f>
        <v>23583.6256</v>
      </c>
      <c r="K75" s="55" t="n">
        <f aca="false">W75</f>
        <v>48.3954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4153.69</v>
      </c>
      <c r="Q75" s="54" t="n">
        <v>49.462</v>
      </c>
      <c r="R75" s="54" t="n">
        <f aca="false">P75/3600</f>
        <v>1.15380277777778</v>
      </c>
      <c r="S75" s="56"/>
      <c r="T75" s="54" t="n">
        <v>23583.6256</v>
      </c>
      <c r="U75" s="54" t="n">
        <v>44.572</v>
      </c>
      <c r="V75" s="54" t="n">
        <v>48.6342</v>
      </c>
      <c r="W75" s="54" t="n">
        <v>48.3954</v>
      </c>
      <c r="X75" s="54" t="n">
        <v>4170.93</v>
      </c>
      <c r="Y75" s="54" t="n">
        <v>49.141</v>
      </c>
      <c r="Z75" s="54" t="n">
        <f aca="false">X75/3600</f>
        <v>1.158591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17.1144</v>
      </c>
      <c r="I76" s="46" t="n">
        <f aca="false">V76</f>
        <v>47.0427</v>
      </c>
      <c r="J76" s="46" t="n">
        <f aca="false">T76</f>
        <v>14417.1144</v>
      </c>
      <c r="K76" s="46" t="n">
        <f aca="false">W76</f>
        <v>46.3999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767.75</v>
      </c>
      <c r="Q76" s="47" t="n">
        <v>45.235</v>
      </c>
      <c r="R76" s="47" t="n">
        <f aca="false">P76/3600</f>
        <v>1.04659722222222</v>
      </c>
      <c r="S76" s="48"/>
      <c r="T76" s="47" t="n">
        <v>14417.1144</v>
      </c>
      <c r="U76" s="47" t="n">
        <v>42.0669</v>
      </c>
      <c r="V76" s="47" t="n">
        <v>47.0427</v>
      </c>
      <c r="W76" s="47" t="n">
        <v>46.3999</v>
      </c>
      <c r="X76" s="47" t="n">
        <v>3797.37</v>
      </c>
      <c r="Y76" s="47" t="n">
        <v>44.257</v>
      </c>
      <c r="Z76" s="47" t="n">
        <f aca="false">X76/3600</f>
        <v>1.05482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57.9016</v>
      </c>
      <c r="I77" s="46" t="n">
        <f aca="false">V77</f>
        <v>45.6379</v>
      </c>
      <c r="J77" s="46" t="n">
        <f aca="false">T77</f>
        <v>8957.9016</v>
      </c>
      <c r="K77" s="46" t="n">
        <f aca="false">W77</f>
        <v>44.2961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546.8</v>
      </c>
      <c r="Q77" s="47" t="n">
        <v>40.796</v>
      </c>
      <c r="R77" s="47" t="n">
        <f aca="false">P77/3600</f>
        <v>0.985222222222222</v>
      </c>
      <c r="S77" s="48"/>
      <c r="T77" s="47" t="n">
        <v>8957.9016</v>
      </c>
      <c r="U77" s="47" t="n">
        <v>39.2528</v>
      </c>
      <c r="V77" s="47" t="n">
        <v>45.6379</v>
      </c>
      <c r="W77" s="47" t="n">
        <v>44.2961</v>
      </c>
      <c r="X77" s="47" t="n">
        <v>3491.93</v>
      </c>
      <c r="Y77" s="47" t="n">
        <v>40.192</v>
      </c>
      <c r="Z77" s="47" t="n">
        <f aca="false">X77/3600</f>
        <v>0.9699805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95.4152</v>
      </c>
      <c r="I78" s="52" t="n">
        <f aca="false">V78</f>
        <v>44.179</v>
      </c>
      <c r="J78" s="52" t="n">
        <f aca="false">T78</f>
        <v>5395.4152</v>
      </c>
      <c r="K78" s="52" t="n">
        <f aca="false">W78</f>
        <v>42.3233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3318.85</v>
      </c>
      <c r="Q78" s="53" t="n">
        <v>37.484</v>
      </c>
      <c r="R78" s="53" t="n">
        <f aca="false">P78/3600</f>
        <v>0.921902777777778</v>
      </c>
      <c r="S78" s="51"/>
      <c r="T78" s="53" t="n">
        <v>5395.4152</v>
      </c>
      <c r="U78" s="53" t="n">
        <v>36.2018</v>
      </c>
      <c r="V78" s="53" t="n">
        <v>44.179</v>
      </c>
      <c r="W78" s="53" t="n">
        <v>42.3233</v>
      </c>
      <c r="X78" s="53" t="n">
        <v>3291.12</v>
      </c>
      <c r="Y78" s="53" t="n">
        <v>38.631</v>
      </c>
      <c r="Z78" s="53" t="n">
        <f aca="false">X78/3600</f>
        <v>0.914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58.9152</v>
      </c>
      <c r="I79" s="55" t="n">
        <f aca="false">V79</f>
        <v>48.6122</v>
      </c>
      <c r="J79" s="55" t="n">
        <f aca="false">T79</f>
        <v>24958.9152</v>
      </c>
      <c r="K79" s="55" t="n">
        <f aca="false">W79</f>
        <v>48.7845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4244.06</v>
      </c>
      <c r="Q79" s="54" t="n">
        <v>49.784</v>
      </c>
      <c r="R79" s="54" t="n">
        <f aca="false">P79/3600</f>
        <v>1.17890555555556</v>
      </c>
      <c r="S79" s="56"/>
      <c r="T79" s="54" t="n">
        <v>24958.9152</v>
      </c>
      <c r="U79" s="54" t="n">
        <v>44.5664</v>
      </c>
      <c r="V79" s="54" t="n">
        <v>48.6122</v>
      </c>
      <c r="W79" s="54" t="n">
        <v>48.7845</v>
      </c>
      <c r="X79" s="54" t="n">
        <v>4213.86</v>
      </c>
      <c r="Y79" s="54" t="n">
        <v>50.38</v>
      </c>
      <c r="Z79" s="54" t="n">
        <f aca="false">X79/3600</f>
        <v>1.17051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8.4608</v>
      </c>
      <c r="I80" s="46" t="n">
        <f aca="false">V80</f>
        <v>46.7936</v>
      </c>
      <c r="J80" s="46" t="n">
        <f aca="false">T80</f>
        <v>14378.4608</v>
      </c>
      <c r="K80" s="46" t="n">
        <f aca="false">W80</f>
        <v>46.9373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785.66</v>
      </c>
      <c r="Q80" s="47" t="n">
        <v>45.099</v>
      </c>
      <c r="R80" s="47" t="n">
        <f aca="false">P80/3600</f>
        <v>1.05157222222222</v>
      </c>
      <c r="S80" s="48"/>
      <c r="T80" s="47" t="n">
        <v>14378.4608</v>
      </c>
      <c r="U80" s="47" t="n">
        <v>41.7706</v>
      </c>
      <c r="V80" s="47" t="n">
        <v>46.7936</v>
      </c>
      <c r="W80" s="47" t="n">
        <v>46.9373</v>
      </c>
      <c r="X80" s="47" t="n">
        <v>3829.41</v>
      </c>
      <c r="Y80" s="47" t="n">
        <v>44.673</v>
      </c>
      <c r="Z80" s="47" t="n">
        <f aca="false">X80/3600</f>
        <v>1.06372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2.8656</v>
      </c>
      <c r="I81" s="46" t="n">
        <f aca="false">V81</f>
        <v>44.9117</v>
      </c>
      <c r="J81" s="46" t="n">
        <f aca="false">T81</f>
        <v>8242.8656</v>
      </c>
      <c r="K81" s="46" t="n">
        <f aca="false">W81</f>
        <v>44.9733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517.19</v>
      </c>
      <c r="Q81" s="47" t="n">
        <v>40.392</v>
      </c>
      <c r="R81" s="47" t="n">
        <f aca="false">P81/3600</f>
        <v>0.976997222222222</v>
      </c>
      <c r="S81" s="48"/>
      <c r="T81" s="47" t="n">
        <v>8242.8656</v>
      </c>
      <c r="U81" s="47" t="n">
        <v>38.9691</v>
      </c>
      <c r="V81" s="47" t="n">
        <v>44.9117</v>
      </c>
      <c r="W81" s="47" t="n">
        <v>44.9733</v>
      </c>
      <c r="X81" s="47" t="n">
        <v>3519.49</v>
      </c>
      <c r="Y81" s="47" t="n">
        <v>40.21</v>
      </c>
      <c r="Z81" s="47" t="n">
        <f aca="false">X81/3600</f>
        <v>0.977636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89.0296</v>
      </c>
      <c r="I82" s="60" t="n">
        <f aca="false">V82</f>
        <v>43.0308</v>
      </c>
      <c r="J82" s="60" t="n">
        <f aca="false">T82</f>
        <v>4689.0296</v>
      </c>
      <c r="K82" s="60" t="n">
        <f aca="false">W82</f>
        <v>42.9759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3288.41</v>
      </c>
      <c r="Q82" s="53" t="n">
        <v>38.353</v>
      </c>
      <c r="R82" s="53" t="n">
        <f aca="false">P82/3600</f>
        <v>0.913447222222222</v>
      </c>
      <c r="S82" s="51"/>
      <c r="T82" s="53" t="n">
        <v>4689.0296</v>
      </c>
      <c r="U82" s="53" t="n">
        <v>36.1952</v>
      </c>
      <c r="V82" s="53" t="n">
        <v>43.0308</v>
      </c>
      <c r="W82" s="53" t="n">
        <v>42.9759</v>
      </c>
      <c r="X82" s="53" t="n">
        <v>3280.21</v>
      </c>
      <c r="Y82" s="53" t="n">
        <v>37.474</v>
      </c>
      <c r="Z82" s="53" t="n">
        <f aca="false">X82/3600</f>
        <v>0.911169444444445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6.9215810816163</v>
      </c>
      <c r="R89" s="65" t="n">
        <f aca="false">GEOMEAN(R3:R82)</f>
        <v>0.642929868639203</v>
      </c>
      <c r="S89" s="65"/>
      <c r="T89" s="65"/>
      <c r="U89" s="65"/>
      <c r="V89" s="65"/>
      <c r="W89" s="65"/>
      <c r="X89" s="65"/>
      <c r="Y89" s="65" t="n">
        <f aca="false">GEOMEAN(Y3:Y82)</f>
        <v>27.0448451015137</v>
      </c>
      <c r="Z89" s="65" t="n">
        <f aca="false">GEOMEAN(Z3:Z82)</f>
        <v>0.64174262163939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457863226991</v>
      </c>
      <c r="Z90" s="75" t="n">
        <f aca="false">Z89/R89</f>
        <v>0.99815338023987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860363611111111</v>
      </c>
      <c r="R91" s="64" t="n">
        <f aca="false">SUM(R3:R82)</f>
        <v>78.8816675</v>
      </c>
      <c r="X91" s="64"/>
      <c r="Y91" s="64" t="n">
        <f aca="false">SUM(Y3:Y82)/3600</f>
        <v>0.86589</v>
      </c>
      <c r="Z91" s="64" t="n">
        <f aca="false">SUM(Z3:Z82)</f>
        <v>78.73032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マイクロソフト包括契約 SVE080356</cp:lastModifiedBy>
  <cp:lastPrinted>2010-08-23T01:57:13Z</cp:lastPrinted>
  <dcterms:modified xsi:type="dcterms:W3CDTF">2011-06-29T05:37:3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