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0358798903</v>
      </c>
      <c r="D10" s="24"/>
      <c r="E10" s="24"/>
      <c r="F10" s="24" t="n">
        <f aca="false">'AI LC'!$Z$90</f>
        <v>1.003750329702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7705321411795</v>
      </c>
      <c r="D11" s="27"/>
      <c r="E11" s="27"/>
      <c r="F11" s="27" t="n">
        <f aca="false">'AI LC'!$Y$90</f>
        <v>1.004195434862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7" activeCellId="0" sqref="A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776.1824</v>
      </c>
      <c r="I3" s="46" t="n">
        <f aca="false">V3</f>
        <v>43.0823</v>
      </c>
      <c r="J3" s="46" t="n">
        <f aca="false">T3</f>
        <v>103776.1824</v>
      </c>
      <c r="K3" s="46" t="n">
        <f aca="false">W3</f>
        <v>44.965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476.4</v>
      </c>
      <c r="Q3" s="47" t="n">
        <v>89.529</v>
      </c>
      <c r="R3" s="47" t="n">
        <f aca="false">P3/3600</f>
        <v>2.63233333333333</v>
      </c>
      <c r="S3" s="48"/>
      <c r="T3" s="47" t="n">
        <v>103776.1824</v>
      </c>
      <c r="U3" s="47" t="n">
        <v>43.7166</v>
      </c>
      <c r="V3" s="47" t="n">
        <v>43.0823</v>
      </c>
      <c r="W3" s="47" t="n">
        <v>44.9652</v>
      </c>
      <c r="X3" s="47" t="n">
        <v>9447.68</v>
      </c>
      <c r="Y3" s="47" t="n">
        <v>92.705</v>
      </c>
      <c r="Z3" s="47" t="n">
        <f aca="false">X3/3600</f>
        <v>2.6243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181.1216</v>
      </c>
      <c r="I4" s="46" t="n">
        <f aca="false">V4</f>
        <v>40.3576</v>
      </c>
      <c r="J4" s="46" t="n">
        <f aca="false">T4</f>
        <v>58181.1216</v>
      </c>
      <c r="K4" s="46" t="n">
        <f aca="false">W4</f>
        <v>42.256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415.21</v>
      </c>
      <c r="Q4" s="47" t="n">
        <v>81.261</v>
      </c>
      <c r="R4" s="47" t="n">
        <f aca="false">P4/3600</f>
        <v>2.33755833333333</v>
      </c>
      <c r="S4" s="48"/>
      <c r="T4" s="47" t="n">
        <v>58181.1216</v>
      </c>
      <c r="U4" s="47" t="n">
        <v>40.4103</v>
      </c>
      <c r="V4" s="47" t="n">
        <v>40.3576</v>
      </c>
      <c r="W4" s="47" t="n">
        <v>42.2564</v>
      </c>
      <c r="X4" s="47" t="n">
        <v>8476.35</v>
      </c>
      <c r="Y4" s="47" t="n">
        <v>79.29</v>
      </c>
      <c r="Z4" s="47" t="n">
        <f aca="false">X4/3600</f>
        <v>2.3545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73.5584</v>
      </c>
      <c r="I5" s="46" t="n">
        <f aca="false">V5</f>
        <v>38.2682</v>
      </c>
      <c r="J5" s="46" t="n">
        <f aca="false">T5</f>
        <v>32473.5584</v>
      </c>
      <c r="K5" s="46" t="n">
        <f aca="false">W5</f>
        <v>40.050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734.72</v>
      </c>
      <c r="Q5" s="47" t="n">
        <v>71.072</v>
      </c>
      <c r="R5" s="47" t="n">
        <f aca="false">P5/3600</f>
        <v>2.14853333333333</v>
      </c>
      <c r="S5" s="48"/>
      <c r="T5" s="47" t="n">
        <v>32473.5584</v>
      </c>
      <c r="U5" s="47" t="n">
        <v>37.3553</v>
      </c>
      <c r="V5" s="47" t="n">
        <v>38.2682</v>
      </c>
      <c r="W5" s="47" t="n">
        <v>40.0501</v>
      </c>
      <c r="X5" s="47" t="n">
        <v>7892.22</v>
      </c>
      <c r="Y5" s="47" t="n">
        <v>68.606</v>
      </c>
      <c r="Z5" s="47" t="n">
        <f aca="false">X5/3600</f>
        <v>2.1922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30.9552</v>
      </c>
      <c r="I6" s="52" t="n">
        <f aca="false">V6</f>
        <v>36.2635</v>
      </c>
      <c r="J6" s="52" t="n">
        <f aca="false">T6</f>
        <v>17830.9552</v>
      </c>
      <c r="K6" s="52" t="n">
        <f aca="false">W6</f>
        <v>38.048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282.92</v>
      </c>
      <c r="Q6" s="53" t="n">
        <v>65.751</v>
      </c>
      <c r="R6" s="53" t="n">
        <f aca="false">P6/3600</f>
        <v>2.02303333333333</v>
      </c>
      <c r="S6" s="51"/>
      <c r="T6" s="53" t="n">
        <v>17830.9552</v>
      </c>
      <c r="U6" s="53" t="n">
        <v>34.324</v>
      </c>
      <c r="V6" s="53" t="n">
        <v>36.2635</v>
      </c>
      <c r="W6" s="53" t="n">
        <v>38.0484</v>
      </c>
      <c r="X6" s="53" t="n">
        <v>7327.63</v>
      </c>
      <c r="Y6" s="53" t="n">
        <v>64.782</v>
      </c>
      <c r="Z6" s="53" t="n">
        <f aca="false">X6/3600</f>
        <v>2.0354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940.472</v>
      </c>
      <c r="I7" s="46" t="n">
        <f aca="false">V7</f>
        <v>45.9651</v>
      </c>
      <c r="J7" s="46" t="n">
        <f aca="false">T7</f>
        <v>106940.472</v>
      </c>
      <c r="K7" s="46" t="n">
        <f aca="false">W7</f>
        <v>45.425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370.84</v>
      </c>
      <c r="Q7" s="47" t="n">
        <v>85.749</v>
      </c>
      <c r="R7" s="47" t="n">
        <f aca="false">P7/3600</f>
        <v>2.60301111111111</v>
      </c>
      <c r="S7" s="48"/>
      <c r="T7" s="54" t="n">
        <v>106940.472</v>
      </c>
      <c r="U7" s="54" t="n">
        <v>43.6108</v>
      </c>
      <c r="V7" s="54" t="n">
        <v>45.9651</v>
      </c>
      <c r="W7" s="54" t="n">
        <v>45.4255</v>
      </c>
      <c r="X7" s="47" t="n">
        <v>9436.6</v>
      </c>
      <c r="Y7" s="47" t="n">
        <v>88.739</v>
      </c>
      <c r="Z7" s="47" t="n">
        <f aca="false">X7/3600</f>
        <v>2.6212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51.496</v>
      </c>
      <c r="I8" s="46" t="n">
        <f aca="false">V8</f>
        <v>43.5486</v>
      </c>
      <c r="J8" s="46" t="n">
        <f aca="false">T8</f>
        <v>62351.496</v>
      </c>
      <c r="K8" s="46" t="n">
        <f aca="false">W8</f>
        <v>43.521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53.22</v>
      </c>
      <c r="Q8" s="47" t="n">
        <v>77.431</v>
      </c>
      <c r="R8" s="47" t="n">
        <f aca="false">P8/3600</f>
        <v>2.34811666666667</v>
      </c>
      <c r="S8" s="48"/>
      <c r="T8" s="47" t="n">
        <v>62351.496</v>
      </c>
      <c r="U8" s="47" t="n">
        <v>40.0617</v>
      </c>
      <c r="V8" s="47" t="n">
        <v>43.5486</v>
      </c>
      <c r="W8" s="47" t="n">
        <v>43.5213</v>
      </c>
      <c r="X8" s="47" t="n">
        <v>8487.58</v>
      </c>
      <c r="Y8" s="47" t="n">
        <v>79.666</v>
      </c>
      <c r="Z8" s="47" t="n">
        <f aca="false">X8/3600</f>
        <v>2.3576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29.4272</v>
      </c>
      <c r="I9" s="46" t="n">
        <f aca="false">V9</f>
        <v>41.0339</v>
      </c>
      <c r="J9" s="46" t="n">
        <f aca="false">T9</f>
        <v>35329.4272</v>
      </c>
      <c r="K9" s="46" t="n">
        <f aca="false">W9</f>
        <v>41.352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732.18</v>
      </c>
      <c r="Q9" s="47" t="n">
        <v>74.933</v>
      </c>
      <c r="R9" s="47" t="n">
        <f aca="false">P9/3600</f>
        <v>2.14782777777778</v>
      </c>
      <c r="S9" s="48"/>
      <c r="T9" s="47" t="n">
        <v>35329.4272</v>
      </c>
      <c r="U9" s="47" t="n">
        <v>36.9972</v>
      </c>
      <c r="V9" s="47" t="n">
        <v>41.0339</v>
      </c>
      <c r="W9" s="47" t="n">
        <v>41.3522</v>
      </c>
      <c r="X9" s="47" t="n">
        <v>7803.29</v>
      </c>
      <c r="Y9" s="47" t="n">
        <v>71.139</v>
      </c>
      <c r="Z9" s="47" t="n">
        <f aca="false">X9/3600</f>
        <v>2.1675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31.8128</v>
      </c>
      <c r="I10" s="52" t="n">
        <f aca="false">V10</f>
        <v>38.2707</v>
      </c>
      <c r="J10" s="52" t="n">
        <f aca="false">T10</f>
        <v>20231.8128</v>
      </c>
      <c r="K10" s="52" t="n">
        <f aca="false">W10</f>
        <v>39.003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84.09</v>
      </c>
      <c r="Q10" s="53" t="n">
        <v>63.909</v>
      </c>
      <c r="R10" s="53" t="n">
        <f aca="false">P10/3600</f>
        <v>2.02335833333333</v>
      </c>
      <c r="S10" s="51"/>
      <c r="T10" s="53" t="n">
        <v>20231.8128</v>
      </c>
      <c r="U10" s="53" t="n">
        <v>34.1577</v>
      </c>
      <c r="V10" s="53" t="n">
        <v>38.2707</v>
      </c>
      <c r="W10" s="53" t="n">
        <v>39.0038</v>
      </c>
      <c r="X10" s="53" t="n">
        <v>7358.66</v>
      </c>
      <c r="Y10" s="53" t="n">
        <v>64.603</v>
      </c>
      <c r="Z10" s="53" t="n">
        <f aca="false">X10/3600</f>
        <v>2.0440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91.8592</v>
      </c>
      <c r="I11" s="46" t="n">
        <f aca="false">V11</f>
        <v>43.031</v>
      </c>
      <c r="J11" s="46" t="n">
        <f aca="false">T11</f>
        <v>383791.8592</v>
      </c>
      <c r="K11" s="46" t="n">
        <f aca="false">W11</f>
        <v>41.501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177.9</v>
      </c>
      <c r="Q11" s="47" t="n">
        <v>231.016</v>
      </c>
      <c r="R11" s="47" t="n">
        <f aca="false">P11/3600</f>
        <v>8.10497222222222</v>
      </c>
      <c r="S11" s="48"/>
      <c r="T11" s="47" t="n">
        <v>383791.8592</v>
      </c>
      <c r="U11" s="47" t="n">
        <v>42.9044</v>
      </c>
      <c r="V11" s="47" t="n">
        <v>43.031</v>
      </c>
      <c r="W11" s="47" t="n">
        <v>41.5018</v>
      </c>
      <c r="X11" s="47" t="n">
        <v>29211.5</v>
      </c>
      <c r="Y11" s="47" t="n">
        <v>233.157</v>
      </c>
      <c r="Z11" s="47" t="n">
        <f aca="false">X11/3600</f>
        <v>8.1143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7.504</v>
      </c>
      <c r="I12" s="46" t="n">
        <f aca="false">V12</f>
        <v>40.1351</v>
      </c>
      <c r="J12" s="46" t="n">
        <f aca="false">T12</f>
        <v>248807.504</v>
      </c>
      <c r="K12" s="46" t="n">
        <f aca="false">W12</f>
        <v>37.868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56.1</v>
      </c>
      <c r="Q12" s="47" t="n">
        <v>203.931</v>
      </c>
      <c r="R12" s="47" t="n">
        <f aca="false">P12/3600</f>
        <v>7.26558333333333</v>
      </c>
      <c r="S12" s="48"/>
      <c r="T12" s="47" t="n">
        <v>248807.504</v>
      </c>
      <c r="U12" s="47" t="n">
        <v>39.1335</v>
      </c>
      <c r="V12" s="47" t="n">
        <v>40.1351</v>
      </c>
      <c r="W12" s="47" t="n">
        <v>37.8685</v>
      </c>
      <c r="X12" s="47" t="n">
        <v>26011.9</v>
      </c>
      <c r="Y12" s="47" t="n">
        <v>207.196</v>
      </c>
      <c r="Z12" s="47" t="n">
        <f aca="false">X12/3600</f>
        <v>7.2255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36.5776</v>
      </c>
      <c r="I13" s="46" t="n">
        <f aca="false">V13</f>
        <v>38.201</v>
      </c>
      <c r="J13" s="46" t="n">
        <f aca="false">T13</f>
        <v>153636.5776</v>
      </c>
      <c r="K13" s="46" t="n">
        <f aca="false">W13</f>
        <v>35.919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90.1</v>
      </c>
      <c r="Q13" s="47" t="n">
        <v>192.472</v>
      </c>
      <c r="R13" s="47" t="n">
        <f aca="false">P13/3600</f>
        <v>6.58058333333333</v>
      </c>
      <c r="S13" s="48"/>
      <c r="T13" s="47" t="n">
        <v>153636.5776</v>
      </c>
      <c r="U13" s="47" t="n">
        <v>35.0106</v>
      </c>
      <c r="V13" s="47" t="n">
        <v>38.201</v>
      </c>
      <c r="W13" s="47" t="n">
        <v>35.9197</v>
      </c>
      <c r="X13" s="47" t="n">
        <v>23638.1</v>
      </c>
      <c r="Y13" s="47" t="n">
        <v>185.703</v>
      </c>
      <c r="Z13" s="47" t="n">
        <f aca="false">X13/3600</f>
        <v>6.5661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35.6672</v>
      </c>
      <c r="I14" s="52" t="n">
        <f aca="false">V14</f>
        <v>36.0429</v>
      </c>
      <c r="J14" s="52" t="n">
        <f aca="false">T14</f>
        <v>79735.6672</v>
      </c>
      <c r="K14" s="52" t="n">
        <f aca="false">W14</f>
        <v>33.860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504.5</v>
      </c>
      <c r="Q14" s="53" t="n">
        <v>157.728</v>
      </c>
      <c r="R14" s="53" t="n">
        <f aca="false">P14/3600</f>
        <v>5.97347222222222</v>
      </c>
      <c r="S14" s="51"/>
      <c r="T14" s="53" t="n">
        <v>79735.6672</v>
      </c>
      <c r="U14" s="53" t="n">
        <v>30.8645</v>
      </c>
      <c r="V14" s="53" t="n">
        <v>36.0429</v>
      </c>
      <c r="W14" s="53" t="n">
        <v>33.8608</v>
      </c>
      <c r="X14" s="53" t="n">
        <v>21509.2</v>
      </c>
      <c r="Y14" s="53" t="n">
        <v>161.06</v>
      </c>
      <c r="Z14" s="53" t="n">
        <f aca="false">X14/3600</f>
        <v>5.9747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6.3184</v>
      </c>
      <c r="I15" s="46" t="n">
        <f aca="false">V15</f>
        <v>47.1585</v>
      </c>
      <c r="J15" s="46" t="n">
        <f aca="false">T15</f>
        <v>99456.3184</v>
      </c>
      <c r="K15" s="46" t="n">
        <f aca="false">W15</f>
        <v>46.675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258.9</v>
      </c>
      <c r="Q15" s="47" t="n">
        <v>166.477</v>
      </c>
      <c r="R15" s="47" t="n">
        <f aca="false">P15/3600</f>
        <v>5.90525</v>
      </c>
      <c r="S15" s="48"/>
      <c r="T15" s="54" t="n">
        <v>99456.3184</v>
      </c>
      <c r="U15" s="54" t="n">
        <v>43.9729</v>
      </c>
      <c r="V15" s="54" t="n">
        <v>47.1585</v>
      </c>
      <c r="W15" s="54" t="n">
        <v>46.6758</v>
      </c>
      <c r="X15" s="47" t="n">
        <v>21248.8</v>
      </c>
      <c r="Y15" s="47" t="n">
        <v>157.891</v>
      </c>
      <c r="Z15" s="47" t="n">
        <f aca="false">X15/3600</f>
        <v>5.9024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7.3472</v>
      </c>
      <c r="I16" s="46" t="n">
        <f aca="false">V16</f>
        <v>46.1099</v>
      </c>
      <c r="J16" s="46" t="n">
        <f aca="false">T16</f>
        <v>47577.3472</v>
      </c>
      <c r="K16" s="46" t="n">
        <f aca="false">W16</f>
        <v>45.822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109.2</v>
      </c>
      <c r="Q16" s="47" t="n">
        <v>144.676</v>
      </c>
      <c r="R16" s="47" t="n">
        <f aca="false">P16/3600</f>
        <v>5.30811111111111</v>
      </c>
      <c r="S16" s="48"/>
      <c r="T16" s="47" t="n">
        <v>47577.3472</v>
      </c>
      <c r="U16" s="47" t="n">
        <v>41.5395</v>
      </c>
      <c r="V16" s="47" t="n">
        <v>46.1099</v>
      </c>
      <c r="W16" s="47" t="n">
        <v>45.8223</v>
      </c>
      <c r="X16" s="47" t="n">
        <v>19079.5</v>
      </c>
      <c r="Y16" s="47" t="n">
        <v>139.536</v>
      </c>
      <c r="Z16" s="47" t="n">
        <f aca="false">X16/3600</f>
        <v>5.2998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0.6144</v>
      </c>
      <c r="I17" s="46" t="n">
        <f aca="false">V17</f>
        <v>45.1712</v>
      </c>
      <c r="J17" s="46" t="n">
        <f aca="false">T17</f>
        <v>26900.6144</v>
      </c>
      <c r="K17" s="46" t="n">
        <f aca="false">W17</f>
        <v>44.988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263.9</v>
      </c>
      <c r="Q17" s="47" t="n">
        <v>127.738</v>
      </c>
      <c r="R17" s="47" t="n">
        <f aca="false">P17/3600</f>
        <v>5.07330555555556</v>
      </c>
      <c r="S17" s="48"/>
      <c r="T17" s="47" t="n">
        <v>26900.6144</v>
      </c>
      <c r="U17" s="47" t="n">
        <v>39.978</v>
      </c>
      <c r="V17" s="47" t="n">
        <v>45.1712</v>
      </c>
      <c r="W17" s="47" t="n">
        <v>44.9888</v>
      </c>
      <c r="X17" s="47" t="n">
        <v>18393.4</v>
      </c>
      <c r="Y17" s="47" t="n">
        <v>125.364</v>
      </c>
      <c r="Z17" s="47" t="n">
        <f aca="false">X17/3600</f>
        <v>5.1092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0.0576</v>
      </c>
      <c r="I18" s="52" t="n">
        <f aca="false">V18</f>
        <v>44.0946</v>
      </c>
      <c r="J18" s="52" t="n">
        <f aca="false">T18</f>
        <v>14880.0576</v>
      </c>
      <c r="K18" s="52" t="n">
        <f aca="false">W18</f>
        <v>43.910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792.3</v>
      </c>
      <c r="Q18" s="53" t="n">
        <v>118.411</v>
      </c>
      <c r="R18" s="53" t="n">
        <f aca="false">P18/3600</f>
        <v>4.94230555555556</v>
      </c>
      <c r="S18" s="51"/>
      <c r="T18" s="53" t="n">
        <v>14880.0576</v>
      </c>
      <c r="U18" s="53" t="n">
        <v>38.2649</v>
      </c>
      <c r="V18" s="53" t="n">
        <v>44.0946</v>
      </c>
      <c r="W18" s="53" t="n">
        <v>43.9103</v>
      </c>
      <c r="X18" s="53" t="n">
        <v>17829.6</v>
      </c>
      <c r="Y18" s="53" t="n">
        <v>115.013</v>
      </c>
      <c r="Z18" s="53" t="n">
        <f aca="false">X18/3600</f>
        <v>4.9526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7488</v>
      </c>
      <c r="I19" s="46" t="n">
        <f aca="false">V19</f>
        <v>44.7191</v>
      </c>
      <c r="J19" s="46" t="n">
        <f aca="false">T19</f>
        <v>22624.7488</v>
      </c>
      <c r="K19" s="46" t="n">
        <f aca="false">W19</f>
        <v>46.198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585.36</v>
      </c>
      <c r="Q19" s="47" t="n">
        <v>50.686</v>
      </c>
      <c r="R19" s="47" t="n">
        <f aca="false">P19/3600</f>
        <v>1.82926666666667</v>
      </c>
      <c r="S19" s="48"/>
      <c r="T19" s="47" t="n">
        <v>22624.7488</v>
      </c>
      <c r="U19" s="47" t="n">
        <v>42.9113</v>
      </c>
      <c r="V19" s="47" t="n">
        <v>44.7191</v>
      </c>
      <c r="W19" s="47" t="n">
        <v>46.1986</v>
      </c>
      <c r="X19" s="47" t="n">
        <v>6595.56</v>
      </c>
      <c r="Y19" s="47" t="n">
        <v>50.451</v>
      </c>
      <c r="Z19" s="47" t="n">
        <f aca="false">X19/3600</f>
        <v>1.832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4544</v>
      </c>
      <c r="I20" s="46" t="n">
        <f aca="false">V20</f>
        <v>42.9116</v>
      </c>
      <c r="J20" s="46" t="n">
        <f aca="false">T20</f>
        <v>12370.4544</v>
      </c>
      <c r="K20" s="46" t="n">
        <f aca="false">W20</f>
        <v>43.760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49.59</v>
      </c>
      <c r="Q20" s="47" t="n">
        <v>46.497</v>
      </c>
      <c r="R20" s="47" t="n">
        <f aca="false">P20/3600</f>
        <v>1.68044166666667</v>
      </c>
      <c r="S20" s="48"/>
      <c r="T20" s="47" t="n">
        <v>12370.4544</v>
      </c>
      <c r="U20" s="47" t="n">
        <v>41.1908</v>
      </c>
      <c r="V20" s="47" t="n">
        <v>42.9116</v>
      </c>
      <c r="W20" s="47" t="n">
        <v>43.7606</v>
      </c>
      <c r="X20" s="47" t="n">
        <v>6063.03</v>
      </c>
      <c r="Y20" s="47" t="n">
        <v>48.538</v>
      </c>
      <c r="Z20" s="47" t="n">
        <f aca="false">X20/3600</f>
        <v>1.6841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6504</v>
      </c>
      <c r="I21" s="46" t="n">
        <f aca="false">V21</f>
        <v>41.2486</v>
      </c>
      <c r="J21" s="46" t="n">
        <f aca="false">T21</f>
        <v>6869.6504</v>
      </c>
      <c r="K21" s="46" t="n">
        <f aca="false">W21</f>
        <v>41.86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97.73</v>
      </c>
      <c r="Q21" s="47" t="n">
        <v>41.807</v>
      </c>
      <c r="R21" s="47" t="n">
        <f aca="false">P21/3600</f>
        <v>1.58270277777778</v>
      </c>
      <c r="S21" s="48"/>
      <c r="T21" s="47" t="n">
        <v>6869.6504</v>
      </c>
      <c r="U21" s="47" t="n">
        <v>39.1367</v>
      </c>
      <c r="V21" s="47" t="n">
        <v>41.2486</v>
      </c>
      <c r="W21" s="47" t="n">
        <v>41.862</v>
      </c>
      <c r="X21" s="47" t="n">
        <v>5741.46</v>
      </c>
      <c r="Y21" s="47" t="n">
        <v>41.358</v>
      </c>
      <c r="Z21" s="47" t="n">
        <f aca="false">X21/3600</f>
        <v>1.5948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7816</v>
      </c>
      <c r="I22" s="52" t="n">
        <f aca="false">V22</f>
        <v>39.5646</v>
      </c>
      <c r="J22" s="52" t="n">
        <f aca="false">T22</f>
        <v>3732.7816</v>
      </c>
      <c r="K22" s="52" t="n">
        <f aca="false">W22</f>
        <v>40.338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475.64</v>
      </c>
      <c r="Q22" s="53" t="n">
        <v>40.224</v>
      </c>
      <c r="R22" s="53" t="n">
        <f aca="false">P22/3600</f>
        <v>1.52101111111111</v>
      </c>
      <c r="S22" s="51"/>
      <c r="T22" s="53" t="n">
        <v>3732.7816</v>
      </c>
      <c r="U22" s="53" t="n">
        <v>36.6893</v>
      </c>
      <c r="V22" s="53" t="n">
        <v>39.5646</v>
      </c>
      <c r="W22" s="53" t="n">
        <v>40.3389</v>
      </c>
      <c r="X22" s="53" t="n">
        <v>5506.31</v>
      </c>
      <c r="Y22" s="53" t="n">
        <v>40.031</v>
      </c>
      <c r="Z22" s="53" t="n">
        <f aca="false">X22/3600</f>
        <v>1.5295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78.688</v>
      </c>
      <c r="I23" s="55" t="n">
        <f aca="false">V23</f>
        <v>43.647</v>
      </c>
      <c r="J23" s="55" t="n">
        <f aca="false">T23</f>
        <v>53478.688</v>
      </c>
      <c r="K23" s="55" t="n">
        <f aca="false">W23</f>
        <v>44.245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896.59</v>
      </c>
      <c r="Q23" s="54" t="n">
        <v>77.186</v>
      </c>
      <c r="R23" s="54" t="n">
        <f aca="false">P23/3600</f>
        <v>2.19349722222222</v>
      </c>
      <c r="S23" s="56"/>
      <c r="T23" s="54" t="n">
        <v>53478.688</v>
      </c>
      <c r="U23" s="54" t="n">
        <v>41.9469</v>
      </c>
      <c r="V23" s="54" t="n">
        <v>43.647</v>
      </c>
      <c r="W23" s="54" t="n">
        <v>44.2454</v>
      </c>
      <c r="X23" s="54" t="n">
        <v>7977.96</v>
      </c>
      <c r="Y23" s="54" t="n">
        <v>80.514</v>
      </c>
      <c r="Z23" s="54" t="n">
        <f aca="false">X23/3600</f>
        <v>2.216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29.3872</v>
      </c>
      <c r="I24" s="46" t="n">
        <f aca="false">V24</f>
        <v>41.1005</v>
      </c>
      <c r="J24" s="46" t="n">
        <f aca="false">T24</f>
        <v>29029.3872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80.65</v>
      </c>
      <c r="Q24" s="47" t="n">
        <v>67.749</v>
      </c>
      <c r="R24" s="47" t="n">
        <f aca="false">P24/3600</f>
        <v>1.88351388888889</v>
      </c>
      <c r="S24" s="48"/>
      <c r="T24" s="47" t="n">
        <v>29029.3872</v>
      </c>
      <c r="U24" s="47" t="n">
        <v>38.7617</v>
      </c>
      <c r="V24" s="47" t="n">
        <v>41.1005</v>
      </c>
      <c r="W24" s="47" t="n">
        <v>41.2892</v>
      </c>
      <c r="X24" s="47" t="n">
        <v>7085.53</v>
      </c>
      <c r="Y24" s="47" t="n">
        <v>65.356</v>
      </c>
      <c r="Z24" s="47" t="n">
        <f aca="false">X24/3600</f>
        <v>1.9682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6.9096</v>
      </c>
      <c r="I25" s="46" t="n">
        <f aca="false">V25</f>
        <v>38.9335</v>
      </c>
      <c r="J25" s="46" t="n">
        <f aca="false">T25</f>
        <v>14896.9096</v>
      </c>
      <c r="K25" s="46" t="n">
        <f aca="false">W25</f>
        <v>39.291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174.75</v>
      </c>
      <c r="Q25" s="47" t="n">
        <v>55.734</v>
      </c>
      <c r="R25" s="47" t="n">
        <f aca="false">P25/3600</f>
        <v>1.71520833333333</v>
      </c>
      <c r="S25" s="48"/>
      <c r="T25" s="47" t="n">
        <v>14896.9096</v>
      </c>
      <c r="U25" s="47" t="n">
        <v>35.7347</v>
      </c>
      <c r="V25" s="47" t="n">
        <v>38.9335</v>
      </c>
      <c r="W25" s="47" t="n">
        <v>39.2917</v>
      </c>
      <c r="X25" s="47" t="n">
        <v>6065.35</v>
      </c>
      <c r="Y25" s="47" t="n">
        <v>58.455</v>
      </c>
      <c r="Z25" s="47" t="n">
        <f aca="false">X25/3600</f>
        <v>1.6848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6.728</v>
      </c>
      <c r="I26" s="52" t="n">
        <f aca="false">V26</f>
        <v>36.9391</v>
      </c>
      <c r="J26" s="52" t="n">
        <f aca="false">T26</f>
        <v>7166.728</v>
      </c>
      <c r="K26" s="52" t="n">
        <f aca="false">W26</f>
        <v>37.908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683.24</v>
      </c>
      <c r="Q26" s="53" t="n">
        <v>46.36</v>
      </c>
      <c r="R26" s="53" t="n">
        <f aca="false">P26/3600</f>
        <v>1.57867777777778</v>
      </c>
      <c r="S26" s="51"/>
      <c r="T26" s="53" t="n">
        <v>7166.728</v>
      </c>
      <c r="U26" s="53" t="n">
        <v>32.8879</v>
      </c>
      <c r="V26" s="53" t="n">
        <v>36.9391</v>
      </c>
      <c r="W26" s="53" t="n">
        <v>37.9088</v>
      </c>
      <c r="X26" s="53" t="n">
        <v>5719.79</v>
      </c>
      <c r="Y26" s="53" t="n">
        <v>45.462</v>
      </c>
      <c r="Z26" s="53" t="n">
        <f aca="false">X26/3600</f>
        <v>1.5888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76.872</v>
      </c>
      <c r="I27" s="55" t="n">
        <f aca="false">V27</f>
        <v>41.8735</v>
      </c>
      <c r="J27" s="55" t="n">
        <f aca="false">T27</f>
        <v>108676.872</v>
      </c>
      <c r="K27" s="55" t="n">
        <f aca="false">W27</f>
        <v>44.329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584.2</v>
      </c>
      <c r="Q27" s="54" t="n">
        <v>159.125</v>
      </c>
      <c r="R27" s="54" t="n">
        <f aca="false">P27/3600</f>
        <v>4.60672222222222</v>
      </c>
      <c r="S27" s="56"/>
      <c r="T27" s="54" t="n">
        <v>108676.872</v>
      </c>
      <c r="U27" s="54" t="n">
        <v>40.7828</v>
      </c>
      <c r="V27" s="54" t="n">
        <v>41.8735</v>
      </c>
      <c r="W27" s="54" t="n">
        <v>44.3295</v>
      </c>
      <c r="X27" s="54" t="n">
        <v>16461</v>
      </c>
      <c r="Y27" s="54" t="n">
        <v>160.593</v>
      </c>
      <c r="Z27" s="54" t="n">
        <f aca="false">X27/3600</f>
        <v>4.5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00.7208</v>
      </c>
      <c r="I28" s="46" t="n">
        <f aca="false">V28</f>
        <v>39.5392</v>
      </c>
      <c r="J28" s="46" t="n">
        <f aca="false">T28</f>
        <v>49700.7208</v>
      </c>
      <c r="K28" s="46" t="n">
        <f aca="false">W28</f>
        <v>42.162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152.8</v>
      </c>
      <c r="Q28" s="47" t="n">
        <v>125.206</v>
      </c>
      <c r="R28" s="47" t="n">
        <f aca="false">P28/3600</f>
        <v>3.93133333333333</v>
      </c>
      <c r="S28" s="48"/>
      <c r="T28" s="47" t="n">
        <v>49700.7208</v>
      </c>
      <c r="U28" s="47" t="n">
        <v>38.0514</v>
      </c>
      <c r="V28" s="47" t="n">
        <v>39.5392</v>
      </c>
      <c r="W28" s="47" t="n">
        <v>42.1624</v>
      </c>
      <c r="X28" s="47" t="n">
        <v>14125.6</v>
      </c>
      <c r="Y28" s="47" t="n">
        <v>127.078</v>
      </c>
      <c r="Z28" s="47" t="n">
        <f aca="false">X28/3600</f>
        <v>3.9237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81.7696</v>
      </c>
      <c r="I29" s="46" t="n">
        <f aca="false">V29</f>
        <v>38.2123</v>
      </c>
      <c r="J29" s="46" t="n">
        <f aca="false">T29</f>
        <v>26481.7696</v>
      </c>
      <c r="K29" s="46" t="n">
        <f aca="false">W29</f>
        <v>40.116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899.7</v>
      </c>
      <c r="Q29" s="47" t="n">
        <v>118.793</v>
      </c>
      <c r="R29" s="47" t="n">
        <f aca="false">P29/3600</f>
        <v>3.58325</v>
      </c>
      <c r="S29" s="48"/>
      <c r="T29" s="47" t="n">
        <v>26481.7696</v>
      </c>
      <c r="U29" s="47" t="n">
        <v>35.8224</v>
      </c>
      <c r="V29" s="47" t="n">
        <v>38.2123</v>
      </c>
      <c r="W29" s="47" t="n">
        <v>40.1169</v>
      </c>
      <c r="X29" s="47" t="n">
        <v>12779.6</v>
      </c>
      <c r="Y29" s="47" t="n">
        <v>111.777</v>
      </c>
      <c r="Z29" s="47" t="n">
        <f aca="false">X29/3600</f>
        <v>3.549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83.2696</v>
      </c>
      <c r="I30" s="52" t="n">
        <f aca="false">V30</f>
        <v>36.6521</v>
      </c>
      <c r="J30" s="52" t="n">
        <f aca="false">T30</f>
        <v>13883.2696</v>
      </c>
      <c r="K30" s="52" t="n">
        <f aca="false">W30</f>
        <v>37.892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802.7</v>
      </c>
      <c r="Q30" s="53" t="n">
        <v>100.166</v>
      </c>
      <c r="R30" s="53" t="n">
        <f aca="false">P30/3600</f>
        <v>3.27852777777778</v>
      </c>
      <c r="S30" s="51"/>
      <c r="T30" s="53" t="n">
        <v>13883.2696</v>
      </c>
      <c r="U30" s="53" t="n">
        <v>33.4101</v>
      </c>
      <c r="V30" s="53" t="n">
        <v>36.6521</v>
      </c>
      <c r="W30" s="53" t="n">
        <v>37.8923</v>
      </c>
      <c r="X30" s="53" t="n">
        <v>11774.6</v>
      </c>
      <c r="Y30" s="53" t="n">
        <v>100.901</v>
      </c>
      <c r="Z30" s="53" t="n">
        <f aca="false">X30/3600</f>
        <v>3.270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70.764</v>
      </c>
      <c r="I31" s="57" t="n">
        <f aca="false">V31</f>
        <v>44.4922</v>
      </c>
      <c r="J31" s="57" t="n">
        <f aca="false">T31</f>
        <v>72770.764</v>
      </c>
      <c r="K31" s="57" t="n">
        <f aca="false">W31</f>
        <v>46.158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348.7</v>
      </c>
      <c r="Q31" s="54" t="n">
        <v>133.711</v>
      </c>
      <c r="R31" s="54" t="n">
        <f aca="false">P31/3600</f>
        <v>3.98575</v>
      </c>
      <c r="S31" s="56"/>
      <c r="T31" s="54" t="n">
        <v>72770.764</v>
      </c>
      <c r="U31" s="54" t="n">
        <v>41.4475</v>
      </c>
      <c r="V31" s="54" t="n">
        <v>44.4922</v>
      </c>
      <c r="W31" s="54" t="n">
        <v>46.1582</v>
      </c>
      <c r="X31" s="54" t="n">
        <v>14502.7</v>
      </c>
      <c r="Y31" s="54" t="n">
        <v>138.646</v>
      </c>
      <c r="Z31" s="54" t="n">
        <f aca="false">X31/3600</f>
        <v>4.0285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05.6232</v>
      </c>
      <c r="I32" s="58" t="n">
        <f aca="false">V32</f>
        <v>42.8749</v>
      </c>
      <c r="J32" s="58" t="n">
        <f aca="false">T32</f>
        <v>29405.6232</v>
      </c>
      <c r="K32" s="58" t="n">
        <f aca="false">W32</f>
        <v>43.842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604.9</v>
      </c>
      <c r="Q32" s="47" t="n">
        <v>106.229</v>
      </c>
      <c r="R32" s="47" t="n">
        <f aca="false">P32/3600</f>
        <v>3.50136111111111</v>
      </c>
      <c r="S32" s="48"/>
      <c r="T32" s="47" t="n">
        <v>29405.6232</v>
      </c>
      <c r="U32" s="47" t="n">
        <v>38.813</v>
      </c>
      <c r="V32" s="47" t="n">
        <v>42.8749</v>
      </c>
      <c r="W32" s="47" t="n">
        <v>43.8426</v>
      </c>
      <c r="X32" s="47" t="n">
        <v>12620.2</v>
      </c>
      <c r="Y32" s="47" t="n">
        <v>107.724</v>
      </c>
      <c r="Z32" s="47" t="n">
        <f aca="false">X32/3600</f>
        <v>3.505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28.6808</v>
      </c>
      <c r="I33" s="58" t="n">
        <f aca="false">V33</f>
        <v>41.1547</v>
      </c>
      <c r="J33" s="58" t="n">
        <f aca="false">T33</f>
        <v>15028.6808</v>
      </c>
      <c r="K33" s="58" t="n">
        <f aca="false">W33</f>
        <v>41.548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668.2</v>
      </c>
      <c r="Q33" s="47" t="n">
        <v>101.684</v>
      </c>
      <c r="R33" s="47" t="n">
        <f aca="false">P33/3600</f>
        <v>3.24116666666667</v>
      </c>
      <c r="S33" s="48"/>
      <c r="T33" s="47" t="n">
        <v>15028.6808</v>
      </c>
      <c r="U33" s="47" t="n">
        <v>37.0733</v>
      </c>
      <c r="V33" s="47" t="n">
        <v>41.1547</v>
      </c>
      <c r="W33" s="47" t="n">
        <v>41.5486</v>
      </c>
      <c r="X33" s="47" t="n">
        <v>11763.1</v>
      </c>
      <c r="Y33" s="47" t="n">
        <v>99.811</v>
      </c>
      <c r="Z33" s="47" t="n">
        <f aca="false">X33/3600</f>
        <v>3.267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53.5264</v>
      </c>
      <c r="I34" s="59" t="n">
        <f aca="false">V34</f>
        <v>39.2007</v>
      </c>
      <c r="J34" s="59" t="n">
        <f aca="false">T34</f>
        <v>8153.5264</v>
      </c>
      <c r="K34" s="59" t="n">
        <f aca="false">W34</f>
        <v>39.085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143.1</v>
      </c>
      <c r="Q34" s="53" t="n">
        <v>87.129</v>
      </c>
      <c r="R34" s="53" t="n">
        <f aca="false">P34/3600</f>
        <v>3.09530555555556</v>
      </c>
      <c r="S34" s="51"/>
      <c r="T34" s="53" t="n">
        <v>8153.5264</v>
      </c>
      <c r="U34" s="53" t="n">
        <v>35.1279</v>
      </c>
      <c r="V34" s="53" t="n">
        <v>39.2007</v>
      </c>
      <c r="W34" s="53" t="n">
        <v>39.0859</v>
      </c>
      <c r="X34" s="53" t="n">
        <v>11184</v>
      </c>
      <c r="Y34" s="53" t="n">
        <v>88.5</v>
      </c>
      <c r="Z34" s="53" t="n">
        <f aca="false">X34/3600</f>
        <v>3.106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06.6344</v>
      </c>
      <c r="I35" s="57" t="n">
        <f aca="false">V35</f>
        <v>42.8376</v>
      </c>
      <c r="J35" s="57" t="n">
        <f aca="false">T35</f>
        <v>184406.6344</v>
      </c>
      <c r="K35" s="57" t="n">
        <f aca="false">W35</f>
        <v>44.416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588.6</v>
      </c>
      <c r="Q35" s="54" t="n">
        <v>201.812</v>
      </c>
      <c r="R35" s="54" t="n">
        <f aca="false">P35/3600</f>
        <v>5.71905555555556</v>
      </c>
      <c r="S35" s="56"/>
      <c r="T35" s="54" t="n">
        <v>184406.6344</v>
      </c>
      <c r="U35" s="54" t="n">
        <v>42.7486</v>
      </c>
      <c r="V35" s="54" t="n">
        <v>42.8376</v>
      </c>
      <c r="W35" s="54" t="n">
        <v>44.4161</v>
      </c>
      <c r="X35" s="54" t="n">
        <v>20760.2</v>
      </c>
      <c r="Y35" s="54" t="n">
        <v>201.746</v>
      </c>
      <c r="Z35" s="54" t="n">
        <f aca="false">X35/3600</f>
        <v>5.7667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22.1176</v>
      </c>
      <c r="I36" s="58" t="n">
        <f aca="false">V36</f>
        <v>40.8334</v>
      </c>
      <c r="J36" s="58" t="n">
        <f aca="false">T36</f>
        <v>81522.1176</v>
      </c>
      <c r="K36" s="58" t="n">
        <f aca="false">W36</f>
        <v>42.826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641.2</v>
      </c>
      <c r="Q36" s="47" t="n">
        <v>162.854</v>
      </c>
      <c r="R36" s="47" t="n">
        <f aca="false">P36/3600</f>
        <v>4.90033333333333</v>
      </c>
      <c r="S36" s="48"/>
      <c r="T36" s="47" t="n">
        <v>81522.1176</v>
      </c>
      <c r="U36" s="47" t="n">
        <v>37.2352</v>
      </c>
      <c r="V36" s="47" t="n">
        <v>40.8334</v>
      </c>
      <c r="W36" s="47" t="n">
        <v>42.8265</v>
      </c>
      <c r="X36" s="47" t="n">
        <v>17669.8</v>
      </c>
      <c r="Y36" s="47" t="n">
        <v>160.861</v>
      </c>
      <c r="Z36" s="47" t="n">
        <f aca="false">X36/3600</f>
        <v>4.9082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88.8888</v>
      </c>
      <c r="I37" s="58" t="n">
        <f aca="false">V37</f>
        <v>38.9856</v>
      </c>
      <c r="J37" s="58" t="n">
        <f aca="false">T37</f>
        <v>40988.8888</v>
      </c>
      <c r="K37" s="58" t="n">
        <f aca="false">W37</f>
        <v>41.188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749.7</v>
      </c>
      <c r="Q37" s="47" t="n">
        <v>141.329</v>
      </c>
      <c r="R37" s="47" t="n">
        <f aca="false">P37/3600</f>
        <v>4.37491666666667</v>
      </c>
      <c r="S37" s="48"/>
      <c r="T37" s="47" t="n">
        <v>40988.8888</v>
      </c>
      <c r="U37" s="47" t="n">
        <v>34.6696</v>
      </c>
      <c r="V37" s="47" t="n">
        <v>38.9856</v>
      </c>
      <c r="W37" s="47" t="n">
        <v>41.1881</v>
      </c>
      <c r="X37" s="47" t="n">
        <v>15885.1</v>
      </c>
      <c r="Y37" s="47" t="n">
        <v>145.985</v>
      </c>
      <c r="Z37" s="47" t="n">
        <f aca="false">X37/3600</f>
        <v>4.412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73.4624</v>
      </c>
      <c r="I38" s="59" t="n">
        <f aca="false">V38</f>
        <v>37.2148</v>
      </c>
      <c r="J38" s="59" t="n">
        <f aca="false">T38</f>
        <v>21673.4624</v>
      </c>
      <c r="K38" s="59" t="n">
        <f aca="false">W38</f>
        <v>39.423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546</v>
      </c>
      <c r="Q38" s="53" t="n">
        <v>123.911</v>
      </c>
      <c r="R38" s="53" t="n">
        <f aca="false">P38/3600</f>
        <v>4.04055555555556</v>
      </c>
      <c r="S38" s="51"/>
      <c r="T38" s="53" t="n">
        <v>21673.4624</v>
      </c>
      <c r="U38" s="53" t="n">
        <v>32.2827</v>
      </c>
      <c r="V38" s="53" t="n">
        <v>37.2148</v>
      </c>
      <c r="W38" s="53" t="n">
        <v>39.4233</v>
      </c>
      <c r="X38" s="53" t="n">
        <v>14588.1</v>
      </c>
      <c r="Y38" s="53" t="n">
        <v>124.307</v>
      </c>
      <c r="Z38" s="53" t="n">
        <f aca="false">X38/3600</f>
        <v>4.052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0.0688</v>
      </c>
      <c r="I39" s="57" t="n">
        <f aca="false">V39</f>
        <v>43.9839</v>
      </c>
      <c r="J39" s="57" t="n">
        <f aca="false">T39</f>
        <v>21210.0688</v>
      </c>
      <c r="K39" s="57" t="n">
        <f aca="false">W39</f>
        <v>44.655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9.52</v>
      </c>
      <c r="Q39" s="54" t="n">
        <v>43.05</v>
      </c>
      <c r="R39" s="54" t="n">
        <f aca="false">P39/3600</f>
        <v>1.19431111111111</v>
      </c>
      <c r="S39" s="56"/>
      <c r="T39" s="54" t="n">
        <v>21210.0688</v>
      </c>
      <c r="U39" s="54" t="n">
        <v>42.0417</v>
      </c>
      <c r="V39" s="54" t="n">
        <v>43.9839</v>
      </c>
      <c r="W39" s="54" t="n">
        <v>44.6559</v>
      </c>
      <c r="X39" s="54" t="n">
        <v>4291.49</v>
      </c>
      <c r="Y39" s="54" t="n">
        <v>42.883</v>
      </c>
      <c r="Z39" s="54" t="n">
        <f aca="false">X39/3600</f>
        <v>1.1920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4.8136</v>
      </c>
      <c r="I40" s="58" t="n">
        <f aca="false">V40</f>
        <v>41.1886</v>
      </c>
      <c r="J40" s="58" t="n">
        <f aca="false">T40</f>
        <v>11404.8136</v>
      </c>
      <c r="K40" s="58" t="n">
        <f aca="false">W40</f>
        <v>41.579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80.83</v>
      </c>
      <c r="Q40" s="47" t="n">
        <v>36.086</v>
      </c>
      <c r="R40" s="47" t="n">
        <f aca="false">P40/3600</f>
        <v>1.05023055555556</v>
      </c>
      <c r="S40" s="48"/>
      <c r="T40" s="47" t="n">
        <v>11404.8136</v>
      </c>
      <c r="U40" s="47" t="n">
        <v>38.5586</v>
      </c>
      <c r="V40" s="47" t="n">
        <v>41.1886</v>
      </c>
      <c r="W40" s="47" t="n">
        <v>41.5794</v>
      </c>
      <c r="X40" s="47" t="n">
        <v>3749.2</v>
      </c>
      <c r="Y40" s="47" t="n">
        <v>36.783</v>
      </c>
      <c r="Z40" s="47" t="n">
        <f aca="false">X40/3600</f>
        <v>1.041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5.16</v>
      </c>
      <c r="I41" s="58" t="n">
        <f aca="false">V41</f>
        <v>38.8504</v>
      </c>
      <c r="J41" s="58" t="n">
        <f aca="false">T41</f>
        <v>5995.16</v>
      </c>
      <c r="K41" s="58" t="n">
        <f aca="false">W41</f>
        <v>38.995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48.1</v>
      </c>
      <c r="Q41" s="47" t="n">
        <v>30.412</v>
      </c>
      <c r="R41" s="47" t="n">
        <f aca="false">P41/3600</f>
        <v>0.957805555555556</v>
      </c>
      <c r="S41" s="48"/>
      <c r="T41" s="47" t="n">
        <v>5995.16</v>
      </c>
      <c r="U41" s="47" t="n">
        <v>35.5994</v>
      </c>
      <c r="V41" s="47" t="n">
        <v>38.8504</v>
      </c>
      <c r="W41" s="47" t="n">
        <v>38.9954</v>
      </c>
      <c r="X41" s="47" t="n">
        <v>3400.4</v>
      </c>
      <c r="Y41" s="47" t="n">
        <v>30.879</v>
      </c>
      <c r="Z41" s="47" t="n">
        <f aca="false">X41/3600</f>
        <v>0.9445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8664</v>
      </c>
      <c r="I42" s="59" t="n">
        <f aca="false">V42</f>
        <v>36.4157</v>
      </c>
      <c r="J42" s="59" t="n">
        <f aca="false">T42</f>
        <v>3217.8664</v>
      </c>
      <c r="K42" s="59" t="n">
        <f aca="false">W42</f>
        <v>36.272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10.82</v>
      </c>
      <c r="Q42" s="53" t="n">
        <v>27.114</v>
      </c>
      <c r="R42" s="53" t="n">
        <f aca="false">P42/3600</f>
        <v>0.891894444444445</v>
      </c>
      <c r="S42" s="51"/>
      <c r="T42" s="53" t="n">
        <v>3217.8664</v>
      </c>
      <c r="U42" s="53" t="n">
        <v>32.9755</v>
      </c>
      <c r="V42" s="53" t="n">
        <v>36.4157</v>
      </c>
      <c r="W42" s="53" t="n">
        <v>36.2727</v>
      </c>
      <c r="X42" s="53" t="n">
        <v>3194.77</v>
      </c>
      <c r="Y42" s="53" t="n">
        <v>26.997</v>
      </c>
      <c r="Z42" s="53" t="n">
        <f aca="false">X42/3600</f>
        <v>0.8874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82.256</v>
      </c>
      <c r="I43" s="57" t="n">
        <f aca="false">V43</f>
        <v>44.2307</v>
      </c>
      <c r="J43" s="57" t="n">
        <f aca="false">T43</f>
        <v>23582.256</v>
      </c>
      <c r="K43" s="57" t="n">
        <f aca="false">W43</f>
        <v>45.640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64.42</v>
      </c>
      <c r="Q43" s="54" t="n">
        <v>45.635</v>
      </c>
      <c r="R43" s="54" t="n">
        <f aca="false">P43/3600</f>
        <v>1.35122777777778</v>
      </c>
      <c r="S43" s="56"/>
      <c r="T43" s="54" t="n">
        <v>23582.256</v>
      </c>
      <c r="U43" s="54" t="n">
        <v>42.1096</v>
      </c>
      <c r="V43" s="54" t="n">
        <v>44.2307</v>
      </c>
      <c r="W43" s="54" t="n">
        <v>45.6405</v>
      </c>
      <c r="X43" s="54" t="n">
        <v>4858.71</v>
      </c>
      <c r="Y43" s="54" t="n">
        <v>45.011</v>
      </c>
      <c r="Z43" s="54" t="n">
        <f aca="false">X43/3600</f>
        <v>1.3496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73.9936</v>
      </c>
      <c r="I44" s="58" t="n">
        <f aca="false">V44</f>
        <v>41.7992</v>
      </c>
      <c r="J44" s="58" t="n">
        <f aca="false">T44</f>
        <v>14073.9936</v>
      </c>
      <c r="K44" s="58" t="n">
        <f aca="false">W44</f>
        <v>42.937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89.48</v>
      </c>
      <c r="Q44" s="47" t="n">
        <v>41.621</v>
      </c>
      <c r="R44" s="47" t="n">
        <f aca="false">P44/3600</f>
        <v>1.2193</v>
      </c>
      <c r="S44" s="48"/>
      <c r="T44" s="47" t="n">
        <v>14073.9936</v>
      </c>
      <c r="U44" s="47" t="n">
        <v>39.1488</v>
      </c>
      <c r="V44" s="47" t="n">
        <v>41.7992</v>
      </c>
      <c r="W44" s="47" t="n">
        <v>42.9375</v>
      </c>
      <c r="X44" s="47" t="n">
        <v>4337.04</v>
      </c>
      <c r="Y44" s="47" t="n">
        <v>41.158</v>
      </c>
      <c r="Z44" s="47" t="n">
        <f aca="false">X44/3600</f>
        <v>1.2047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90.6056</v>
      </c>
      <c r="I45" s="58" t="n">
        <f aca="false">V45</f>
        <v>39.4826</v>
      </c>
      <c r="J45" s="58" t="n">
        <f aca="false">T45</f>
        <v>8190.6056</v>
      </c>
      <c r="K45" s="58" t="n">
        <f aca="false">W45</f>
        <v>40.391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73.46</v>
      </c>
      <c r="Q45" s="47" t="n">
        <v>36.873</v>
      </c>
      <c r="R45" s="47" t="n">
        <f aca="false">P45/3600</f>
        <v>1.13151666666667</v>
      </c>
      <c r="S45" s="48"/>
      <c r="T45" s="47" t="n">
        <v>8190.6056</v>
      </c>
      <c r="U45" s="47" t="n">
        <v>36.1024</v>
      </c>
      <c r="V45" s="47" t="n">
        <v>39.4826</v>
      </c>
      <c r="W45" s="47" t="n">
        <v>40.3918</v>
      </c>
      <c r="X45" s="47" t="n">
        <v>4031.98</v>
      </c>
      <c r="Y45" s="47" t="n">
        <v>37.583</v>
      </c>
      <c r="Z45" s="47" t="n">
        <f aca="false">X45/3600</f>
        <v>1.1199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9.744</v>
      </c>
      <c r="I46" s="59" t="n">
        <f aca="false">V46</f>
        <v>36.9683</v>
      </c>
      <c r="J46" s="59" t="n">
        <f aca="false">T46</f>
        <v>4559.744</v>
      </c>
      <c r="K46" s="59" t="n">
        <f aca="false">W46</f>
        <v>37.702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96.45</v>
      </c>
      <c r="Q46" s="53" t="n">
        <v>32.118</v>
      </c>
      <c r="R46" s="53" t="n">
        <f aca="false">P46/3600</f>
        <v>1.05456944444444</v>
      </c>
      <c r="S46" s="51"/>
      <c r="T46" s="53" t="n">
        <v>4559.744</v>
      </c>
      <c r="U46" s="53" t="n">
        <v>33.0164</v>
      </c>
      <c r="V46" s="53" t="n">
        <v>36.9683</v>
      </c>
      <c r="W46" s="53" t="n">
        <v>37.7022</v>
      </c>
      <c r="X46" s="53" t="n">
        <v>3774.45</v>
      </c>
      <c r="Y46" s="53" t="n">
        <v>32.018</v>
      </c>
      <c r="Z46" s="53" t="n">
        <f aca="false">X46/3600</f>
        <v>1.0484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6.3112</v>
      </c>
      <c r="I47" s="57" t="n">
        <f aca="false">V47</f>
        <v>42.6651</v>
      </c>
      <c r="J47" s="57" t="n">
        <f aca="false">T47</f>
        <v>44426.3112</v>
      </c>
      <c r="K47" s="57" t="n">
        <f aca="false">W47</f>
        <v>43.526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14.73</v>
      </c>
      <c r="Q47" s="54" t="n">
        <v>50.984</v>
      </c>
      <c r="R47" s="54" t="n">
        <f aca="false">P47/3600</f>
        <v>1.337425</v>
      </c>
      <c r="S47" s="56"/>
      <c r="T47" s="54" t="n">
        <v>44426.3112</v>
      </c>
      <c r="U47" s="54" t="n">
        <v>41.2078</v>
      </c>
      <c r="V47" s="54" t="n">
        <v>42.6651</v>
      </c>
      <c r="W47" s="54" t="n">
        <v>43.5267</v>
      </c>
      <c r="X47" s="54" t="n">
        <v>4777.95</v>
      </c>
      <c r="Y47" s="54" t="n">
        <v>51.119</v>
      </c>
      <c r="Z47" s="54" t="n">
        <f aca="false">X47/3600</f>
        <v>1.3272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76.1768</v>
      </c>
      <c r="I48" s="58" t="n">
        <f aca="false">V48</f>
        <v>39.3748</v>
      </c>
      <c r="J48" s="58" t="n">
        <f aca="false">T48</f>
        <v>27476.1768</v>
      </c>
      <c r="K48" s="58" t="n">
        <f aca="false">W48</f>
        <v>40.179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202.6</v>
      </c>
      <c r="Q48" s="47" t="n">
        <v>43.904</v>
      </c>
      <c r="R48" s="47" t="n">
        <f aca="false">P48/3600</f>
        <v>1.16738888888889</v>
      </c>
      <c r="S48" s="48"/>
      <c r="T48" s="47" t="n">
        <v>27476.1768</v>
      </c>
      <c r="U48" s="47" t="n">
        <v>36.9444</v>
      </c>
      <c r="V48" s="47" t="n">
        <v>39.3748</v>
      </c>
      <c r="W48" s="47" t="n">
        <v>40.1797</v>
      </c>
      <c r="X48" s="47" t="n">
        <v>4191.31</v>
      </c>
      <c r="Y48" s="47" t="n">
        <v>44.274</v>
      </c>
      <c r="Z48" s="47" t="n">
        <f aca="false">X48/3600</f>
        <v>1.1642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1.688</v>
      </c>
      <c r="I49" s="58" t="n">
        <f aca="false">V49</f>
        <v>36.8805</v>
      </c>
      <c r="J49" s="58" t="n">
        <f aca="false">T49</f>
        <v>16221.688</v>
      </c>
      <c r="K49" s="58" t="n">
        <f aca="false">W49</f>
        <v>37.538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835.38</v>
      </c>
      <c r="Q49" s="47" t="n">
        <v>39.41</v>
      </c>
      <c r="R49" s="47" t="n">
        <f aca="false">P49/3600</f>
        <v>1.06538333333333</v>
      </c>
      <c r="S49" s="48"/>
      <c r="T49" s="47" t="n">
        <v>16221.688</v>
      </c>
      <c r="U49" s="47" t="n">
        <v>33.1558</v>
      </c>
      <c r="V49" s="47" t="n">
        <v>36.8805</v>
      </c>
      <c r="W49" s="47" t="n">
        <v>37.5387</v>
      </c>
      <c r="X49" s="47" t="n">
        <v>3829.26</v>
      </c>
      <c r="Y49" s="47" t="n">
        <v>39.547</v>
      </c>
      <c r="Z49" s="47" t="n">
        <f aca="false">X49/3600</f>
        <v>1.0636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93.9224</v>
      </c>
      <c r="I50" s="59" t="n">
        <f aca="false">V50</f>
        <v>34.3909</v>
      </c>
      <c r="J50" s="59" t="n">
        <f aca="false">T50</f>
        <v>8593.9224</v>
      </c>
      <c r="K50" s="59" t="n">
        <f aca="false">W50</f>
        <v>34.931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11.63</v>
      </c>
      <c r="Q50" s="53" t="n">
        <v>33.966</v>
      </c>
      <c r="R50" s="53" t="n">
        <f aca="false">P50/3600</f>
        <v>0.975452777777778</v>
      </c>
      <c r="S50" s="51"/>
      <c r="T50" s="53" t="n">
        <v>8593.9224</v>
      </c>
      <c r="U50" s="53" t="n">
        <v>29.4699</v>
      </c>
      <c r="V50" s="53" t="n">
        <v>34.3909</v>
      </c>
      <c r="W50" s="53" t="n">
        <v>34.9315</v>
      </c>
      <c r="X50" s="53" t="n">
        <v>3473.39</v>
      </c>
      <c r="Y50" s="53" t="n">
        <v>34.504</v>
      </c>
      <c r="Z50" s="53" t="n">
        <f aca="false">X50/3600</f>
        <v>0.9648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0.6568</v>
      </c>
      <c r="I51" s="57" t="n">
        <f aca="false">V51</f>
        <v>43.8418</v>
      </c>
      <c r="J51" s="57" t="n">
        <f aca="false">T51</f>
        <v>15360.6568</v>
      </c>
      <c r="K51" s="57" t="n">
        <f aca="false">W51</f>
        <v>44.651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2.92</v>
      </c>
      <c r="Q51" s="54" t="n">
        <v>24.459</v>
      </c>
      <c r="R51" s="54" t="n">
        <f aca="false">P51/3600</f>
        <v>0.717477777777778</v>
      </c>
      <c r="S51" s="56"/>
      <c r="T51" s="54" t="n">
        <v>15360.6568</v>
      </c>
      <c r="U51" s="54" t="n">
        <v>42.5734</v>
      </c>
      <c r="V51" s="54" t="n">
        <v>43.8418</v>
      </c>
      <c r="W51" s="54" t="n">
        <v>44.6516</v>
      </c>
      <c r="X51" s="54" t="n">
        <v>2556.81</v>
      </c>
      <c r="Y51" s="54" t="n">
        <v>24.519</v>
      </c>
      <c r="Z51" s="54" t="n">
        <f aca="false">X51/3600</f>
        <v>0.710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6.564</v>
      </c>
      <c r="I52" s="58" t="n">
        <f aca="false">V52</f>
        <v>40.4648</v>
      </c>
      <c r="J52" s="58" t="n">
        <f aca="false">T52</f>
        <v>9206.564</v>
      </c>
      <c r="K52" s="58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1.78</v>
      </c>
      <c r="Q52" s="47" t="n">
        <v>21.32</v>
      </c>
      <c r="R52" s="47" t="n">
        <f aca="false">P52/3600</f>
        <v>0.650494444444445</v>
      </c>
      <c r="S52" s="48"/>
      <c r="T52" s="47" t="n">
        <v>9206.564</v>
      </c>
      <c r="U52" s="47" t="n">
        <v>39.1272</v>
      </c>
      <c r="V52" s="47" t="n">
        <v>40.4648</v>
      </c>
      <c r="W52" s="47" t="n">
        <v>41.8344</v>
      </c>
      <c r="X52" s="47" t="n">
        <v>2345.77</v>
      </c>
      <c r="Y52" s="47" t="n">
        <v>21.711</v>
      </c>
      <c r="Z52" s="47" t="n">
        <f aca="false">X52/3600</f>
        <v>0.6516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1.28</v>
      </c>
      <c r="I53" s="58" t="n">
        <f aca="false">V53</f>
        <v>37.79</v>
      </c>
      <c r="J53" s="58" t="n">
        <f aca="false">T53</f>
        <v>5181.28</v>
      </c>
      <c r="K53" s="58" t="n">
        <f aca="false">W53</f>
        <v>39.531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3.9</v>
      </c>
      <c r="Q53" s="47" t="n">
        <v>19.172</v>
      </c>
      <c r="R53" s="47" t="n">
        <f aca="false">P53/3600</f>
        <v>0.598305555555556</v>
      </c>
      <c r="S53" s="48"/>
      <c r="T53" s="47" t="n">
        <v>5181.28</v>
      </c>
      <c r="U53" s="47" t="n">
        <v>35.7182</v>
      </c>
      <c r="V53" s="47" t="n">
        <v>37.79</v>
      </c>
      <c r="W53" s="47" t="n">
        <v>39.5311</v>
      </c>
      <c r="X53" s="47" t="n">
        <v>2148.53</v>
      </c>
      <c r="Y53" s="47" t="n">
        <v>19.306</v>
      </c>
      <c r="Z53" s="47" t="n">
        <f aca="false">X53/3600</f>
        <v>0.5968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1936</v>
      </c>
      <c r="I54" s="59" t="n">
        <f aca="false">V54</f>
        <v>35.5312</v>
      </c>
      <c r="J54" s="59" t="n">
        <f aca="false">T54</f>
        <v>2531.1936</v>
      </c>
      <c r="K54" s="59" t="n">
        <f aca="false">W54</f>
        <v>37.075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57.85</v>
      </c>
      <c r="Q54" s="53" t="n">
        <v>16.503</v>
      </c>
      <c r="R54" s="53" t="n">
        <f aca="false">P54/3600</f>
        <v>0.543847222222222</v>
      </c>
      <c r="S54" s="51"/>
      <c r="T54" s="53" t="n">
        <v>2531.1936</v>
      </c>
      <c r="U54" s="53" t="n">
        <v>32.2606</v>
      </c>
      <c r="V54" s="53" t="n">
        <v>35.5312</v>
      </c>
      <c r="W54" s="53" t="n">
        <v>37.0751</v>
      </c>
      <c r="X54" s="53" t="n">
        <v>1951.05</v>
      </c>
      <c r="Y54" s="53" t="n">
        <v>16.417</v>
      </c>
      <c r="Z54" s="53" t="n">
        <f aca="false">X54/3600</f>
        <v>0.5419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8.7864</v>
      </c>
      <c r="I55" s="57" t="n">
        <f aca="false">V55</f>
        <v>45.3498</v>
      </c>
      <c r="J55" s="57" t="n">
        <f aca="false">T55</f>
        <v>5358.7864</v>
      </c>
      <c r="K55" s="57" t="n">
        <f aca="false">W55</f>
        <v>45.124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27.65</v>
      </c>
      <c r="Q55" s="54" t="n">
        <v>9.094</v>
      </c>
      <c r="R55" s="54" t="n">
        <f aca="false">P55/3600</f>
        <v>0.285458333333333</v>
      </c>
      <c r="S55" s="56"/>
      <c r="T55" s="54" t="n">
        <v>5358.7864</v>
      </c>
      <c r="U55" s="54" t="n">
        <v>43.2149</v>
      </c>
      <c r="V55" s="54" t="n">
        <v>45.3498</v>
      </c>
      <c r="W55" s="54" t="n">
        <v>45.1243</v>
      </c>
      <c r="X55" s="54" t="n">
        <v>1026.92</v>
      </c>
      <c r="Y55" s="54" t="n">
        <v>9.091</v>
      </c>
      <c r="Z55" s="54" t="n">
        <f aca="false">X55/3600</f>
        <v>0.2852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4.2992</v>
      </c>
      <c r="I56" s="58" t="n">
        <f aca="false">V56</f>
        <v>42.237</v>
      </c>
      <c r="J56" s="58" t="n">
        <f aca="false">T56</f>
        <v>3194.2992</v>
      </c>
      <c r="K56" s="58" t="n">
        <f aca="false">W56</f>
        <v>41.7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24.582</v>
      </c>
      <c r="Q56" s="47" t="n">
        <v>8.055</v>
      </c>
      <c r="R56" s="47" t="n">
        <f aca="false">P56/3600</f>
        <v>0.256828333333333</v>
      </c>
      <c r="S56" s="48"/>
      <c r="T56" s="47" t="n">
        <v>3194.2992</v>
      </c>
      <c r="U56" s="47" t="n">
        <v>39.5105</v>
      </c>
      <c r="V56" s="47" t="n">
        <v>42.237</v>
      </c>
      <c r="W56" s="47" t="n">
        <v>41.757</v>
      </c>
      <c r="X56" s="47" t="n">
        <v>921.937</v>
      </c>
      <c r="Y56" s="47" t="n">
        <v>8.013</v>
      </c>
      <c r="Z56" s="47" t="n">
        <f aca="false">X56/3600</f>
        <v>0.25609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7.4832</v>
      </c>
      <c r="I57" s="58" t="n">
        <f aca="false">V57</f>
        <v>39.5315</v>
      </c>
      <c r="J57" s="58" t="n">
        <f aca="false">T57</f>
        <v>1807.4832</v>
      </c>
      <c r="K57" s="58" t="n">
        <f aca="false">W57</f>
        <v>38.940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41.095</v>
      </c>
      <c r="Q57" s="47" t="n">
        <v>7.253</v>
      </c>
      <c r="R57" s="47" t="n">
        <f aca="false">P57/3600</f>
        <v>0.2336375</v>
      </c>
      <c r="S57" s="48"/>
      <c r="T57" s="47" t="n">
        <v>1807.4832</v>
      </c>
      <c r="U57" s="47" t="n">
        <v>36.0895</v>
      </c>
      <c r="V57" s="47" t="n">
        <v>39.5315</v>
      </c>
      <c r="W57" s="47" t="n">
        <v>38.9406</v>
      </c>
      <c r="X57" s="47" t="n">
        <v>840.704</v>
      </c>
      <c r="Y57" s="47" t="n">
        <v>6.971</v>
      </c>
      <c r="Z57" s="47" t="n">
        <f aca="false">X57/3600</f>
        <v>0.23352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2.588</v>
      </c>
      <c r="I58" s="59" t="n">
        <f aca="false">V58</f>
        <v>36.8168</v>
      </c>
      <c r="J58" s="59" t="n">
        <f aca="false">T58</f>
        <v>972.588</v>
      </c>
      <c r="K58" s="59" t="n">
        <f aca="false">W58</f>
        <v>36.1101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6.976</v>
      </c>
      <c r="Q58" s="53" t="n">
        <v>6.205</v>
      </c>
      <c r="R58" s="53" t="n">
        <f aca="false">P58/3600</f>
        <v>0.213048888888889</v>
      </c>
      <c r="S58" s="51"/>
      <c r="T58" s="53" t="n">
        <v>972.588</v>
      </c>
      <c r="U58" s="53" t="n">
        <v>32.8922</v>
      </c>
      <c r="V58" s="53" t="n">
        <v>36.8168</v>
      </c>
      <c r="W58" s="53" t="n">
        <v>36.1101</v>
      </c>
      <c r="X58" s="53" t="n">
        <v>765.729</v>
      </c>
      <c r="Y58" s="53" t="n">
        <v>5.911</v>
      </c>
      <c r="Z58" s="53" t="n">
        <f aca="false">X58/3600</f>
        <v>0.21270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6.5552</v>
      </c>
      <c r="I59" s="55" t="n">
        <f aca="false">V59</f>
        <v>43.4192</v>
      </c>
      <c r="J59" s="55" t="n">
        <f aca="false">T59</f>
        <v>13306.5552</v>
      </c>
      <c r="K59" s="55" t="n">
        <f aca="false">W59</f>
        <v>44.333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35.08</v>
      </c>
      <c r="Q59" s="54" t="n">
        <v>13.544</v>
      </c>
      <c r="R59" s="54" t="n">
        <f aca="false">P59/3600</f>
        <v>0.398633333333333</v>
      </c>
      <c r="S59" s="56"/>
      <c r="T59" s="54" t="n">
        <v>13306.5552</v>
      </c>
      <c r="U59" s="54" t="n">
        <v>41.3087</v>
      </c>
      <c r="V59" s="54" t="n">
        <v>43.4192</v>
      </c>
      <c r="W59" s="54" t="n">
        <v>44.3331</v>
      </c>
      <c r="X59" s="54" t="n">
        <v>1432.53</v>
      </c>
      <c r="Y59" s="54" t="n">
        <v>13.477</v>
      </c>
      <c r="Z59" s="54" t="n">
        <f aca="false">X59/3600</f>
        <v>0.3979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5.416</v>
      </c>
      <c r="I60" s="46" t="n">
        <f aca="false">V60</f>
        <v>40.6605</v>
      </c>
      <c r="J60" s="46" t="n">
        <f aca="false">T60</f>
        <v>8455.416</v>
      </c>
      <c r="K60" s="46" t="n">
        <f aca="false">W60</f>
        <v>41.66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6.25</v>
      </c>
      <c r="Q60" s="47" t="n">
        <v>11.981</v>
      </c>
      <c r="R60" s="47" t="n">
        <f aca="false">P60/3600</f>
        <v>0.351736111111111</v>
      </c>
      <c r="S60" s="48"/>
      <c r="T60" s="47" t="n">
        <v>8455.416</v>
      </c>
      <c r="U60" s="47" t="n">
        <v>36.87</v>
      </c>
      <c r="V60" s="47" t="n">
        <v>40.6605</v>
      </c>
      <c r="W60" s="47" t="n">
        <v>41.666</v>
      </c>
      <c r="X60" s="47" t="n">
        <v>1254.13</v>
      </c>
      <c r="Y60" s="47" t="n">
        <v>11.763</v>
      </c>
      <c r="Z60" s="47" t="n">
        <f aca="false">X60/3600</f>
        <v>0.3483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0.268</v>
      </c>
      <c r="I61" s="46" t="n">
        <f aca="false">V61</f>
        <v>38.6181</v>
      </c>
      <c r="J61" s="46" t="n">
        <f aca="false">T61</f>
        <v>5170.268</v>
      </c>
      <c r="K61" s="46" t="n">
        <f aca="false">W61</f>
        <v>39.478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75.66</v>
      </c>
      <c r="Q61" s="47" t="n">
        <v>10.506</v>
      </c>
      <c r="R61" s="47" t="n">
        <f aca="false">P61/3600</f>
        <v>0.326572222222222</v>
      </c>
      <c r="S61" s="48"/>
      <c r="T61" s="47" t="n">
        <v>5170.268</v>
      </c>
      <c r="U61" s="47" t="n">
        <v>33.1374</v>
      </c>
      <c r="V61" s="47" t="n">
        <v>38.6181</v>
      </c>
      <c r="W61" s="47" t="n">
        <v>39.4786</v>
      </c>
      <c r="X61" s="47" t="n">
        <v>1159.64</v>
      </c>
      <c r="Y61" s="47" t="n">
        <v>10.513</v>
      </c>
      <c r="Z61" s="47" t="n">
        <f aca="false">X61/3600</f>
        <v>0.3221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7.7</v>
      </c>
      <c r="I62" s="52" t="n">
        <f aca="false">V62</f>
        <v>36.66</v>
      </c>
      <c r="J62" s="52" t="n">
        <f aca="false">T62</f>
        <v>3047.7</v>
      </c>
      <c r="K62" s="52" t="n">
        <f aca="false">W62</f>
        <v>37.274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84.37</v>
      </c>
      <c r="Q62" s="53" t="n">
        <v>9.308</v>
      </c>
      <c r="R62" s="53" t="n">
        <f aca="false">P62/3600</f>
        <v>0.301213888888889</v>
      </c>
      <c r="S62" s="51"/>
      <c r="T62" s="53" t="n">
        <v>3047.7</v>
      </c>
      <c r="U62" s="53" t="n">
        <v>29.6917</v>
      </c>
      <c r="V62" s="53" t="n">
        <v>36.66</v>
      </c>
      <c r="W62" s="53" t="n">
        <v>37.2746</v>
      </c>
      <c r="X62" s="53" t="n">
        <v>1072.36</v>
      </c>
      <c r="Y62" s="53" t="n">
        <v>9.191</v>
      </c>
      <c r="Z62" s="53" t="n">
        <f aca="false">X62/3600</f>
        <v>0.2978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78.4968</v>
      </c>
      <c r="I63" s="57" t="n">
        <f aca="false">V63</f>
        <v>42.3626</v>
      </c>
      <c r="J63" s="57" t="n">
        <f aca="false">T63</f>
        <v>11678.4968</v>
      </c>
      <c r="K63" s="57" t="n">
        <f aca="false">W63</f>
        <v>43.0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30.82</v>
      </c>
      <c r="Q63" s="54" t="n">
        <v>12.793</v>
      </c>
      <c r="R63" s="54" t="n">
        <f aca="false">P63/3600</f>
        <v>0.341894444444444</v>
      </c>
      <c r="S63" s="56"/>
      <c r="T63" s="54" t="n">
        <v>11678.4968</v>
      </c>
      <c r="U63" s="54" t="n">
        <v>41.1795</v>
      </c>
      <c r="V63" s="54" t="n">
        <v>42.3626</v>
      </c>
      <c r="W63" s="54" t="n">
        <v>43.09</v>
      </c>
      <c r="X63" s="54" t="n">
        <v>1231.72</v>
      </c>
      <c r="Y63" s="54" t="n">
        <v>12.791</v>
      </c>
      <c r="Z63" s="54" t="n">
        <f aca="false">X63/3600</f>
        <v>0.3421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3.068</v>
      </c>
      <c r="I64" s="58" t="n">
        <f aca="false">V64</f>
        <v>39.1723</v>
      </c>
      <c r="J64" s="58" t="n">
        <f aca="false">T64</f>
        <v>7213.068</v>
      </c>
      <c r="K64" s="58" t="n">
        <f aca="false">W64</f>
        <v>39.699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9.82</v>
      </c>
      <c r="Q64" s="47" t="n">
        <v>11.157</v>
      </c>
      <c r="R64" s="47" t="n">
        <f aca="false">P64/3600</f>
        <v>0.302727777777778</v>
      </c>
      <c r="S64" s="48"/>
      <c r="T64" s="47" t="n">
        <v>7213.068</v>
      </c>
      <c r="U64" s="47" t="n">
        <v>36.8128</v>
      </c>
      <c r="V64" s="47" t="n">
        <v>39.1723</v>
      </c>
      <c r="W64" s="47" t="n">
        <v>39.6996</v>
      </c>
      <c r="X64" s="47" t="n">
        <v>1092.96</v>
      </c>
      <c r="Y64" s="47" t="n">
        <v>11.31</v>
      </c>
      <c r="Z64" s="47" t="n">
        <f aca="false">X64/3600</f>
        <v>0.303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8.1896</v>
      </c>
      <c r="I65" s="58" t="n">
        <f aca="false">V65</f>
        <v>36.5641</v>
      </c>
      <c r="J65" s="58" t="n">
        <f aca="false">T65</f>
        <v>4058.1896</v>
      </c>
      <c r="K65" s="58" t="n">
        <f aca="false">W65</f>
        <v>37.014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71.703</v>
      </c>
      <c r="Q65" s="47" t="n">
        <v>9.69</v>
      </c>
      <c r="R65" s="47" t="n">
        <f aca="false">P65/3600</f>
        <v>0.2699175</v>
      </c>
      <c r="S65" s="48"/>
      <c r="T65" s="47" t="n">
        <v>4058.1896</v>
      </c>
      <c r="U65" s="47" t="n">
        <v>32.8265</v>
      </c>
      <c r="V65" s="47" t="n">
        <v>36.5641</v>
      </c>
      <c r="W65" s="47" t="n">
        <v>37.0141</v>
      </c>
      <c r="X65" s="47" t="n">
        <v>972.763</v>
      </c>
      <c r="Y65" s="47" t="n">
        <v>9.623</v>
      </c>
      <c r="Z65" s="47" t="n">
        <f aca="false">X65/3600</f>
        <v>0.27021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3.8696</v>
      </c>
      <c r="I66" s="59" t="n">
        <f aca="false">V66</f>
        <v>34.0335</v>
      </c>
      <c r="J66" s="59" t="n">
        <f aca="false">T66</f>
        <v>2033.8696</v>
      </c>
      <c r="K66" s="59" t="n">
        <f aca="false">W66</f>
        <v>34.466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6.218</v>
      </c>
      <c r="Q66" s="53" t="n">
        <v>8.15</v>
      </c>
      <c r="R66" s="53" t="n">
        <f aca="false">P66/3600</f>
        <v>0.240616111111111</v>
      </c>
      <c r="S66" s="51"/>
      <c r="T66" s="53" t="n">
        <v>2033.8696</v>
      </c>
      <c r="U66" s="53" t="n">
        <v>29.2822</v>
      </c>
      <c r="V66" s="53" t="n">
        <v>34.0335</v>
      </c>
      <c r="W66" s="53" t="n">
        <v>34.4664</v>
      </c>
      <c r="X66" s="53" t="n">
        <v>857.056</v>
      </c>
      <c r="Y66" s="53" t="n">
        <v>8.064</v>
      </c>
      <c r="Z66" s="53" t="n">
        <f aca="false">X66/3600</f>
        <v>0.23807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3.6648</v>
      </c>
      <c r="I67" s="55" t="n">
        <f aca="false">V67</f>
        <v>43.4278</v>
      </c>
      <c r="J67" s="55" t="n">
        <f aca="false">T67</f>
        <v>4573.6648</v>
      </c>
      <c r="K67" s="55" t="n">
        <f aca="false">W67</f>
        <v>44.261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3.083</v>
      </c>
      <c r="Q67" s="54" t="n">
        <v>6.62</v>
      </c>
      <c r="R67" s="54" t="n">
        <f aca="false">P67/3600</f>
        <v>0.189745277777778</v>
      </c>
      <c r="S67" s="56"/>
      <c r="T67" s="54" t="n">
        <v>4573.6648</v>
      </c>
      <c r="U67" s="54" t="n">
        <v>42.7882</v>
      </c>
      <c r="V67" s="54" t="n">
        <v>43.4278</v>
      </c>
      <c r="W67" s="54" t="n">
        <v>44.2615</v>
      </c>
      <c r="X67" s="54" t="n">
        <v>688.263</v>
      </c>
      <c r="Y67" s="54" t="n">
        <v>6.645</v>
      </c>
      <c r="Z67" s="54" t="n">
        <f aca="false">X67/3600</f>
        <v>0.19118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4.9112</v>
      </c>
      <c r="I68" s="46" t="n">
        <f aca="false">V68</f>
        <v>40.0078</v>
      </c>
      <c r="J68" s="46" t="n">
        <f aca="false">T68</f>
        <v>2754.9112</v>
      </c>
      <c r="K68" s="46" t="n">
        <f aca="false">W68</f>
        <v>41.247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2.488</v>
      </c>
      <c r="Q68" s="47" t="n">
        <v>5.718</v>
      </c>
      <c r="R68" s="47" t="n">
        <f aca="false">P68/3600</f>
        <v>0.172913333333333</v>
      </c>
      <c r="S68" s="48"/>
      <c r="T68" s="47" t="n">
        <v>2754.9112</v>
      </c>
      <c r="U68" s="47" t="n">
        <v>38.626</v>
      </c>
      <c r="V68" s="47" t="n">
        <v>40.0078</v>
      </c>
      <c r="W68" s="47" t="n">
        <v>41.2474</v>
      </c>
      <c r="X68" s="47" t="n">
        <v>625.956</v>
      </c>
      <c r="Y68" s="47" t="n">
        <v>5.804</v>
      </c>
      <c r="Z68" s="47" t="n">
        <f aca="false">X68/3600</f>
        <v>0.17387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6344</v>
      </c>
      <c r="I69" s="46" t="n">
        <f aca="false">V69</f>
        <v>37.4519</v>
      </c>
      <c r="J69" s="46" t="n">
        <f aca="false">T69</f>
        <v>1494.6344</v>
      </c>
      <c r="K69" s="46" t="n">
        <f aca="false">W69</f>
        <v>38.598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2.176</v>
      </c>
      <c r="Q69" s="47" t="n">
        <v>4.937</v>
      </c>
      <c r="R69" s="47" t="n">
        <f aca="false">P69/3600</f>
        <v>0.15616</v>
      </c>
      <c r="S69" s="48"/>
      <c r="T69" s="47" t="n">
        <v>1494.6344</v>
      </c>
      <c r="U69" s="47" t="n">
        <v>34.7343</v>
      </c>
      <c r="V69" s="47" t="n">
        <v>37.4519</v>
      </c>
      <c r="W69" s="47" t="n">
        <v>38.5985</v>
      </c>
      <c r="X69" s="47" t="n">
        <v>559.815</v>
      </c>
      <c r="Y69" s="47" t="n">
        <v>5.038</v>
      </c>
      <c r="Z69" s="47" t="n">
        <f aca="false">X69/3600</f>
        <v>0.155504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732</v>
      </c>
      <c r="I70" s="60" t="n">
        <f aca="false">V70</f>
        <v>34.8804</v>
      </c>
      <c r="J70" s="60" t="n">
        <f aca="false">T70</f>
        <v>724.732</v>
      </c>
      <c r="K70" s="60" t="n">
        <f aca="false">W70</f>
        <v>35.769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3.259</v>
      </c>
      <c r="Q70" s="53" t="n">
        <v>4.085</v>
      </c>
      <c r="R70" s="53" t="n">
        <f aca="false">P70/3600</f>
        <v>0.139794166666667</v>
      </c>
      <c r="S70" s="51"/>
      <c r="T70" s="53" t="n">
        <v>724.732</v>
      </c>
      <c r="U70" s="53" t="n">
        <v>31.4101</v>
      </c>
      <c r="V70" s="53" t="n">
        <v>34.8804</v>
      </c>
      <c r="W70" s="53" t="n">
        <v>35.769</v>
      </c>
      <c r="X70" s="53" t="n">
        <v>499.319</v>
      </c>
      <c r="Y70" s="53" t="n">
        <v>3.99</v>
      </c>
      <c r="Z70" s="53" t="n">
        <f aca="false">X70/3600</f>
        <v>0.138699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48.388</v>
      </c>
      <c r="I71" s="57" t="n">
        <f aca="false">V71</f>
        <v>47.5001</v>
      </c>
      <c r="J71" s="57" t="n">
        <f aca="false">T71</f>
        <v>21548.388</v>
      </c>
      <c r="K71" s="57" t="n">
        <f aca="false">W71</f>
        <v>48.395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28.37</v>
      </c>
      <c r="Q71" s="54" t="n">
        <v>82.901</v>
      </c>
      <c r="R71" s="54" t="n">
        <f aca="false">P71/3600</f>
        <v>2.702325</v>
      </c>
      <c r="S71" s="56"/>
      <c r="T71" s="54" t="n">
        <v>21548.388</v>
      </c>
      <c r="U71" s="54" t="n">
        <v>44.9853</v>
      </c>
      <c r="V71" s="54" t="n">
        <v>47.5001</v>
      </c>
      <c r="W71" s="54" t="n">
        <v>48.3956</v>
      </c>
      <c r="X71" s="54" t="n">
        <v>9659.54</v>
      </c>
      <c r="Y71" s="54" t="n">
        <v>84.075</v>
      </c>
      <c r="Z71" s="54" t="n">
        <f aca="false">X71/3600</f>
        <v>2.6832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8.3424</v>
      </c>
      <c r="I72" s="58" t="n">
        <f aca="false">V72</f>
        <v>45.6917</v>
      </c>
      <c r="J72" s="58" t="n">
        <f aca="false">T72</f>
        <v>12638.3424</v>
      </c>
      <c r="K72" s="58" t="n">
        <f aca="false">W72</f>
        <v>46.371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061.75</v>
      </c>
      <c r="Q72" s="47" t="n">
        <v>81.709</v>
      </c>
      <c r="R72" s="47" t="n">
        <f aca="false">P72/3600</f>
        <v>2.51715277777778</v>
      </c>
      <c r="S72" s="48"/>
      <c r="T72" s="47" t="n">
        <v>12638.3424</v>
      </c>
      <c r="U72" s="47" t="n">
        <v>42.5236</v>
      </c>
      <c r="V72" s="47" t="n">
        <v>45.6917</v>
      </c>
      <c r="W72" s="47" t="n">
        <v>46.3711</v>
      </c>
      <c r="X72" s="47" t="n">
        <v>9112.04</v>
      </c>
      <c r="Y72" s="47" t="n">
        <v>80.829</v>
      </c>
      <c r="Z72" s="47" t="n">
        <f aca="false">X72/3600</f>
        <v>2.5311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6.2848</v>
      </c>
      <c r="I73" s="58" t="n">
        <f aca="false">V73</f>
        <v>43.6497</v>
      </c>
      <c r="J73" s="58" t="n">
        <f aca="false">T73</f>
        <v>7496.2848</v>
      </c>
      <c r="K73" s="58" t="n">
        <f aca="false">W73</f>
        <v>44.184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652.9</v>
      </c>
      <c r="Q73" s="47" t="n">
        <v>74.001</v>
      </c>
      <c r="R73" s="47" t="n">
        <f aca="false">P73/3600</f>
        <v>2.40358333333333</v>
      </c>
      <c r="S73" s="48"/>
      <c r="T73" s="47" t="n">
        <v>7496.2848</v>
      </c>
      <c r="U73" s="47" t="n">
        <v>39.8444</v>
      </c>
      <c r="V73" s="47" t="n">
        <v>43.6497</v>
      </c>
      <c r="W73" s="47" t="n">
        <v>44.1847</v>
      </c>
      <c r="X73" s="47" t="n">
        <v>8672.08</v>
      </c>
      <c r="Y73" s="47" t="n">
        <v>71.911</v>
      </c>
      <c r="Z73" s="47" t="n">
        <f aca="false">X73/3600</f>
        <v>2.4089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8.7024</v>
      </c>
      <c r="I74" s="59" t="n">
        <f aca="false">V74</f>
        <v>41.3195</v>
      </c>
      <c r="J74" s="59" t="n">
        <f aca="false">T74</f>
        <v>4418.7024</v>
      </c>
      <c r="K74" s="59" t="n">
        <f aca="false">W74</f>
        <v>41.727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321.55</v>
      </c>
      <c r="Q74" s="53" t="n">
        <v>66.427</v>
      </c>
      <c r="R74" s="53" t="n">
        <f aca="false">P74/3600</f>
        <v>2.31154166666667</v>
      </c>
      <c r="S74" s="51"/>
      <c r="T74" s="53" t="n">
        <v>4418.7024</v>
      </c>
      <c r="U74" s="53" t="n">
        <v>36.9107</v>
      </c>
      <c r="V74" s="53" t="n">
        <v>41.3195</v>
      </c>
      <c r="W74" s="53" t="n">
        <v>41.7277</v>
      </c>
      <c r="X74" s="53" t="n">
        <v>8298.26</v>
      </c>
      <c r="Y74" s="53" t="n">
        <v>66.304</v>
      </c>
      <c r="Z74" s="53" t="n">
        <f aca="false">X74/3600</f>
        <v>2.3050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45.7856</v>
      </c>
      <c r="I75" s="55" t="n">
        <f aca="false">V75</f>
        <v>48.7103</v>
      </c>
      <c r="J75" s="55" t="n">
        <f aca="false">T75</f>
        <v>21945.7856</v>
      </c>
      <c r="K75" s="55" t="n">
        <f aca="false">W75</f>
        <v>48.681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586.05</v>
      </c>
      <c r="Q75" s="54" t="n">
        <v>81.186</v>
      </c>
      <c r="R75" s="54" t="n">
        <f aca="false">P75/3600</f>
        <v>2.66279166666667</v>
      </c>
      <c r="S75" s="56"/>
      <c r="T75" s="54" t="n">
        <v>21945.7856</v>
      </c>
      <c r="U75" s="54" t="n">
        <v>44.9188</v>
      </c>
      <c r="V75" s="54" t="n">
        <v>48.7103</v>
      </c>
      <c r="W75" s="54" t="n">
        <v>48.6815</v>
      </c>
      <c r="X75" s="54" t="n">
        <v>9595.39</v>
      </c>
      <c r="Y75" s="54" t="n">
        <v>82.041</v>
      </c>
      <c r="Z75" s="54" t="n">
        <f aca="false">X75/3600</f>
        <v>2.6653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13.0896</v>
      </c>
      <c r="I76" s="46" t="n">
        <f aca="false">V76</f>
        <v>46.823</v>
      </c>
      <c r="J76" s="46" t="n">
        <f aca="false">T76</f>
        <v>13413.0896</v>
      </c>
      <c r="K76" s="46" t="n">
        <f aca="false">W76</f>
        <v>46.250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909.58</v>
      </c>
      <c r="Q76" s="47" t="n">
        <v>76.105</v>
      </c>
      <c r="R76" s="47" t="n">
        <f aca="false">P76/3600</f>
        <v>2.47488333333333</v>
      </c>
      <c r="S76" s="48"/>
      <c r="T76" s="47" t="n">
        <v>13413.0896</v>
      </c>
      <c r="U76" s="47" t="n">
        <v>42.4705</v>
      </c>
      <c r="V76" s="47" t="n">
        <v>46.823</v>
      </c>
      <c r="W76" s="47" t="n">
        <v>46.2502</v>
      </c>
      <c r="X76" s="47" t="n">
        <v>8886.29</v>
      </c>
      <c r="Y76" s="47" t="n">
        <v>79.093</v>
      </c>
      <c r="Z76" s="47" t="n">
        <f aca="false">X76/3600</f>
        <v>2.4684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5.4016</v>
      </c>
      <c r="I77" s="46" t="n">
        <f aca="false">V77</f>
        <v>45.024</v>
      </c>
      <c r="J77" s="46" t="n">
        <f aca="false">T77</f>
        <v>8265.4016</v>
      </c>
      <c r="K77" s="46" t="n">
        <f aca="false">W77</f>
        <v>43.53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535.84</v>
      </c>
      <c r="Q77" s="47" t="n">
        <v>73.408</v>
      </c>
      <c r="R77" s="47" t="n">
        <f aca="false">P77/3600</f>
        <v>2.37106666666667</v>
      </c>
      <c r="S77" s="48"/>
      <c r="T77" s="47" t="n">
        <v>8265.4016</v>
      </c>
      <c r="U77" s="47" t="n">
        <v>39.6969</v>
      </c>
      <c r="V77" s="47" t="n">
        <v>45.024</v>
      </c>
      <c r="W77" s="47" t="n">
        <v>43.531</v>
      </c>
      <c r="X77" s="47" t="n">
        <v>8586.05</v>
      </c>
      <c r="Y77" s="47" t="n">
        <v>71.172</v>
      </c>
      <c r="Z77" s="47" t="n">
        <f aca="false">X77/3600</f>
        <v>2.3850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4.8616</v>
      </c>
      <c r="I78" s="52" t="n">
        <f aca="false">V78</f>
        <v>42.7423</v>
      </c>
      <c r="J78" s="52" t="n">
        <f aca="false">T78</f>
        <v>4884.8616</v>
      </c>
      <c r="K78" s="52" t="n">
        <f aca="false">W78</f>
        <v>40.899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202.65</v>
      </c>
      <c r="Q78" s="53" t="n">
        <v>64.967</v>
      </c>
      <c r="R78" s="53" t="n">
        <f aca="false">P78/3600</f>
        <v>2.27851388888889</v>
      </c>
      <c r="S78" s="51"/>
      <c r="T78" s="53" t="n">
        <v>4884.8616</v>
      </c>
      <c r="U78" s="53" t="n">
        <v>36.5695</v>
      </c>
      <c r="V78" s="53" t="n">
        <v>42.7423</v>
      </c>
      <c r="W78" s="53" t="n">
        <v>40.8995</v>
      </c>
      <c r="X78" s="53" t="n">
        <v>8178.4</v>
      </c>
      <c r="Y78" s="53" t="n">
        <v>62.188</v>
      </c>
      <c r="Z78" s="53" t="n">
        <f aca="false">X78/3600</f>
        <v>2.2717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46.32</v>
      </c>
      <c r="I79" s="55" t="n">
        <f aca="false">V79</f>
        <v>48.7507</v>
      </c>
      <c r="J79" s="55" t="n">
        <f aca="false">T79</f>
        <v>23746.32</v>
      </c>
      <c r="K79" s="55" t="n">
        <f aca="false">W79</f>
        <v>48.96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669.1</v>
      </c>
      <c r="Q79" s="54" t="n">
        <v>82.894</v>
      </c>
      <c r="R79" s="54" t="n">
        <f aca="false">P79/3600</f>
        <v>2.68586111111111</v>
      </c>
      <c r="S79" s="56"/>
      <c r="T79" s="54" t="n">
        <v>23746.32</v>
      </c>
      <c r="U79" s="54" t="n">
        <v>44.9236</v>
      </c>
      <c r="V79" s="54" t="n">
        <v>48.7507</v>
      </c>
      <c r="W79" s="54" t="n">
        <v>48.965</v>
      </c>
      <c r="X79" s="54" t="n">
        <v>9705.3</v>
      </c>
      <c r="Y79" s="54" t="n">
        <v>81.576</v>
      </c>
      <c r="Z79" s="54" t="n">
        <f aca="false">X79/3600</f>
        <v>2.6959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1.5832</v>
      </c>
      <c r="I80" s="46" t="n">
        <f aca="false">V80</f>
        <v>46.7051</v>
      </c>
      <c r="J80" s="46" t="n">
        <f aca="false">T80</f>
        <v>13681.5832</v>
      </c>
      <c r="K80" s="46" t="n">
        <f aca="false">W80</f>
        <v>46.856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88.33</v>
      </c>
      <c r="Q80" s="47" t="n">
        <v>80.88</v>
      </c>
      <c r="R80" s="47" t="n">
        <f aca="false">P80/3600</f>
        <v>2.49675833333333</v>
      </c>
      <c r="S80" s="48"/>
      <c r="T80" s="47" t="n">
        <v>13681.5832</v>
      </c>
      <c r="U80" s="47" t="n">
        <v>42.0936</v>
      </c>
      <c r="V80" s="47" t="n">
        <v>46.7051</v>
      </c>
      <c r="W80" s="47" t="n">
        <v>46.8564</v>
      </c>
      <c r="X80" s="47" t="n">
        <v>8936.79</v>
      </c>
      <c r="Y80" s="47" t="n">
        <v>78.665</v>
      </c>
      <c r="Z80" s="47" t="n">
        <f aca="false">X80/3600</f>
        <v>2.4824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0.0544</v>
      </c>
      <c r="I81" s="46" t="n">
        <f aca="false">V81</f>
        <v>44.4117</v>
      </c>
      <c r="J81" s="46" t="n">
        <f aca="false">T81</f>
        <v>7770.0544</v>
      </c>
      <c r="K81" s="46" t="n">
        <f aca="false">W81</f>
        <v>44.557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570.46</v>
      </c>
      <c r="Q81" s="47" t="n">
        <v>72.788</v>
      </c>
      <c r="R81" s="47" t="n">
        <f aca="false">P81/3600</f>
        <v>2.38068333333333</v>
      </c>
      <c r="S81" s="48"/>
      <c r="T81" s="47" t="n">
        <v>7770.0544</v>
      </c>
      <c r="U81" s="47" t="n">
        <v>39.2902</v>
      </c>
      <c r="V81" s="47" t="n">
        <v>44.4117</v>
      </c>
      <c r="W81" s="47" t="n">
        <v>44.5573</v>
      </c>
      <c r="X81" s="47" t="n">
        <v>8611</v>
      </c>
      <c r="Y81" s="47" t="n">
        <v>71.906</v>
      </c>
      <c r="Z81" s="47" t="n">
        <f aca="false">X81/3600</f>
        <v>2.3919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1.648</v>
      </c>
      <c r="I82" s="60" t="n">
        <f aca="false">V82</f>
        <v>41.7531</v>
      </c>
      <c r="J82" s="60" t="n">
        <f aca="false">T82</f>
        <v>4311.648</v>
      </c>
      <c r="K82" s="60" t="n">
        <f aca="false">W82</f>
        <v>41.864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266.99</v>
      </c>
      <c r="Q82" s="53" t="n">
        <v>59.879</v>
      </c>
      <c r="R82" s="53" t="n">
        <f aca="false">P82/3600</f>
        <v>2.29638611111111</v>
      </c>
      <c r="S82" s="51"/>
      <c r="T82" s="53" t="n">
        <v>4311.648</v>
      </c>
      <c r="U82" s="53" t="n">
        <v>36.4648</v>
      </c>
      <c r="V82" s="53" t="n">
        <v>41.7531</v>
      </c>
      <c r="W82" s="53" t="n">
        <v>41.8649</v>
      </c>
      <c r="X82" s="53" t="n">
        <v>8253.34</v>
      </c>
      <c r="Y82" s="53" t="n">
        <v>61.117</v>
      </c>
      <c r="Z82" s="53" t="n">
        <f aca="false">X82/3600</f>
        <v>2.2925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944531167923</v>
      </c>
      <c r="R89" s="65" t="n">
        <f aca="false">GEOMEAN(R3:R82)</f>
        <v>1.45341234855264</v>
      </c>
      <c r="S89" s="65"/>
      <c r="T89" s="65"/>
      <c r="U89" s="65"/>
      <c r="V89" s="65"/>
      <c r="W89" s="65"/>
      <c r="X89" s="65"/>
      <c r="Y89" s="65" t="n">
        <f aca="false">GEOMEAN(Y3:Y82)</f>
        <v>45.8391032360068</v>
      </c>
      <c r="Z89" s="65" t="n">
        <f aca="false">GEOMEAN(Z3:Z82)</f>
        <v>1.453464496828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705321411795</v>
      </c>
      <c r="Z90" s="75" t="n">
        <f aca="false">Z89/R89</f>
        <v>1.00003587989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3309555555556</v>
      </c>
      <c r="R91" s="64" t="n">
        <f aca="false">SUM(R3:R82)</f>
        <v>179.329027777778</v>
      </c>
      <c r="X91" s="64"/>
      <c r="Y91" s="64" t="n">
        <f aca="false">SUM(Y3:Y82)/3600</f>
        <v>1.52953472222222</v>
      </c>
      <c r="Z91" s="64" t="n">
        <f aca="false">SUM(Z3:Z82)</f>
        <v>179.5637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59.9376</v>
      </c>
      <c r="I3" s="46" t="n">
        <f aca="false">V3</f>
        <v>42.8447</v>
      </c>
      <c r="J3" s="46" t="n">
        <f aca="false">T3</f>
        <v>107159.9376</v>
      </c>
      <c r="K3" s="46" t="n">
        <f aca="false">W3</f>
        <v>44.732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064.66</v>
      </c>
      <c r="Q3" s="47" t="n">
        <v>50.255</v>
      </c>
      <c r="R3" s="47" t="n">
        <f aca="false">P3/3600</f>
        <v>1.12907222222222</v>
      </c>
      <c r="S3" s="48"/>
      <c r="T3" s="47" t="n">
        <v>107159.9376</v>
      </c>
      <c r="U3" s="47" t="n">
        <v>43.3069</v>
      </c>
      <c r="V3" s="47" t="n">
        <v>42.8447</v>
      </c>
      <c r="W3" s="47" t="n">
        <v>44.7321</v>
      </c>
      <c r="X3" s="47" t="n">
        <v>4088.27</v>
      </c>
      <c r="Y3" s="47" t="n">
        <v>50.655</v>
      </c>
      <c r="Z3" s="47" t="n">
        <f aca="false">X3/3600</f>
        <v>1.1356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348.28</v>
      </c>
      <c r="I4" s="46" t="n">
        <f aca="false">V4</f>
        <v>40.2741</v>
      </c>
      <c r="J4" s="46" t="n">
        <f aca="false">T4</f>
        <v>60348.28</v>
      </c>
      <c r="K4" s="46" t="n">
        <f aca="false">W4</f>
        <v>42.281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519.36</v>
      </c>
      <c r="Q4" s="47" t="n">
        <v>43.773</v>
      </c>
      <c r="R4" s="47" t="n">
        <f aca="false">P4/3600</f>
        <v>0.9776</v>
      </c>
      <c r="S4" s="48"/>
      <c r="T4" s="47" t="n">
        <v>60348.28</v>
      </c>
      <c r="U4" s="47" t="n">
        <v>40.0495</v>
      </c>
      <c r="V4" s="47" t="n">
        <v>40.2741</v>
      </c>
      <c r="W4" s="47" t="n">
        <v>42.2813</v>
      </c>
      <c r="X4" s="47" t="n">
        <v>3583.45</v>
      </c>
      <c r="Y4" s="47" t="n">
        <v>44.193</v>
      </c>
      <c r="Z4" s="47" t="n">
        <f aca="false">X4/3600</f>
        <v>0.99540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70.9728</v>
      </c>
      <c r="I5" s="46" t="n">
        <f aca="false">V5</f>
        <v>38.3801</v>
      </c>
      <c r="J5" s="46" t="n">
        <f aca="false">T5</f>
        <v>34070.9728</v>
      </c>
      <c r="K5" s="46" t="n">
        <f aca="false">W5</f>
        <v>40.37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215.89</v>
      </c>
      <c r="Q5" s="47" t="n">
        <v>38.97</v>
      </c>
      <c r="R5" s="47" t="n">
        <f aca="false">P5/3600</f>
        <v>0.893302777777778</v>
      </c>
      <c r="S5" s="48"/>
      <c r="T5" s="47" t="n">
        <v>34070.9728</v>
      </c>
      <c r="U5" s="47" t="n">
        <v>36.9651</v>
      </c>
      <c r="V5" s="47" t="n">
        <v>38.3801</v>
      </c>
      <c r="W5" s="47" t="n">
        <v>40.372</v>
      </c>
      <c r="X5" s="47" t="n">
        <v>3234.48</v>
      </c>
      <c r="Y5" s="47" t="n">
        <v>39.039</v>
      </c>
      <c r="Z5" s="47" t="n">
        <f aca="false">X5/3600</f>
        <v>0.8984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10.4432</v>
      </c>
      <c r="I6" s="52" t="n">
        <f aca="false">V6</f>
        <v>36.7327</v>
      </c>
      <c r="J6" s="52" t="n">
        <f aca="false">T6</f>
        <v>19010.4432</v>
      </c>
      <c r="K6" s="52" t="n">
        <f aca="false">W6</f>
        <v>38.745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941.74</v>
      </c>
      <c r="Q6" s="53" t="n">
        <v>34.454</v>
      </c>
      <c r="R6" s="53" t="n">
        <f aca="false">P6/3600</f>
        <v>0.81715</v>
      </c>
      <c r="S6" s="51"/>
      <c r="T6" s="53" t="n">
        <v>19010.4432</v>
      </c>
      <c r="U6" s="53" t="n">
        <v>33.9644</v>
      </c>
      <c r="V6" s="53" t="n">
        <v>36.7327</v>
      </c>
      <c r="W6" s="53" t="n">
        <v>38.7454</v>
      </c>
      <c r="X6" s="53" t="n">
        <v>3019.54</v>
      </c>
      <c r="Y6" s="53" t="n">
        <v>34.67</v>
      </c>
      <c r="Z6" s="53" t="n">
        <f aca="false">X6/3600</f>
        <v>0.83876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793.6176</v>
      </c>
      <c r="I7" s="46" t="n">
        <f aca="false">V7</f>
        <v>45.7664</v>
      </c>
      <c r="J7" s="46" t="n">
        <f aca="false">T7</f>
        <v>109793.6176</v>
      </c>
      <c r="K7" s="46" t="n">
        <f aca="false">W7</f>
        <v>45.316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27.22</v>
      </c>
      <c r="Q7" s="47" t="n">
        <v>50.389</v>
      </c>
      <c r="R7" s="47" t="n">
        <f aca="false">P7/3600</f>
        <v>1.17422777777778</v>
      </c>
      <c r="S7" s="48"/>
      <c r="T7" s="54" t="n">
        <v>109793.6176</v>
      </c>
      <c r="U7" s="54" t="n">
        <v>43.1686</v>
      </c>
      <c r="V7" s="54" t="n">
        <v>45.7664</v>
      </c>
      <c r="W7" s="54" t="n">
        <v>45.3165</v>
      </c>
      <c r="X7" s="47" t="n">
        <v>4192.06</v>
      </c>
      <c r="Y7" s="47" t="n">
        <v>48.775</v>
      </c>
      <c r="Z7" s="47" t="n">
        <f aca="false">X7/3600</f>
        <v>1.1644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40.52</v>
      </c>
      <c r="I8" s="46" t="n">
        <f aca="false">V8</f>
        <v>43.6164</v>
      </c>
      <c r="J8" s="46" t="n">
        <f aca="false">T8</f>
        <v>64540.52</v>
      </c>
      <c r="K8" s="46" t="n">
        <f aca="false">W8</f>
        <v>43.661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49.55</v>
      </c>
      <c r="Q8" s="47" t="n">
        <v>43.016</v>
      </c>
      <c r="R8" s="47" t="n">
        <f aca="false">P8/3600</f>
        <v>1.01376388888889</v>
      </c>
      <c r="S8" s="48"/>
      <c r="T8" s="47" t="n">
        <v>64540.52</v>
      </c>
      <c r="U8" s="47" t="n">
        <v>39.7045</v>
      </c>
      <c r="V8" s="47" t="n">
        <v>43.6164</v>
      </c>
      <c r="W8" s="47" t="n">
        <v>43.6613</v>
      </c>
      <c r="X8" s="47" t="n">
        <v>3636.76</v>
      </c>
      <c r="Y8" s="47" t="n">
        <v>44.586</v>
      </c>
      <c r="Z8" s="47" t="n">
        <f aca="false">X8/3600</f>
        <v>1.0102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14.6944</v>
      </c>
      <c r="I9" s="46" t="n">
        <f aca="false">V9</f>
        <v>41.5461</v>
      </c>
      <c r="J9" s="46" t="n">
        <f aca="false">T9</f>
        <v>37314.6944</v>
      </c>
      <c r="K9" s="46" t="n">
        <f aca="false">W9</f>
        <v>41.966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267.87</v>
      </c>
      <c r="Q9" s="47" t="n">
        <v>41.062</v>
      </c>
      <c r="R9" s="47" t="n">
        <f aca="false">P9/3600</f>
        <v>0.907741666666667</v>
      </c>
      <c r="S9" s="48"/>
      <c r="T9" s="47" t="n">
        <v>37314.6944</v>
      </c>
      <c r="U9" s="47" t="n">
        <v>36.6031</v>
      </c>
      <c r="V9" s="47" t="n">
        <v>41.5461</v>
      </c>
      <c r="W9" s="47" t="n">
        <v>41.9664</v>
      </c>
      <c r="X9" s="47" t="n">
        <v>3303.55</v>
      </c>
      <c r="Y9" s="47" t="n">
        <v>41.341</v>
      </c>
      <c r="Z9" s="47" t="n">
        <f aca="false">X9/3600</f>
        <v>0.91765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13.5744</v>
      </c>
      <c r="I10" s="52" t="n">
        <f aca="false">V10</f>
        <v>39.3783</v>
      </c>
      <c r="J10" s="52" t="n">
        <f aca="false">T10</f>
        <v>22013.5744</v>
      </c>
      <c r="K10" s="52" t="n">
        <f aca="false">W10</f>
        <v>40.244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020.14</v>
      </c>
      <c r="Q10" s="53" t="n">
        <v>37.39</v>
      </c>
      <c r="R10" s="53" t="n">
        <f aca="false">P10/3600</f>
        <v>0.838927777777778</v>
      </c>
      <c r="S10" s="51"/>
      <c r="T10" s="53" t="n">
        <v>22013.5744</v>
      </c>
      <c r="U10" s="53" t="n">
        <v>33.7777</v>
      </c>
      <c r="V10" s="53" t="n">
        <v>39.3783</v>
      </c>
      <c r="W10" s="53" t="n">
        <v>40.2447</v>
      </c>
      <c r="X10" s="53" t="n">
        <v>3058.3</v>
      </c>
      <c r="Y10" s="53" t="n">
        <v>37.695</v>
      </c>
      <c r="Z10" s="53" t="n">
        <f aca="false">X10/3600</f>
        <v>0.84952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49.5264</v>
      </c>
      <c r="I11" s="46" t="n">
        <f aca="false">V11</f>
        <v>42.3107</v>
      </c>
      <c r="J11" s="46" t="n">
        <f aca="false">T11</f>
        <v>394249.5264</v>
      </c>
      <c r="K11" s="46" t="n">
        <f aca="false">W11</f>
        <v>40.580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901.4</v>
      </c>
      <c r="Q11" s="47" t="n">
        <v>106.667</v>
      </c>
      <c r="R11" s="47" t="n">
        <f aca="false">P11/3600</f>
        <v>3.58372222222222</v>
      </c>
      <c r="S11" s="48"/>
      <c r="T11" s="47" t="n">
        <v>394249.5264</v>
      </c>
      <c r="U11" s="47" t="n">
        <v>42.1965</v>
      </c>
      <c r="V11" s="47" t="n">
        <v>42.3107</v>
      </c>
      <c r="W11" s="47" t="n">
        <v>40.5801</v>
      </c>
      <c r="X11" s="47" t="n">
        <v>12951.3</v>
      </c>
      <c r="Y11" s="47" t="n">
        <v>106.868</v>
      </c>
      <c r="Z11" s="47" t="n">
        <f aca="false">X11/3600</f>
        <v>3.5975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7.9216</v>
      </c>
      <c r="I12" s="46" t="n">
        <f aca="false">V12</f>
        <v>39.6723</v>
      </c>
      <c r="J12" s="46" t="n">
        <f aca="false">T12</f>
        <v>255757.9216</v>
      </c>
      <c r="K12" s="46" t="n">
        <f aca="false">W12</f>
        <v>37.494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06.8</v>
      </c>
      <c r="Q12" s="47" t="n">
        <v>94.079</v>
      </c>
      <c r="R12" s="47" t="n">
        <f aca="false">P12/3600</f>
        <v>3.14077777777778</v>
      </c>
      <c r="S12" s="48"/>
      <c r="T12" s="47" t="n">
        <v>255757.9216</v>
      </c>
      <c r="U12" s="47" t="n">
        <v>38.5497</v>
      </c>
      <c r="V12" s="47" t="n">
        <v>39.6723</v>
      </c>
      <c r="W12" s="47" t="n">
        <v>37.4944</v>
      </c>
      <c r="X12" s="47" t="n">
        <v>11334.8</v>
      </c>
      <c r="Y12" s="47" t="n">
        <v>94.593</v>
      </c>
      <c r="Z12" s="47" t="n">
        <f aca="false">X12/3600</f>
        <v>3.1485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00.024</v>
      </c>
      <c r="I13" s="46" t="n">
        <f aca="false">V13</f>
        <v>37.8701</v>
      </c>
      <c r="J13" s="46" t="n">
        <f aca="false">T13</f>
        <v>159100.024</v>
      </c>
      <c r="K13" s="46" t="n">
        <f aca="false">W13</f>
        <v>35.671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979.06</v>
      </c>
      <c r="Q13" s="47" t="n">
        <v>87.611</v>
      </c>
      <c r="R13" s="47" t="n">
        <f aca="false">P13/3600</f>
        <v>2.77196111111111</v>
      </c>
      <c r="S13" s="48"/>
      <c r="T13" s="47" t="n">
        <v>159100.024</v>
      </c>
      <c r="U13" s="47" t="n">
        <v>34.5647</v>
      </c>
      <c r="V13" s="47" t="n">
        <v>37.8701</v>
      </c>
      <c r="W13" s="47" t="n">
        <v>35.6712</v>
      </c>
      <c r="X13" s="47" t="n">
        <v>10026</v>
      </c>
      <c r="Y13" s="47" t="n">
        <v>89.866</v>
      </c>
      <c r="Z13" s="47" t="n">
        <f aca="false">X13/3600</f>
        <v>2.78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18.7136</v>
      </c>
      <c r="I14" s="52" t="n">
        <f aca="false">V14</f>
        <v>35.9946</v>
      </c>
      <c r="J14" s="52" t="n">
        <f aca="false">T14</f>
        <v>81818.7136</v>
      </c>
      <c r="K14" s="52" t="n">
        <f aca="false">W14</f>
        <v>33.935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768.28</v>
      </c>
      <c r="Q14" s="53" t="n">
        <v>85.3</v>
      </c>
      <c r="R14" s="53" t="n">
        <f aca="false">P14/3600</f>
        <v>2.43563333333333</v>
      </c>
      <c r="S14" s="51"/>
      <c r="T14" s="53" t="n">
        <v>81818.7136</v>
      </c>
      <c r="U14" s="53" t="n">
        <v>30.4717</v>
      </c>
      <c r="V14" s="53" t="n">
        <v>35.9946</v>
      </c>
      <c r="W14" s="53" t="n">
        <v>33.9351</v>
      </c>
      <c r="X14" s="53" t="n">
        <v>8786.14</v>
      </c>
      <c r="Y14" s="53" t="n">
        <v>86.349</v>
      </c>
      <c r="Z14" s="53" t="n">
        <f aca="false">X14/3600</f>
        <v>2.4405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6.4736</v>
      </c>
      <c r="I15" s="46" t="n">
        <f aca="false">V15</f>
        <v>46.576</v>
      </c>
      <c r="J15" s="46" t="n">
        <f aca="false">T15</f>
        <v>101426.4736</v>
      </c>
      <c r="K15" s="46" t="n">
        <f aca="false">W15</f>
        <v>46.097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873.51</v>
      </c>
      <c r="Q15" s="47" t="n">
        <v>84.867</v>
      </c>
      <c r="R15" s="47" t="n">
        <f aca="false">P15/3600</f>
        <v>2.46486388888889</v>
      </c>
      <c r="S15" s="48"/>
      <c r="T15" s="54" t="n">
        <v>101426.4736</v>
      </c>
      <c r="U15" s="54" t="n">
        <v>43.5508</v>
      </c>
      <c r="V15" s="54" t="n">
        <v>46.576</v>
      </c>
      <c r="W15" s="54" t="n">
        <v>46.0979</v>
      </c>
      <c r="X15" s="47" t="n">
        <v>8882.39</v>
      </c>
      <c r="Y15" s="47" t="n">
        <v>86.507</v>
      </c>
      <c r="Z15" s="47" t="n">
        <f aca="false">X15/3600</f>
        <v>2.4673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86.072</v>
      </c>
      <c r="I16" s="46" t="n">
        <f aca="false">V16</f>
        <v>45.8724</v>
      </c>
      <c r="J16" s="46" t="n">
        <f aca="false">T16</f>
        <v>50186.072</v>
      </c>
      <c r="K16" s="46" t="n">
        <f aca="false">W16</f>
        <v>45.541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698.99</v>
      </c>
      <c r="Q16" s="47" t="n">
        <v>81.883</v>
      </c>
      <c r="R16" s="47" t="n">
        <f aca="false">P16/3600</f>
        <v>2.13860833333333</v>
      </c>
      <c r="S16" s="48"/>
      <c r="T16" s="47" t="n">
        <v>50186.072</v>
      </c>
      <c r="U16" s="47" t="n">
        <v>41.2765</v>
      </c>
      <c r="V16" s="47" t="n">
        <v>45.8724</v>
      </c>
      <c r="W16" s="47" t="n">
        <v>45.5415</v>
      </c>
      <c r="X16" s="47" t="n">
        <v>7694.74</v>
      </c>
      <c r="Y16" s="47" t="n">
        <v>82.792</v>
      </c>
      <c r="Z16" s="47" t="n">
        <f aca="false">X16/3600</f>
        <v>2.1374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4.0464</v>
      </c>
      <c r="I17" s="46" t="n">
        <f aca="false">V17</f>
        <v>45.2677</v>
      </c>
      <c r="J17" s="46" t="n">
        <f aca="false">T17</f>
        <v>28744.0464</v>
      </c>
      <c r="K17" s="46" t="n">
        <f aca="false">W17</f>
        <v>45.091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72.02</v>
      </c>
      <c r="Q17" s="47" t="n">
        <v>79.645</v>
      </c>
      <c r="R17" s="47" t="n">
        <f aca="false">P17/3600</f>
        <v>1.96445</v>
      </c>
      <c r="S17" s="48"/>
      <c r="T17" s="47" t="n">
        <v>28744.0464</v>
      </c>
      <c r="U17" s="47" t="n">
        <v>39.6874</v>
      </c>
      <c r="V17" s="47" t="n">
        <v>45.2677</v>
      </c>
      <c r="W17" s="47" t="n">
        <v>45.0916</v>
      </c>
      <c r="X17" s="47" t="n">
        <v>7123.32</v>
      </c>
      <c r="Y17" s="47" t="n">
        <v>74.902</v>
      </c>
      <c r="Z17" s="47" t="n">
        <f aca="false">X17/3600</f>
        <v>1.978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232</v>
      </c>
      <c r="I18" s="52" t="n">
        <f aca="false">V18</f>
        <v>44.6362</v>
      </c>
      <c r="J18" s="52" t="n">
        <f aca="false">T18</f>
        <v>15879.232</v>
      </c>
      <c r="K18" s="52" t="n">
        <f aca="false">W18</f>
        <v>44.5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734.22</v>
      </c>
      <c r="Q18" s="53" t="n">
        <v>71.565</v>
      </c>
      <c r="R18" s="53" t="n">
        <f aca="false">P18/3600</f>
        <v>1.87061666666667</v>
      </c>
      <c r="S18" s="51"/>
      <c r="T18" s="53" t="n">
        <v>15879.232</v>
      </c>
      <c r="U18" s="53" t="n">
        <v>37.9545</v>
      </c>
      <c r="V18" s="53" t="n">
        <v>44.6362</v>
      </c>
      <c r="W18" s="53" t="n">
        <v>44.52</v>
      </c>
      <c r="X18" s="53" t="n">
        <v>6731.51</v>
      </c>
      <c r="Y18" s="53" t="n">
        <v>75.695</v>
      </c>
      <c r="Z18" s="53" t="n">
        <f aca="false">X18/3600</f>
        <v>1.8698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8.7232</v>
      </c>
      <c r="I19" s="46" t="n">
        <f aca="false">V19</f>
        <v>44.3919</v>
      </c>
      <c r="J19" s="46" t="n">
        <f aca="false">T19</f>
        <v>23198.7232</v>
      </c>
      <c r="K19" s="46" t="n">
        <f aca="false">W19</f>
        <v>45.699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83.51</v>
      </c>
      <c r="Q19" s="47" t="n">
        <v>28.808</v>
      </c>
      <c r="R19" s="47" t="n">
        <f aca="false">P19/3600</f>
        <v>0.800975</v>
      </c>
      <c r="S19" s="48"/>
      <c r="T19" s="47" t="n">
        <v>23198.7232</v>
      </c>
      <c r="U19" s="47" t="n">
        <v>42.6882</v>
      </c>
      <c r="V19" s="47" t="n">
        <v>44.3919</v>
      </c>
      <c r="W19" s="47" t="n">
        <v>45.6991</v>
      </c>
      <c r="X19" s="47" t="n">
        <v>2909.71</v>
      </c>
      <c r="Y19" s="47" t="n">
        <v>28.734</v>
      </c>
      <c r="Z19" s="47" t="n">
        <f aca="false">X19/3600</f>
        <v>0.8082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4.284</v>
      </c>
      <c r="I20" s="46" t="n">
        <f aca="false">V20</f>
        <v>42.7198</v>
      </c>
      <c r="J20" s="46" t="n">
        <f aca="false">T20</f>
        <v>12754.284</v>
      </c>
      <c r="K20" s="46" t="n">
        <f aca="false">W20</f>
        <v>43.57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593.96</v>
      </c>
      <c r="Q20" s="47" t="n">
        <v>25.736</v>
      </c>
      <c r="R20" s="47" t="n">
        <f aca="false">P20/3600</f>
        <v>0.720544444444444</v>
      </c>
      <c r="S20" s="48"/>
      <c r="T20" s="47" t="n">
        <v>12754.284</v>
      </c>
      <c r="U20" s="47" t="n">
        <v>40.9632</v>
      </c>
      <c r="V20" s="47" t="n">
        <v>42.7198</v>
      </c>
      <c r="W20" s="47" t="n">
        <v>43.579</v>
      </c>
      <c r="X20" s="47" t="n">
        <v>2545.63</v>
      </c>
      <c r="Y20" s="47" t="n">
        <v>25.974</v>
      </c>
      <c r="Z20" s="47" t="n">
        <f aca="false">X20/3600</f>
        <v>0.707119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208</v>
      </c>
      <c r="I21" s="46" t="n">
        <f aca="false">V21</f>
        <v>41.2205</v>
      </c>
      <c r="J21" s="46" t="n">
        <f aca="false">T21</f>
        <v>7159.208</v>
      </c>
      <c r="K21" s="46" t="n">
        <f aca="false">W21</f>
        <v>41.954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56.46</v>
      </c>
      <c r="Q21" s="47" t="n">
        <v>24.076</v>
      </c>
      <c r="R21" s="47" t="n">
        <f aca="false">P21/3600</f>
        <v>0.654572222222222</v>
      </c>
      <c r="S21" s="48"/>
      <c r="T21" s="47" t="n">
        <v>7159.208</v>
      </c>
      <c r="U21" s="47" t="n">
        <v>38.8836</v>
      </c>
      <c r="V21" s="47" t="n">
        <v>41.2205</v>
      </c>
      <c r="W21" s="47" t="n">
        <v>41.954</v>
      </c>
      <c r="X21" s="47" t="n">
        <v>2355.21</v>
      </c>
      <c r="Y21" s="47" t="n">
        <v>24.262</v>
      </c>
      <c r="Z21" s="47" t="n">
        <f aca="false">X21/3600</f>
        <v>0.6542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2416</v>
      </c>
      <c r="I22" s="52" t="n">
        <f aca="false">V22</f>
        <v>39.8827</v>
      </c>
      <c r="J22" s="52" t="n">
        <f aca="false">T22</f>
        <v>3955.2416</v>
      </c>
      <c r="K22" s="52" t="n">
        <f aca="false">W22</f>
        <v>40.822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08.77</v>
      </c>
      <c r="Q22" s="53" t="n">
        <v>23.666</v>
      </c>
      <c r="R22" s="53" t="n">
        <f aca="false">P22/3600</f>
        <v>0.613547222222222</v>
      </c>
      <c r="S22" s="51"/>
      <c r="T22" s="53" t="n">
        <v>3955.2416</v>
      </c>
      <c r="U22" s="53" t="n">
        <v>36.4527</v>
      </c>
      <c r="V22" s="53" t="n">
        <v>39.8827</v>
      </c>
      <c r="W22" s="53" t="n">
        <v>40.8226</v>
      </c>
      <c r="X22" s="53" t="n">
        <v>2232.57</v>
      </c>
      <c r="Y22" s="53" t="n">
        <v>22.786</v>
      </c>
      <c r="Z22" s="53" t="n">
        <f aca="false">X22/3600</f>
        <v>0.62015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41.972</v>
      </c>
      <c r="I23" s="55" t="n">
        <f aca="false">V23</f>
        <v>43.2362</v>
      </c>
      <c r="J23" s="55" t="n">
        <f aca="false">T23</f>
        <v>55041.972</v>
      </c>
      <c r="K23" s="55" t="n">
        <f aca="false">W23</f>
        <v>43.902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00.86</v>
      </c>
      <c r="Q23" s="54" t="n">
        <v>43.969</v>
      </c>
      <c r="R23" s="54" t="n">
        <f aca="false">P23/3600</f>
        <v>0.972461111111111</v>
      </c>
      <c r="S23" s="56"/>
      <c r="T23" s="54" t="n">
        <v>55041.972</v>
      </c>
      <c r="U23" s="54" t="n">
        <v>41.6772</v>
      </c>
      <c r="V23" s="54" t="n">
        <v>43.2362</v>
      </c>
      <c r="W23" s="54" t="n">
        <v>43.9026</v>
      </c>
      <c r="X23" s="54" t="n">
        <v>3516.46</v>
      </c>
      <c r="Y23" s="54" t="n">
        <v>43.48</v>
      </c>
      <c r="Z23" s="54" t="n">
        <f aca="false">X23/3600</f>
        <v>0.9767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68.8776</v>
      </c>
      <c r="I24" s="46" t="n">
        <f aca="false">V24</f>
        <v>40.8556</v>
      </c>
      <c r="J24" s="46" t="n">
        <f aca="false">T24</f>
        <v>29968.8776</v>
      </c>
      <c r="K24" s="46" t="n">
        <f aca="false">W24</f>
        <v>41.275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22.93</v>
      </c>
      <c r="Q24" s="47" t="n">
        <v>38.575</v>
      </c>
      <c r="R24" s="47" t="n">
        <f aca="false">P24/3600</f>
        <v>0.839702777777778</v>
      </c>
      <c r="S24" s="48"/>
      <c r="T24" s="47" t="n">
        <v>29968.8776</v>
      </c>
      <c r="U24" s="47" t="n">
        <v>38.5024</v>
      </c>
      <c r="V24" s="47" t="n">
        <v>40.8556</v>
      </c>
      <c r="W24" s="47" t="n">
        <v>41.2759</v>
      </c>
      <c r="X24" s="47" t="n">
        <v>2984.29</v>
      </c>
      <c r="Y24" s="47" t="n">
        <v>38.565</v>
      </c>
      <c r="Z24" s="47" t="n">
        <f aca="false">X24/3600</f>
        <v>0.8289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7.0872</v>
      </c>
      <c r="I25" s="46" t="n">
        <f aca="false">V25</f>
        <v>38.9437</v>
      </c>
      <c r="J25" s="46" t="n">
        <f aca="false">T25</f>
        <v>15517.0872</v>
      </c>
      <c r="K25" s="46" t="n">
        <f aca="false">W25</f>
        <v>39.631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10.98</v>
      </c>
      <c r="Q25" s="47" t="n">
        <v>31.718</v>
      </c>
      <c r="R25" s="47" t="n">
        <f aca="false">P25/3600</f>
        <v>0.725272222222222</v>
      </c>
      <c r="S25" s="48"/>
      <c r="T25" s="47" t="n">
        <v>15517.0872</v>
      </c>
      <c r="U25" s="47" t="n">
        <v>35.4623</v>
      </c>
      <c r="V25" s="47" t="n">
        <v>38.9437</v>
      </c>
      <c r="W25" s="47" t="n">
        <v>39.6318</v>
      </c>
      <c r="X25" s="47" t="n">
        <v>2619.94</v>
      </c>
      <c r="Y25" s="47" t="n">
        <v>31.838</v>
      </c>
      <c r="Z25" s="47" t="n">
        <f aca="false">X25/3600</f>
        <v>0.7277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3.0504</v>
      </c>
      <c r="I26" s="52" t="n">
        <f aca="false">V26</f>
        <v>37.2684</v>
      </c>
      <c r="J26" s="52" t="n">
        <f aca="false">T26</f>
        <v>7483.0504</v>
      </c>
      <c r="K26" s="52" t="n">
        <f aca="false">W26</f>
        <v>38.578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67.14</v>
      </c>
      <c r="Q26" s="53" t="n">
        <v>26.357</v>
      </c>
      <c r="R26" s="53" t="n">
        <f aca="false">P26/3600</f>
        <v>0.657538888888889</v>
      </c>
      <c r="S26" s="51"/>
      <c r="T26" s="53" t="n">
        <v>7483.0504</v>
      </c>
      <c r="U26" s="53" t="n">
        <v>32.6479</v>
      </c>
      <c r="V26" s="53" t="n">
        <v>37.2684</v>
      </c>
      <c r="W26" s="53" t="n">
        <v>38.5782</v>
      </c>
      <c r="X26" s="53" t="n">
        <v>2361.09</v>
      </c>
      <c r="Y26" s="53" t="n">
        <v>26.492</v>
      </c>
      <c r="Z26" s="53" t="n">
        <f aca="false">X26/3600</f>
        <v>0.65585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7.8888</v>
      </c>
      <c r="I27" s="55" t="n">
        <f aca="false">V27</f>
        <v>41.6649</v>
      </c>
      <c r="J27" s="55" t="n">
        <f aca="false">T27</f>
        <v>107627.8888</v>
      </c>
      <c r="K27" s="55" t="n">
        <f aca="false">W27</f>
        <v>44.114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376.5</v>
      </c>
      <c r="Q27" s="54" t="n">
        <v>86.485</v>
      </c>
      <c r="R27" s="54" t="n">
        <f aca="false">P27/3600</f>
        <v>2.04902777777778</v>
      </c>
      <c r="S27" s="56"/>
      <c r="T27" s="54" t="n">
        <v>107627.8888</v>
      </c>
      <c r="U27" s="54" t="n">
        <v>40.456</v>
      </c>
      <c r="V27" s="54" t="n">
        <v>41.6649</v>
      </c>
      <c r="W27" s="54" t="n">
        <v>44.1144</v>
      </c>
      <c r="X27" s="54" t="n">
        <v>7439.63</v>
      </c>
      <c r="Y27" s="54" t="n">
        <v>87.722</v>
      </c>
      <c r="Z27" s="54" t="n">
        <f aca="false">X27/3600</f>
        <v>2.0665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93.0952</v>
      </c>
      <c r="I28" s="46" t="n">
        <f aca="false">V28</f>
        <v>39.5438</v>
      </c>
      <c r="J28" s="46" t="n">
        <f aca="false">T28</f>
        <v>51493.0952</v>
      </c>
      <c r="K28" s="46" t="n">
        <f aca="false">W28</f>
        <v>42.09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084.57</v>
      </c>
      <c r="Q28" s="47" t="n">
        <v>70.818</v>
      </c>
      <c r="R28" s="47" t="n">
        <f aca="false">P28/3600</f>
        <v>1.69015833333333</v>
      </c>
      <c r="S28" s="48"/>
      <c r="T28" s="47" t="n">
        <v>51493.0952</v>
      </c>
      <c r="U28" s="47" t="n">
        <v>37.8774</v>
      </c>
      <c r="V28" s="47" t="n">
        <v>39.5438</v>
      </c>
      <c r="W28" s="47" t="n">
        <v>42.0937</v>
      </c>
      <c r="X28" s="47" t="n">
        <v>6093.57</v>
      </c>
      <c r="Y28" s="47" t="n">
        <v>72.477</v>
      </c>
      <c r="Z28" s="47" t="n">
        <f aca="false">X28/3600</f>
        <v>1.6926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04.4096</v>
      </c>
      <c r="I29" s="46" t="n">
        <f aca="false">V29</f>
        <v>38.3484</v>
      </c>
      <c r="J29" s="46" t="n">
        <f aca="false">T29</f>
        <v>27704.4096</v>
      </c>
      <c r="K29" s="46" t="n">
        <f aca="false">W29</f>
        <v>40.243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48.43</v>
      </c>
      <c r="Q29" s="47" t="n">
        <v>62.073</v>
      </c>
      <c r="R29" s="47" t="n">
        <f aca="false">P29/3600</f>
        <v>1.485675</v>
      </c>
      <c r="S29" s="48"/>
      <c r="T29" s="47" t="n">
        <v>27704.4096</v>
      </c>
      <c r="U29" s="47" t="n">
        <v>35.6157</v>
      </c>
      <c r="V29" s="47" t="n">
        <v>38.3484</v>
      </c>
      <c r="W29" s="47" t="n">
        <v>40.2432</v>
      </c>
      <c r="X29" s="47" t="n">
        <v>5377.97</v>
      </c>
      <c r="Y29" s="47" t="n">
        <v>63.589</v>
      </c>
      <c r="Z29" s="47" t="n">
        <f aca="false">X29/3600</f>
        <v>1.4938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87.8592</v>
      </c>
      <c r="I30" s="52" t="n">
        <f aca="false">V30</f>
        <v>37.1187</v>
      </c>
      <c r="J30" s="52" t="n">
        <f aca="false">T30</f>
        <v>14787.8592</v>
      </c>
      <c r="K30" s="52" t="n">
        <f aca="false">W30</f>
        <v>38.3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906.6</v>
      </c>
      <c r="Q30" s="53" t="n">
        <v>55.153</v>
      </c>
      <c r="R30" s="53" t="n">
        <f aca="false">P30/3600</f>
        <v>1.36294444444444</v>
      </c>
      <c r="S30" s="51"/>
      <c r="T30" s="53" t="n">
        <v>14787.8592</v>
      </c>
      <c r="U30" s="53" t="n">
        <v>33.1987</v>
      </c>
      <c r="V30" s="53" t="n">
        <v>37.1187</v>
      </c>
      <c r="W30" s="53" t="n">
        <v>38.36</v>
      </c>
      <c r="X30" s="53" t="n">
        <v>4941.65</v>
      </c>
      <c r="Y30" s="53" t="n">
        <v>56.675</v>
      </c>
      <c r="Z30" s="53" t="n">
        <f aca="false">X30/3600</f>
        <v>1.3726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7.9152</v>
      </c>
      <c r="I31" s="57" t="n">
        <f aca="false">V31</f>
        <v>44.432</v>
      </c>
      <c r="J31" s="57" t="n">
        <f aca="false">T31</f>
        <v>73087.9152</v>
      </c>
      <c r="K31" s="57" t="n">
        <f aca="false">W31</f>
        <v>45.9984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753.91</v>
      </c>
      <c r="Q31" s="54" t="n">
        <v>85.16</v>
      </c>
      <c r="R31" s="54" t="n">
        <f aca="false">P31/3600</f>
        <v>1.87608611111111</v>
      </c>
      <c r="S31" s="56"/>
      <c r="T31" s="54" t="n">
        <v>73087.9152</v>
      </c>
      <c r="U31" s="54" t="n">
        <v>41.0872</v>
      </c>
      <c r="V31" s="54" t="n">
        <v>44.432</v>
      </c>
      <c r="W31" s="54" t="n">
        <v>45.9984</v>
      </c>
      <c r="X31" s="54" t="n">
        <v>6800.66</v>
      </c>
      <c r="Y31" s="54" t="n">
        <v>81.01</v>
      </c>
      <c r="Z31" s="54" t="n">
        <f aca="false">X31/3600</f>
        <v>1.8890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89.7368</v>
      </c>
      <c r="I32" s="58" t="n">
        <f aca="false">V32</f>
        <v>42.8953</v>
      </c>
      <c r="J32" s="58" t="n">
        <f aca="false">T32</f>
        <v>30989.7368</v>
      </c>
      <c r="K32" s="58" t="n">
        <f aca="false">W32</f>
        <v>43.844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580.43</v>
      </c>
      <c r="Q32" s="47" t="n">
        <v>68.288</v>
      </c>
      <c r="R32" s="47" t="n">
        <f aca="false">P32/3600</f>
        <v>1.55011944444444</v>
      </c>
      <c r="S32" s="48"/>
      <c r="T32" s="47" t="n">
        <v>30989.7368</v>
      </c>
      <c r="U32" s="47" t="n">
        <v>38.6166</v>
      </c>
      <c r="V32" s="47" t="n">
        <v>42.8953</v>
      </c>
      <c r="W32" s="47" t="n">
        <v>43.8442</v>
      </c>
      <c r="X32" s="47" t="n">
        <v>5621.09</v>
      </c>
      <c r="Y32" s="47" t="n">
        <v>66.683</v>
      </c>
      <c r="Z32" s="47" t="n">
        <f aca="false">X32/3600</f>
        <v>1.5614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37.74</v>
      </c>
      <c r="I33" s="58" t="n">
        <f aca="false">V33</f>
        <v>41.4586</v>
      </c>
      <c r="J33" s="58" t="n">
        <f aca="false">T33</f>
        <v>16037.74</v>
      </c>
      <c r="K33" s="58" t="n">
        <f aca="false">W33</f>
        <v>41.87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13.95</v>
      </c>
      <c r="Q33" s="47" t="n">
        <v>57.276</v>
      </c>
      <c r="R33" s="47" t="n">
        <f aca="false">P33/3600</f>
        <v>1.39276388888889</v>
      </c>
      <c r="S33" s="48"/>
      <c r="T33" s="47" t="n">
        <v>16037.74</v>
      </c>
      <c r="U33" s="47" t="n">
        <v>36.808</v>
      </c>
      <c r="V33" s="47" t="n">
        <v>41.4586</v>
      </c>
      <c r="W33" s="47" t="n">
        <v>41.8713</v>
      </c>
      <c r="X33" s="47" t="n">
        <v>5138.79</v>
      </c>
      <c r="Y33" s="47" t="n">
        <v>62.897</v>
      </c>
      <c r="Z33" s="47" t="n">
        <f aca="false">X33/3600</f>
        <v>1.4274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3.6232</v>
      </c>
      <c r="I34" s="59" t="n">
        <f aca="false">V34</f>
        <v>39.9303</v>
      </c>
      <c r="J34" s="59" t="n">
        <f aca="false">T34</f>
        <v>8863.6232</v>
      </c>
      <c r="K34" s="59" t="n">
        <f aca="false">W34</f>
        <v>39.818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694.2</v>
      </c>
      <c r="Q34" s="53" t="n">
        <v>51.923</v>
      </c>
      <c r="R34" s="53" t="n">
        <f aca="false">P34/3600</f>
        <v>1.30394444444444</v>
      </c>
      <c r="S34" s="51"/>
      <c r="T34" s="53" t="n">
        <v>8863.6232</v>
      </c>
      <c r="U34" s="53" t="n">
        <v>34.8044</v>
      </c>
      <c r="V34" s="53" t="n">
        <v>39.9303</v>
      </c>
      <c r="W34" s="53" t="n">
        <v>39.8184</v>
      </c>
      <c r="X34" s="53" t="n">
        <v>4693.5</v>
      </c>
      <c r="Y34" s="53" t="n">
        <v>52.191</v>
      </c>
      <c r="Z34" s="53" t="n">
        <f aca="false">X34/3600</f>
        <v>1.303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07.344</v>
      </c>
      <c r="I35" s="57" t="n">
        <f aca="false">V35</f>
        <v>42.7825</v>
      </c>
      <c r="J35" s="57" t="n">
        <f aca="false">T35</f>
        <v>191007.344</v>
      </c>
      <c r="K35" s="57" t="n">
        <f aca="false">W35</f>
        <v>44.461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657.22</v>
      </c>
      <c r="Q35" s="54" t="n">
        <v>110.59</v>
      </c>
      <c r="R35" s="54" t="n">
        <f aca="false">P35/3600</f>
        <v>2.68256111111111</v>
      </c>
      <c r="S35" s="56"/>
      <c r="T35" s="54" t="n">
        <v>191007.344</v>
      </c>
      <c r="U35" s="54" t="n">
        <v>42.0612</v>
      </c>
      <c r="V35" s="54" t="n">
        <v>42.7825</v>
      </c>
      <c r="W35" s="54" t="n">
        <v>44.4617</v>
      </c>
      <c r="X35" s="54" t="n">
        <v>9775.98</v>
      </c>
      <c r="Y35" s="54" t="n">
        <v>112.482</v>
      </c>
      <c r="Z35" s="54" t="n">
        <f aca="false">X35/3600</f>
        <v>2.7155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46.6248</v>
      </c>
      <c r="I36" s="58" t="n">
        <f aca="false">V36</f>
        <v>40.8869</v>
      </c>
      <c r="J36" s="58" t="n">
        <f aca="false">T36</f>
        <v>82846.6248</v>
      </c>
      <c r="K36" s="58" t="n">
        <f aca="false">W36</f>
        <v>42.991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761.68</v>
      </c>
      <c r="Q36" s="47" t="n">
        <v>92.348</v>
      </c>
      <c r="R36" s="47" t="n">
        <f aca="false">P36/3600</f>
        <v>2.15602222222222</v>
      </c>
      <c r="S36" s="48"/>
      <c r="T36" s="47" t="n">
        <v>82846.6248</v>
      </c>
      <c r="U36" s="47" t="n">
        <v>36.9432</v>
      </c>
      <c r="V36" s="47" t="n">
        <v>40.8869</v>
      </c>
      <c r="W36" s="47" t="n">
        <v>42.9914</v>
      </c>
      <c r="X36" s="47" t="n">
        <v>7830.67</v>
      </c>
      <c r="Y36" s="47" t="n">
        <v>93.794</v>
      </c>
      <c r="Z36" s="47" t="n">
        <f aca="false">X36/3600</f>
        <v>2.1751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19.7664</v>
      </c>
      <c r="I37" s="58" t="n">
        <f aca="false">V37</f>
        <v>39.3445</v>
      </c>
      <c r="J37" s="58" t="n">
        <f aca="false">T37</f>
        <v>43019.7664</v>
      </c>
      <c r="K37" s="58" t="n">
        <f aca="false">W37</f>
        <v>41.679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891.87</v>
      </c>
      <c r="Q37" s="47" t="n">
        <v>80.806</v>
      </c>
      <c r="R37" s="47" t="n">
        <f aca="false">P37/3600</f>
        <v>1.91440833333333</v>
      </c>
      <c r="S37" s="48"/>
      <c r="T37" s="47" t="n">
        <v>43019.7664</v>
      </c>
      <c r="U37" s="47" t="n">
        <v>34.4049</v>
      </c>
      <c r="V37" s="47" t="n">
        <v>39.3445</v>
      </c>
      <c r="W37" s="47" t="n">
        <v>41.6799</v>
      </c>
      <c r="X37" s="47" t="n">
        <v>6738.3</v>
      </c>
      <c r="Y37" s="47" t="n">
        <v>82.003</v>
      </c>
      <c r="Z37" s="47" t="n">
        <f aca="false">X37/3600</f>
        <v>1.871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44.7904</v>
      </c>
      <c r="I38" s="59" t="n">
        <f aca="false">V38</f>
        <v>37.9204</v>
      </c>
      <c r="J38" s="59" t="n">
        <f aca="false">T38</f>
        <v>23244.7904</v>
      </c>
      <c r="K38" s="59" t="n">
        <f aca="false">W38</f>
        <v>40.365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069.85</v>
      </c>
      <c r="Q38" s="53" t="n">
        <v>72.7</v>
      </c>
      <c r="R38" s="53" t="n">
        <f aca="false">P38/3600</f>
        <v>1.68606944444444</v>
      </c>
      <c r="S38" s="51"/>
      <c r="T38" s="53" t="n">
        <v>23244.7904</v>
      </c>
      <c r="U38" s="53" t="n">
        <v>31.9411</v>
      </c>
      <c r="V38" s="53" t="n">
        <v>37.9204</v>
      </c>
      <c r="W38" s="53" t="n">
        <v>40.3652</v>
      </c>
      <c r="X38" s="53" t="n">
        <v>6112.03</v>
      </c>
      <c r="Y38" s="53" t="n">
        <v>74.942</v>
      </c>
      <c r="Z38" s="53" t="n">
        <f aca="false">X38/3600</f>
        <v>1.6977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8.1888</v>
      </c>
      <c r="I39" s="57" t="n">
        <f aca="false">V39</f>
        <v>43.8828</v>
      </c>
      <c r="J39" s="57" t="n">
        <f aca="false">T39</f>
        <v>21758.1888</v>
      </c>
      <c r="K39" s="57" t="n">
        <f aca="false">W39</f>
        <v>44.475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4.85</v>
      </c>
      <c r="Q39" s="54" t="n">
        <v>27.461</v>
      </c>
      <c r="R39" s="54" t="n">
        <f aca="false">P39/3600</f>
        <v>0.548569444444444</v>
      </c>
      <c r="S39" s="56"/>
      <c r="T39" s="54" t="n">
        <v>21758.1888</v>
      </c>
      <c r="U39" s="54" t="n">
        <v>41.6004</v>
      </c>
      <c r="V39" s="54" t="n">
        <v>43.8828</v>
      </c>
      <c r="W39" s="54" t="n">
        <v>44.4756</v>
      </c>
      <c r="X39" s="54" t="n">
        <v>1971.89</v>
      </c>
      <c r="Y39" s="54" t="n">
        <v>27.49</v>
      </c>
      <c r="Z39" s="54" t="n">
        <f aca="false">X39/3600</f>
        <v>0.5477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0.468</v>
      </c>
      <c r="I40" s="58" t="n">
        <f aca="false">V40</f>
        <v>41.1571</v>
      </c>
      <c r="J40" s="58" t="n">
        <f aca="false">T40</f>
        <v>11680.468</v>
      </c>
      <c r="K40" s="58" t="n">
        <f aca="false">W40</f>
        <v>41.438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44.88</v>
      </c>
      <c r="Q40" s="47" t="n">
        <v>23.101</v>
      </c>
      <c r="R40" s="47" t="n">
        <f aca="false">P40/3600</f>
        <v>0.456911111111111</v>
      </c>
      <c r="S40" s="48"/>
      <c r="T40" s="47" t="n">
        <v>11680.468</v>
      </c>
      <c r="U40" s="47" t="n">
        <v>38.1315</v>
      </c>
      <c r="V40" s="47" t="n">
        <v>41.1571</v>
      </c>
      <c r="W40" s="47" t="n">
        <v>41.4384</v>
      </c>
      <c r="X40" s="47" t="n">
        <v>1646.15</v>
      </c>
      <c r="Y40" s="47" t="n">
        <v>23.431</v>
      </c>
      <c r="Z40" s="47" t="n">
        <f aca="false">X40/3600</f>
        <v>0.4572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1.076</v>
      </c>
      <c r="I41" s="58" t="n">
        <f aca="false">V41</f>
        <v>38.9949</v>
      </c>
      <c r="J41" s="58" t="n">
        <f aca="false">T41</f>
        <v>6171.076</v>
      </c>
      <c r="K41" s="58" t="n">
        <f aca="false">W41</f>
        <v>38.989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18.84</v>
      </c>
      <c r="Q41" s="47" t="n">
        <v>18.57</v>
      </c>
      <c r="R41" s="47" t="n">
        <f aca="false">P41/3600</f>
        <v>0.394122222222222</v>
      </c>
      <c r="S41" s="48"/>
      <c r="T41" s="47" t="n">
        <v>6171.076</v>
      </c>
      <c r="U41" s="47" t="n">
        <v>35.216</v>
      </c>
      <c r="V41" s="47" t="n">
        <v>38.9949</v>
      </c>
      <c r="W41" s="47" t="n">
        <v>38.9896</v>
      </c>
      <c r="X41" s="47" t="n">
        <v>1421.6</v>
      </c>
      <c r="Y41" s="47" t="n">
        <v>18.566</v>
      </c>
      <c r="Z41" s="47" t="n">
        <f aca="false">X41/3600</f>
        <v>0.3948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3.4576</v>
      </c>
      <c r="I42" s="59" t="n">
        <f aca="false">V42</f>
        <v>36.761</v>
      </c>
      <c r="J42" s="59" t="n">
        <f aca="false">T42</f>
        <v>3353.4576</v>
      </c>
      <c r="K42" s="59" t="n">
        <f aca="false">W42</f>
        <v>36.423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74.64</v>
      </c>
      <c r="Q42" s="53" t="n">
        <v>15.73</v>
      </c>
      <c r="R42" s="53" t="n">
        <f aca="false">P42/3600</f>
        <v>0.354066666666667</v>
      </c>
      <c r="S42" s="51"/>
      <c r="T42" s="53" t="n">
        <v>3353.4576</v>
      </c>
      <c r="U42" s="53" t="n">
        <v>32.6751</v>
      </c>
      <c r="V42" s="53" t="n">
        <v>36.761</v>
      </c>
      <c r="W42" s="53" t="n">
        <v>36.4236</v>
      </c>
      <c r="X42" s="53" t="n">
        <v>1280.9</v>
      </c>
      <c r="Y42" s="53" t="n">
        <v>15.497</v>
      </c>
      <c r="Z42" s="53" t="n">
        <f aca="false">X42/3600</f>
        <v>0.3558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25.2248</v>
      </c>
      <c r="I43" s="57" t="n">
        <f aca="false">V43</f>
        <v>44.1129</v>
      </c>
      <c r="J43" s="57" t="n">
        <f aca="false">T43</f>
        <v>24625.2248</v>
      </c>
      <c r="K43" s="57" t="n">
        <f aca="false">W43</f>
        <v>45.4871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53.06</v>
      </c>
      <c r="Q43" s="54" t="n">
        <v>29.312</v>
      </c>
      <c r="R43" s="54" t="n">
        <f aca="false">P43/3600</f>
        <v>0.62585</v>
      </c>
      <c r="S43" s="56"/>
      <c r="T43" s="54" t="n">
        <v>24625.2248</v>
      </c>
      <c r="U43" s="54" t="n">
        <v>41.9314</v>
      </c>
      <c r="V43" s="54" t="n">
        <v>44.1129</v>
      </c>
      <c r="W43" s="54" t="n">
        <v>45.4871</v>
      </c>
      <c r="X43" s="54" t="n">
        <v>2255.95</v>
      </c>
      <c r="Y43" s="54" t="n">
        <v>29.376</v>
      </c>
      <c r="Z43" s="54" t="n">
        <f aca="false">X43/3600</f>
        <v>0.6266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67.8064</v>
      </c>
      <c r="I44" s="58" t="n">
        <f aca="false">V44</f>
        <v>41.7986</v>
      </c>
      <c r="J44" s="58" t="n">
        <f aca="false">T44</f>
        <v>14667.8064</v>
      </c>
      <c r="K44" s="58" t="n">
        <f aca="false">W44</f>
        <v>42.942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42.91</v>
      </c>
      <c r="Q44" s="47" t="n">
        <v>25.817</v>
      </c>
      <c r="R44" s="47" t="n">
        <f aca="false">P44/3600</f>
        <v>0.539697222222222</v>
      </c>
      <c r="S44" s="48"/>
      <c r="T44" s="47" t="n">
        <v>14667.8064</v>
      </c>
      <c r="U44" s="47" t="n">
        <v>38.9508</v>
      </c>
      <c r="V44" s="47" t="n">
        <v>41.7986</v>
      </c>
      <c r="W44" s="47" t="n">
        <v>42.9426</v>
      </c>
      <c r="X44" s="47" t="n">
        <v>1955.78</v>
      </c>
      <c r="Y44" s="47" t="n">
        <v>26.396</v>
      </c>
      <c r="Z44" s="47" t="n">
        <f aca="false">X44/3600</f>
        <v>0.5432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98.4248</v>
      </c>
      <c r="I45" s="58" t="n">
        <f aca="false">V45</f>
        <v>39.7602</v>
      </c>
      <c r="J45" s="58" t="n">
        <f aca="false">T45</f>
        <v>8598.4248</v>
      </c>
      <c r="K45" s="58" t="n">
        <f aca="false">W45</f>
        <v>40.7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28.16</v>
      </c>
      <c r="Q45" s="47" t="n">
        <v>22.939</v>
      </c>
      <c r="R45" s="47" t="n">
        <f aca="false">P45/3600</f>
        <v>0.480044444444444</v>
      </c>
      <c r="S45" s="48"/>
      <c r="T45" s="47" t="n">
        <v>8598.4248</v>
      </c>
      <c r="U45" s="47" t="n">
        <v>35.8864</v>
      </c>
      <c r="V45" s="47" t="n">
        <v>39.7602</v>
      </c>
      <c r="W45" s="47" t="n">
        <v>40.71</v>
      </c>
      <c r="X45" s="47" t="n">
        <v>1734.3</v>
      </c>
      <c r="Y45" s="47" t="n">
        <v>23.554</v>
      </c>
      <c r="Z45" s="47" t="n">
        <f aca="false">X45/3600</f>
        <v>0.481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02.3112</v>
      </c>
      <c r="I46" s="59" t="n">
        <f aca="false">V46</f>
        <v>37.7037</v>
      </c>
      <c r="J46" s="59" t="n">
        <f aca="false">T46</f>
        <v>4902.3112</v>
      </c>
      <c r="K46" s="59" t="n">
        <f aca="false">W46</f>
        <v>38.501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61.71</v>
      </c>
      <c r="Q46" s="53" t="n">
        <v>20.397</v>
      </c>
      <c r="R46" s="53" t="n">
        <f aca="false">P46/3600</f>
        <v>0.433808333333333</v>
      </c>
      <c r="S46" s="51"/>
      <c r="T46" s="53" t="n">
        <v>4902.3112</v>
      </c>
      <c r="U46" s="53" t="n">
        <v>32.8167</v>
      </c>
      <c r="V46" s="53" t="n">
        <v>37.7037</v>
      </c>
      <c r="W46" s="53" t="n">
        <v>38.5018</v>
      </c>
      <c r="X46" s="53" t="n">
        <v>1564.45</v>
      </c>
      <c r="Y46" s="53" t="n">
        <v>20.531</v>
      </c>
      <c r="Z46" s="53" t="n">
        <f aca="false">X46/3600</f>
        <v>0.4345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04.5224</v>
      </c>
      <c r="I47" s="57" t="n">
        <f aca="false">V47</f>
        <v>42.5026</v>
      </c>
      <c r="J47" s="57" t="n">
        <f aca="false">T47</f>
        <v>45804.522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34.45</v>
      </c>
      <c r="Q47" s="54" t="n">
        <v>30.929</v>
      </c>
      <c r="R47" s="54" t="n">
        <f aca="false">P47/3600</f>
        <v>0.676236111111111</v>
      </c>
      <c r="S47" s="56"/>
      <c r="T47" s="54" t="n">
        <v>45804.5224</v>
      </c>
      <c r="U47" s="54" t="n">
        <v>40.9987</v>
      </c>
      <c r="V47" s="54" t="n">
        <v>42.5026</v>
      </c>
      <c r="W47" s="54" t="n">
        <v>43.29</v>
      </c>
      <c r="X47" s="54" t="n">
        <v>2430.79</v>
      </c>
      <c r="Y47" s="54" t="n">
        <v>31.419</v>
      </c>
      <c r="Z47" s="54" t="n">
        <f aca="false">X47/3600</f>
        <v>0.67521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91.4488</v>
      </c>
      <c r="I48" s="58" t="n">
        <f aca="false">V48</f>
        <v>39.3195</v>
      </c>
      <c r="J48" s="58" t="n">
        <f aca="false">T48</f>
        <v>28291.4488</v>
      </c>
      <c r="K48" s="58" t="n">
        <f aca="false">W48</f>
        <v>40.05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84.04</v>
      </c>
      <c r="Q48" s="47" t="n">
        <v>27.672</v>
      </c>
      <c r="R48" s="47" t="n">
        <f aca="false">P48/3600</f>
        <v>0.5789</v>
      </c>
      <c r="S48" s="48"/>
      <c r="T48" s="47" t="n">
        <v>28291.4488</v>
      </c>
      <c r="U48" s="47" t="n">
        <v>36.7781</v>
      </c>
      <c r="V48" s="47" t="n">
        <v>39.3195</v>
      </c>
      <c r="W48" s="47" t="n">
        <v>40.059</v>
      </c>
      <c r="X48" s="47" t="n">
        <v>2102.31</v>
      </c>
      <c r="Y48" s="47" t="n">
        <v>27.943</v>
      </c>
      <c r="Z48" s="47" t="n">
        <f aca="false">X48/3600</f>
        <v>0.5839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80.0008</v>
      </c>
      <c r="I49" s="58" t="n">
        <f aca="false">V49</f>
        <v>36.9583</v>
      </c>
      <c r="J49" s="58" t="n">
        <f aca="false">T49</f>
        <v>16680.0008</v>
      </c>
      <c r="K49" s="58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80.19</v>
      </c>
      <c r="Q49" s="47" t="n">
        <v>24.533</v>
      </c>
      <c r="R49" s="47" t="n">
        <f aca="false">P49/3600</f>
        <v>0.494497222222222</v>
      </c>
      <c r="S49" s="48"/>
      <c r="T49" s="47" t="n">
        <v>16680.0008</v>
      </c>
      <c r="U49" s="47" t="n">
        <v>32.9609</v>
      </c>
      <c r="V49" s="47" t="n">
        <v>36.9583</v>
      </c>
      <c r="W49" s="47" t="n">
        <v>37.6034</v>
      </c>
      <c r="X49" s="47" t="n">
        <v>1786.14</v>
      </c>
      <c r="Y49" s="47" t="n">
        <v>24.734</v>
      </c>
      <c r="Z49" s="47" t="n">
        <f aca="false">X49/3600</f>
        <v>0.496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36.6648</v>
      </c>
      <c r="I50" s="59" t="n">
        <f aca="false">V50</f>
        <v>34.8101</v>
      </c>
      <c r="J50" s="59" t="n">
        <f aca="false">T50</f>
        <v>8936.6648</v>
      </c>
      <c r="K50" s="59" t="n">
        <f aca="false">W50</f>
        <v>35.342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22.76</v>
      </c>
      <c r="Q50" s="53" t="n">
        <v>21.546</v>
      </c>
      <c r="R50" s="53" t="n">
        <f aca="false">P50/3600</f>
        <v>0.422988888888889</v>
      </c>
      <c r="S50" s="51"/>
      <c r="T50" s="53" t="n">
        <v>8936.6648</v>
      </c>
      <c r="U50" s="53" t="n">
        <v>29.2875</v>
      </c>
      <c r="V50" s="53" t="n">
        <v>34.8101</v>
      </c>
      <c r="W50" s="53" t="n">
        <v>35.3421</v>
      </c>
      <c r="X50" s="53" t="n">
        <v>1526.67</v>
      </c>
      <c r="Y50" s="53" t="n">
        <v>21.714</v>
      </c>
      <c r="Z50" s="53" t="n">
        <f aca="false">X50/3600</f>
        <v>0.4240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5.5536</v>
      </c>
      <c r="I51" s="57" t="n">
        <f aca="false">V51</f>
        <v>43.2447</v>
      </c>
      <c r="J51" s="57" t="n">
        <f aca="false">T51</f>
        <v>15885.5536</v>
      </c>
      <c r="K51" s="57" t="n">
        <f aca="false">W51</f>
        <v>44.164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76.47</v>
      </c>
      <c r="Q51" s="54" t="n">
        <v>13.752</v>
      </c>
      <c r="R51" s="54" t="n">
        <f aca="false">P51/3600</f>
        <v>0.326797222222222</v>
      </c>
      <c r="S51" s="56"/>
      <c r="T51" s="54" t="n">
        <v>15885.5536</v>
      </c>
      <c r="U51" s="54" t="n">
        <v>42.2998</v>
      </c>
      <c r="V51" s="54" t="n">
        <v>43.2447</v>
      </c>
      <c r="W51" s="54" t="n">
        <v>44.1641</v>
      </c>
      <c r="X51" s="54" t="n">
        <v>1183.52</v>
      </c>
      <c r="Y51" s="54" t="n">
        <v>14.002</v>
      </c>
      <c r="Z51" s="54" t="n">
        <f aca="false">X51/3600</f>
        <v>0.3287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5.3496</v>
      </c>
      <c r="I52" s="58" t="n">
        <f aca="false">V52</f>
        <v>40.0825</v>
      </c>
      <c r="J52" s="58" t="n">
        <f aca="false">T52</f>
        <v>9505.3496</v>
      </c>
      <c r="K52" s="58" t="n">
        <f aca="false">W52</f>
        <v>41.538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16.86</v>
      </c>
      <c r="Q52" s="47" t="n">
        <v>12.371</v>
      </c>
      <c r="R52" s="47" t="n">
        <f aca="false">P52/3600</f>
        <v>0.282461111111111</v>
      </c>
      <c r="S52" s="48"/>
      <c r="T52" s="47" t="n">
        <v>9505.3496</v>
      </c>
      <c r="U52" s="47" t="n">
        <v>38.8394</v>
      </c>
      <c r="V52" s="47" t="n">
        <v>40.0825</v>
      </c>
      <c r="W52" s="47" t="n">
        <v>41.5386</v>
      </c>
      <c r="X52" s="47" t="n">
        <v>1020.92</v>
      </c>
      <c r="Y52" s="47" t="n">
        <v>12.364</v>
      </c>
      <c r="Z52" s="47" t="n">
        <f aca="false">X52/3600</f>
        <v>0.2835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8.3552</v>
      </c>
      <c r="I53" s="58" t="n">
        <f aca="false">V53</f>
        <v>37.7055</v>
      </c>
      <c r="J53" s="58" t="n">
        <f aca="false">T53</f>
        <v>5358.3552</v>
      </c>
      <c r="K53" s="58" t="n">
        <f aca="false">W53</f>
        <v>39.480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93.054</v>
      </c>
      <c r="Q53" s="47" t="n">
        <v>11.399</v>
      </c>
      <c r="R53" s="47" t="n">
        <f aca="false">P53/3600</f>
        <v>0.248070555555556</v>
      </c>
      <c r="S53" s="48"/>
      <c r="T53" s="47" t="n">
        <v>5358.3552</v>
      </c>
      <c r="U53" s="47" t="n">
        <v>35.3951</v>
      </c>
      <c r="V53" s="47" t="n">
        <v>37.7055</v>
      </c>
      <c r="W53" s="47" t="n">
        <v>39.4806</v>
      </c>
      <c r="X53" s="47" t="n">
        <v>894.012</v>
      </c>
      <c r="Y53" s="47" t="n">
        <v>11.295</v>
      </c>
      <c r="Z53" s="47" t="n">
        <f aca="false">X53/3600</f>
        <v>0.24833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2816</v>
      </c>
      <c r="I54" s="59" t="n">
        <f aca="false">V54</f>
        <v>35.7663</v>
      </c>
      <c r="J54" s="59" t="n">
        <f aca="false">T54</f>
        <v>2609.2816</v>
      </c>
      <c r="K54" s="59" t="n">
        <f aca="false">W54</f>
        <v>37.4305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90.692</v>
      </c>
      <c r="Q54" s="53" t="n">
        <v>9.624</v>
      </c>
      <c r="R54" s="53" t="n">
        <f aca="false">P54/3600</f>
        <v>0.219636666666667</v>
      </c>
      <c r="S54" s="51"/>
      <c r="T54" s="53" t="n">
        <v>2609.2816</v>
      </c>
      <c r="U54" s="53" t="n">
        <v>32.0033</v>
      </c>
      <c r="V54" s="53" t="n">
        <v>35.7663</v>
      </c>
      <c r="W54" s="53" t="n">
        <v>37.4305</v>
      </c>
      <c r="X54" s="53" t="n">
        <v>789.551</v>
      </c>
      <c r="Y54" s="53" t="n">
        <v>9.785</v>
      </c>
      <c r="Z54" s="53" t="n">
        <f aca="false">X54/3600</f>
        <v>0.21931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3.2864</v>
      </c>
      <c r="I55" s="57" t="n">
        <f aca="false">V55</f>
        <v>45.1038</v>
      </c>
      <c r="J55" s="57" t="n">
        <f aca="false">T55</f>
        <v>5573.2864</v>
      </c>
      <c r="K55" s="57" t="n">
        <f aca="false">W55</f>
        <v>44.87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69.285</v>
      </c>
      <c r="Q55" s="54" t="n">
        <v>6.274</v>
      </c>
      <c r="R55" s="54" t="n">
        <f aca="false">P55/3600</f>
        <v>0.130356944444444</v>
      </c>
      <c r="S55" s="56"/>
      <c r="T55" s="54" t="n">
        <v>5573.2864</v>
      </c>
      <c r="U55" s="54" t="n">
        <v>42.9162</v>
      </c>
      <c r="V55" s="54" t="n">
        <v>45.1038</v>
      </c>
      <c r="W55" s="54" t="n">
        <v>44.873</v>
      </c>
      <c r="X55" s="54" t="n">
        <v>469.471</v>
      </c>
      <c r="Y55" s="54" t="n">
        <v>6.187</v>
      </c>
      <c r="Z55" s="54" t="n">
        <f aca="false">X55/3600</f>
        <v>0.13040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0.684</v>
      </c>
      <c r="I56" s="58" t="n">
        <f aca="false">V56</f>
        <v>42.1413</v>
      </c>
      <c r="J56" s="58" t="n">
        <f aca="false">T56</f>
        <v>3290.684</v>
      </c>
      <c r="K56" s="58" t="n">
        <f aca="false">W56</f>
        <v>41.61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4.202</v>
      </c>
      <c r="Q56" s="47" t="n">
        <v>5.359</v>
      </c>
      <c r="R56" s="47" t="n">
        <f aca="false">P56/3600</f>
        <v>0.112278333333333</v>
      </c>
      <c r="S56" s="48"/>
      <c r="T56" s="47" t="n">
        <v>3290.684</v>
      </c>
      <c r="U56" s="47" t="n">
        <v>39.2436</v>
      </c>
      <c r="V56" s="47" t="n">
        <v>42.1413</v>
      </c>
      <c r="W56" s="47" t="n">
        <v>41.6109</v>
      </c>
      <c r="X56" s="47" t="n">
        <v>406.106</v>
      </c>
      <c r="Y56" s="47" t="n">
        <v>5.39</v>
      </c>
      <c r="Z56" s="47" t="n">
        <f aca="false">X56/3600</f>
        <v>0.11280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4.468</v>
      </c>
      <c r="I57" s="58" t="n">
        <f aca="false">V57</f>
        <v>39.688</v>
      </c>
      <c r="J57" s="58" t="n">
        <f aca="false">T57</f>
        <v>1854.468</v>
      </c>
      <c r="K57" s="58" t="n">
        <f aca="false">W57</f>
        <v>38.931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53.574</v>
      </c>
      <c r="Q57" s="47" t="n">
        <v>4.439</v>
      </c>
      <c r="R57" s="47" t="n">
        <f aca="false">P57/3600</f>
        <v>0.098215</v>
      </c>
      <c r="S57" s="48"/>
      <c r="T57" s="47" t="n">
        <v>1854.468</v>
      </c>
      <c r="U57" s="47" t="n">
        <v>35.8242</v>
      </c>
      <c r="V57" s="47" t="n">
        <v>39.688</v>
      </c>
      <c r="W57" s="47" t="n">
        <v>38.9318</v>
      </c>
      <c r="X57" s="47" t="n">
        <v>355.457</v>
      </c>
      <c r="Y57" s="47" t="n">
        <v>4.681</v>
      </c>
      <c r="Z57" s="47" t="n">
        <f aca="false">X57/3600</f>
        <v>0.09873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3.8216</v>
      </c>
      <c r="I58" s="59" t="n">
        <f aca="false">V58</f>
        <v>37.3285</v>
      </c>
      <c r="J58" s="59" t="n">
        <f aca="false">T58</f>
        <v>1003.8216</v>
      </c>
      <c r="K58" s="59" t="n">
        <f aca="false">W58</f>
        <v>36.322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16.081</v>
      </c>
      <c r="Q58" s="53" t="n">
        <v>3.893</v>
      </c>
      <c r="R58" s="53" t="n">
        <f aca="false">P58/3600</f>
        <v>0.0878002777777778</v>
      </c>
      <c r="S58" s="51"/>
      <c r="T58" s="53" t="n">
        <v>1003.8216</v>
      </c>
      <c r="U58" s="53" t="n">
        <v>32.6659</v>
      </c>
      <c r="V58" s="53" t="n">
        <v>37.3285</v>
      </c>
      <c r="W58" s="53" t="n">
        <v>36.3221</v>
      </c>
      <c r="X58" s="53" t="n">
        <v>317.281</v>
      </c>
      <c r="Y58" s="53" t="n">
        <v>3.966</v>
      </c>
      <c r="Z58" s="53" t="n">
        <f aca="false">X58/3600</f>
        <v>0.08813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8.3848</v>
      </c>
      <c r="I59" s="55" t="n">
        <f aca="false">V59</f>
        <v>43.288</v>
      </c>
      <c r="J59" s="55" t="n">
        <f aca="false">T59</f>
        <v>13818.3848</v>
      </c>
      <c r="K59" s="55" t="n">
        <f aca="false">W59</f>
        <v>44.200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08.068</v>
      </c>
      <c r="Q59" s="54" t="n">
        <v>9.057</v>
      </c>
      <c r="R59" s="54" t="n">
        <f aca="false">P59/3600</f>
        <v>0.196685555555556</v>
      </c>
      <c r="S59" s="56"/>
      <c r="T59" s="54" t="n">
        <v>13818.3848</v>
      </c>
      <c r="U59" s="54" t="n">
        <v>41.1883</v>
      </c>
      <c r="V59" s="54" t="n">
        <v>43.288</v>
      </c>
      <c r="W59" s="54" t="n">
        <v>44.2002</v>
      </c>
      <c r="X59" s="54" t="n">
        <v>709.089</v>
      </c>
      <c r="Y59" s="54" t="n">
        <v>9.176</v>
      </c>
      <c r="Z59" s="54" t="n">
        <f aca="false">X59/3600</f>
        <v>0.19696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7.3312</v>
      </c>
      <c r="I60" s="46" t="n">
        <f aca="false">V60</f>
        <v>40.6891</v>
      </c>
      <c r="J60" s="46" t="n">
        <f aca="false">T60</f>
        <v>8767.3312</v>
      </c>
      <c r="K60" s="46" t="n">
        <f aca="false">W60</f>
        <v>41.681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6.999</v>
      </c>
      <c r="Q60" s="47" t="n">
        <v>7.727</v>
      </c>
      <c r="R60" s="47" t="n">
        <f aca="false">P60/3600</f>
        <v>0.168610833333333</v>
      </c>
      <c r="S60" s="48"/>
      <c r="T60" s="47" t="n">
        <v>8767.3312</v>
      </c>
      <c r="U60" s="47" t="n">
        <v>36.7379</v>
      </c>
      <c r="V60" s="47" t="n">
        <v>40.6891</v>
      </c>
      <c r="W60" s="47" t="n">
        <v>41.6814</v>
      </c>
      <c r="X60" s="47" t="n">
        <v>608.115</v>
      </c>
      <c r="Y60" s="47" t="n">
        <v>7.941</v>
      </c>
      <c r="Z60" s="47" t="n">
        <f aca="false">X60/3600</f>
        <v>0.16892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1.2232</v>
      </c>
      <c r="I61" s="46" t="n">
        <f aca="false">V61</f>
        <v>38.8678</v>
      </c>
      <c r="J61" s="46" t="n">
        <f aca="false">T61</f>
        <v>5341.2232</v>
      </c>
      <c r="K61" s="46" t="n">
        <f aca="false">W61</f>
        <v>39.706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17.21</v>
      </c>
      <c r="Q61" s="47" t="n">
        <v>7.013</v>
      </c>
      <c r="R61" s="47" t="n">
        <f aca="false">P61/3600</f>
        <v>0.143669444444444</v>
      </c>
      <c r="S61" s="48"/>
      <c r="T61" s="47" t="n">
        <v>5341.2232</v>
      </c>
      <c r="U61" s="47" t="n">
        <v>32.9498</v>
      </c>
      <c r="V61" s="47" t="n">
        <v>38.8678</v>
      </c>
      <c r="W61" s="47" t="n">
        <v>39.7061</v>
      </c>
      <c r="X61" s="47" t="n">
        <v>521.799</v>
      </c>
      <c r="Y61" s="47" t="n">
        <v>6.813</v>
      </c>
      <c r="Z61" s="47" t="n">
        <f aca="false">X61/3600</f>
        <v>0.144944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5.1984</v>
      </c>
      <c r="I62" s="52" t="n">
        <f aca="false">V62</f>
        <v>37.2887</v>
      </c>
      <c r="J62" s="52" t="n">
        <f aca="false">T62</f>
        <v>3135.1984</v>
      </c>
      <c r="K62" s="52" t="n">
        <f aca="false">W62</f>
        <v>37.841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46.896</v>
      </c>
      <c r="Q62" s="53" t="n">
        <v>6.102</v>
      </c>
      <c r="R62" s="53" t="n">
        <f aca="false">P62/3600</f>
        <v>0.124137777777778</v>
      </c>
      <c r="S62" s="51"/>
      <c r="T62" s="53" t="n">
        <v>3135.1984</v>
      </c>
      <c r="U62" s="53" t="n">
        <v>29.4727</v>
      </c>
      <c r="V62" s="53" t="n">
        <v>37.2887</v>
      </c>
      <c r="W62" s="53" t="n">
        <v>37.8411</v>
      </c>
      <c r="X62" s="53" t="n">
        <v>448.93</v>
      </c>
      <c r="Y62" s="53" t="n">
        <v>6.177</v>
      </c>
      <c r="Z62" s="53" t="n">
        <f aca="false">X62/3600</f>
        <v>0.1247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4.036</v>
      </c>
      <c r="I63" s="57" t="n">
        <f aca="false">V63</f>
        <v>42.1166</v>
      </c>
      <c r="J63" s="57" t="n">
        <f aca="false">T63</f>
        <v>12024.036</v>
      </c>
      <c r="K63" s="57" t="n">
        <f aca="false">W63</f>
        <v>42.757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10.913</v>
      </c>
      <c r="Q63" s="54" t="n">
        <v>8.089</v>
      </c>
      <c r="R63" s="54" t="n">
        <f aca="false">P63/3600</f>
        <v>0.169698055555556</v>
      </c>
      <c r="S63" s="56"/>
      <c r="T63" s="54" t="n">
        <v>12024.036</v>
      </c>
      <c r="U63" s="54" t="n">
        <v>40.9623</v>
      </c>
      <c r="V63" s="54" t="n">
        <v>42.1166</v>
      </c>
      <c r="W63" s="54" t="n">
        <v>42.7579</v>
      </c>
      <c r="X63" s="54" t="n">
        <v>613.836</v>
      </c>
      <c r="Y63" s="54" t="n">
        <v>8.149</v>
      </c>
      <c r="Z63" s="54" t="n">
        <f aca="false">X63/3600</f>
        <v>0.1705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4.1792</v>
      </c>
      <c r="I64" s="58" t="n">
        <f aca="false">V64</f>
        <v>38.9832</v>
      </c>
      <c r="J64" s="58" t="n">
        <f aca="false">T64</f>
        <v>7354.1792</v>
      </c>
      <c r="K64" s="58" t="n">
        <f aca="false">W64</f>
        <v>39.46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9.474</v>
      </c>
      <c r="Q64" s="47" t="n">
        <v>7.166</v>
      </c>
      <c r="R64" s="47" t="n">
        <f aca="false">P64/3600</f>
        <v>0.144298333333333</v>
      </c>
      <c r="S64" s="48"/>
      <c r="T64" s="47" t="n">
        <v>7354.1792</v>
      </c>
      <c r="U64" s="47" t="n">
        <v>36.598</v>
      </c>
      <c r="V64" s="47" t="n">
        <v>38.9832</v>
      </c>
      <c r="W64" s="47" t="n">
        <v>39.463</v>
      </c>
      <c r="X64" s="47" t="n">
        <v>519.17</v>
      </c>
      <c r="Y64" s="47" t="n">
        <v>7.115</v>
      </c>
      <c r="Z64" s="47" t="n">
        <f aca="false">X64/3600</f>
        <v>0.1442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7.96</v>
      </c>
      <c r="I65" s="58" t="n">
        <f aca="false">V65</f>
        <v>36.5212</v>
      </c>
      <c r="J65" s="58" t="n">
        <f aca="false">T65</f>
        <v>4127.96</v>
      </c>
      <c r="K65" s="58" t="n">
        <f aca="false">W65</f>
        <v>36.962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36.151</v>
      </c>
      <c r="Q65" s="47" t="n">
        <v>6.197</v>
      </c>
      <c r="R65" s="47" t="n">
        <f aca="false">P65/3600</f>
        <v>0.121153055555556</v>
      </c>
      <c r="S65" s="48"/>
      <c r="T65" s="47" t="n">
        <v>4127.96</v>
      </c>
      <c r="U65" s="47" t="n">
        <v>32.6302</v>
      </c>
      <c r="V65" s="47" t="n">
        <v>36.5212</v>
      </c>
      <c r="W65" s="47" t="n">
        <v>36.962</v>
      </c>
      <c r="X65" s="47" t="n">
        <v>438.138</v>
      </c>
      <c r="Y65" s="47" t="n">
        <v>6.219</v>
      </c>
      <c r="Z65" s="47" t="n">
        <f aca="false">X65/3600</f>
        <v>0.12170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2104</v>
      </c>
      <c r="I66" s="59" t="n">
        <f aca="false">V66</f>
        <v>34.2917</v>
      </c>
      <c r="J66" s="59" t="n">
        <f aca="false">T66</f>
        <v>2095.2104</v>
      </c>
      <c r="K66" s="59" t="n">
        <f aca="false">W66</f>
        <v>34.727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68.969</v>
      </c>
      <c r="Q66" s="53" t="n">
        <v>5.198</v>
      </c>
      <c r="R66" s="53" t="n">
        <f aca="false">P66/3600</f>
        <v>0.102491388888889</v>
      </c>
      <c r="S66" s="51"/>
      <c r="T66" s="53" t="n">
        <v>2095.2104</v>
      </c>
      <c r="U66" s="53" t="n">
        <v>29.1395</v>
      </c>
      <c r="V66" s="53" t="n">
        <v>34.2917</v>
      </c>
      <c r="W66" s="53" t="n">
        <v>34.7274</v>
      </c>
      <c r="X66" s="53" t="n">
        <v>369.769</v>
      </c>
      <c r="Y66" s="53" t="n">
        <v>5.204</v>
      </c>
      <c r="Z66" s="53" t="n">
        <f aca="false">X66/3600</f>
        <v>0.10271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4.2288</v>
      </c>
      <c r="I67" s="55" t="n">
        <f aca="false">V67</f>
        <v>42.8642</v>
      </c>
      <c r="J67" s="55" t="n">
        <f aca="false">T67</f>
        <v>4724.2288</v>
      </c>
      <c r="K67" s="55" t="n">
        <f aca="false">W67</f>
        <v>43.806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9.57</v>
      </c>
      <c r="Q67" s="54" t="n">
        <v>3.796</v>
      </c>
      <c r="R67" s="54" t="n">
        <f aca="false">P67/3600</f>
        <v>0.0859916666666667</v>
      </c>
      <c r="S67" s="56"/>
      <c r="T67" s="54" t="n">
        <v>4724.2288</v>
      </c>
      <c r="U67" s="54" t="n">
        <v>42.3876</v>
      </c>
      <c r="V67" s="54" t="n">
        <v>42.8642</v>
      </c>
      <c r="W67" s="54" t="n">
        <v>43.8063</v>
      </c>
      <c r="X67" s="54" t="n">
        <v>309.227</v>
      </c>
      <c r="Y67" s="54" t="n">
        <v>3.763</v>
      </c>
      <c r="Z67" s="54" t="n">
        <f aca="false">X67/3600</f>
        <v>0.08589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9336</v>
      </c>
      <c r="I68" s="46" t="n">
        <f aca="false">V68</f>
        <v>39.671</v>
      </c>
      <c r="J68" s="46" t="n">
        <f aca="false">T68</f>
        <v>2832.9336</v>
      </c>
      <c r="K68" s="46" t="n">
        <f aca="false">W68</f>
        <v>40.922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65.937</v>
      </c>
      <c r="Q68" s="47" t="n">
        <v>3.432</v>
      </c>
      <c r="R68" s="47" t="n">
        <f aca="false">P68/3600</f>
        <v>0.0738713888888889</v>
      </c>
      <c r="S68" s="48"/>
      <c r="T68" s="47" t="n">
        <v>2832.9336</v>
      </c>
      <c r="U68" s="47" t="n">
        <v>38.2678</v>
      </c>
      <c r="V68" s="47" t="n">
        <v>39.671</v>
      </c>
      <c r="W68" s="47" t="n">
        <v>40.9221</v>
      </c>
      <c r="X68" s="47" t="n">
        <v>267.143</v>
      </c>
      <c r="Y68" s="47" t="n">
        <v>3.435</v>
      </c>
      <c r="Z68" s="47" t="n">
        <f aca="false">X68/3600</f>
        <v>0.0742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9728</v>
      </c>
      <c r="I69" s="46" t="n">
        <f aca="false">V69</f>
        <v>37.3018</v>
      </c>
      <c r="J69" s="46" t="n">
        <f aca="false">T69</f>
        <v>1515.9728</v>
      </c>
      <c r="K69" s="46" t="n">
        <f aca="false">W69</f>
        <v>38.456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9.462</v>
      </c>
      <c r="Q69" s="47" t="n">
        <v>2.997</v>
      </c>
      <c r="R69" s="47" t="n">
        <f aca="false">P69/3600</f>
        <v>0.0637394444444445</v>
      </c>
      <c r="S69" s="48"/>
      <c r="T69" s="47" t="n">
        <v>1515.9728</v>
      </c>
      <c r="U69" s="47" t="n">
        <v>34.4112</v>
      </c>
      <c r="V69" s="47" t="n">
        <v>37.3018</v>
      </c>
      <c r="W69" s="47" t="n">
        <v>38.4563</v>
      </c>
      <c r="X69" s="47" t="n">
        <v>227.488</v>
      </c>
      <c r="Y69" s="47" t="n">
        <v>2.951</v>
      </c>
      <c r="Z69" s="47" t="n">
        <f aca="false">X69/3600</f>
        <v>0.06319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2904</v>
      </c>
      <c r="I70" s="60" t="n">
        <f aca="false">V70</f>
        <v>35.067</v>
      </c>
      <c r="J70" s="60" t="n">
        <f aca="false">T70</f>
        <v>750.2904</v>
      </c>
      <c r="K70" s="60" t="n">
        <f aca="false">W70</f>
        <v>35.970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8.807</v>
      </c>
      <c r="Q70" s="53" t="n">
        <v>2.52</v>
      </c>
      <c r="R70" s="53" t="n">
        <f aca="false">P70/3600</f>
        <v>0.0552241666666667</v>
      </c>
      <c r="S70" s="51"/>
      <c r="T70" s="53" t="n">
        <v>750.2904</v>
      </c>
      <c r="U70" s="53" t="n">
        <v>31.2206</v>
      </c>
      <c r="V70" s="53" t="n">
        <v>35.067</v>
      </c>
      <c r="W70" s="53" t="n">
        <v>35.9709</v>
      </c>
      <c r="X70" s="53" t="n">
        <v>200.134</v>
      </c>
      <c r="Y70" s="53" t="n">
        <v>2.513</v>
      </c>
      <c r="Z70" s="53" t="n">
        <f aca="false">X70/3600</f>
        <v>0.05559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0.6952</v>
      </c>
      <c r="I71" s="57" t="n">
        <f aca="false">V71</f>
        <v>47.3642</v>
      </c>
      <c r="J71" s="57" t="n">
        <f aca="false">T71</f>
        <v>22860.6952</v>
      </c>
      <c r="K71" s="57" t="n">
        <f aca="false">W71</f>
        <v>48.1777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080.12</v>
      </c>
      <c r="Q71" s="54" t="n">
        <v>51.487</v>
      </c>
      <c r="R71" s="54" t="n">
        <f aca="false">P71/3600</f>
        <v>1.13336666666667</v>
      </c>
      <c r="S71" s="56"/>
      <c r="T71" s="54" t="n">
        <v>22860.6952</v>
      </c>
      <c r="U71" s="54" t="n">
        <v>44.5705</v>
      </c>
      <c r="V71" s="54" t="n">
        <v>47.3642</v>
      </c>
      <c r="W71" s="54" t="n">
        <v>48.1777</v>
      </c>
      <c r="X71" s="54" t="n">
        <v>4100.46</v>
      </c>
      <c r="Y71" s="54" t="n">
        <v>52.869</v>
      </c>
      <c r="Z71" s="54" t="n">
        <f aca="false">X71/3600</f>
        <v>1.1390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7.9264</v>
      </c>
      <c r="I72" s="58" t="n">
        <f aca="false">V72</f>
        <v>45.8049</v>
      </c>
      <c r="J72" s="58" t="n">
        <f aca="false">T72</f>
        <v>13367.9264</v>
      </c>
      <c r="K72" s="58" t="n">
        <f aca="false">W72</f>
        <v>46.401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73.17</v>
      </c>
      <c r="Q72" s="47" t="n">
        <v>46.577</v>
      </c>
      <c r="R72" s="47" t="n">
        <f aca="false">P72/3600</f>
        <v>1.020325</v>
      </c>
      <c r="S72" s="48"/>
      <c r="T72" s="47" t="n">
        <v>13367.9264</v>
      </c>
      <c r="U72" s="47" t="n">
        <v>42.0717</v>
      </c>
      <c r="V72" s="47" t="n">
        <v>45.8049</v>
      </c>
      <c r="W72" s="47" t="n">
        <v>46.4013</v>
      </c>
      <c r="X72" s="47" t="n">
        <v>3657.51</v>
      </c>
      <c r="Y72" s="47" t="n">
        <v>46.536</v>
      </c>
      <c r="Z72" s="47" t="n">
        <f aca="false">X72/3600</f>
        <v>1.0159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98.5008</v>
      </c>
      <c r="I73" s="58" t="n">
        <f aca="false">V73</f>
        <v>44.1339</v>
      </c>
      <c r="J73" s="58" t="n">
        <f aca="false">T73</f>
        <v>7998.5008</v>
      </c>
      <c r="K73" s="58" t="n">
        <f aca="false">W73</f>
        <v>44.571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99.21</v>
      </c>
      <c r="Q73" s="47" t="n">
        <v>43.048</v>
      </c>
      <c r="R73" s="47" t="n">
        <f aca="false">P73/3600</f>
        <v>0.944225</v>
      </c>
      <c r="S73" s="48"/>
      <c r="T73" s="47" t="n">
        <v>7998.5008</v>
      </c>
      <c r="U73" s="47" t="n">
        <v>39.3938</v>
      </c>
      <c r="V73" s="47" t="n">
        <v>44.1339</v>
      </c>
      <c r="W73" s="47" t="n">
        <v>44.5717</v>
      </c>
      <c r="X73" s="47" t="n">
        <v>3415.52</v>
      </c>
      <c r="Y73" s="47" t="n">
        <v>42.346</v>
      </c>
      <c r="Z73" s="47" t="n">
        <f aca="false">X73/3600</f>
        <v>0.94875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87.3048</v>
      </c>
      <c r="I74" s="59" t="n">
        <f aca="false">V74</f>
        <v>42.4737</v>
      </c>
      <c r="J74" s="59" t="n">
        <f aca="false">T74</f>
        <v>4787.3048</v>
      </c>
      <c r="K74" s="59" t="n">
        <f aca="false">W74</f>
        <v>42.641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03.67</v>
      </c>
      <c r="Q74" s="53" t="n">
        <v>40.72</v>
      </c>
      <c r="R74" s="53" t="n">
        <f aca="false">P74/3600</f>
        <v>0.889908333333333</v>
      </c>
      <c r="S74" s="51"/>
      <c r="T74" s="53" t="n">
        <v>4787.3048</v>
      </c>
      <c r="U74" s="53" t="n">
        <v>36.5551</v>
      </c>
      <c r="V74" s="53" t="n">
        <v>42.4737</v>
      </c>
      <c r="W74" s="53" t="n">
        <v>42.6417</v>
      </c>
      <c r="X74" s="53" t="n">
        <v>3211.99</v>
      </c>
      <c r="Y74" s="53" t="n">
        <v>37.585</v>
      </c>
      <c r="Z74" s="53" t="n">
        <f aca="false">X74/3600</f>
        <v>0.8922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09.06</v>
      </c>
      <c r="I75" s="55" t="n">
        <f aca="false">V75</f>
        <v>48.6224</v>
      </c>
      <c r="J75" s="55" t="n">
        <f aca="false">T75</f>
        <v>23509.06</v>
      </c>
      <c r="K75" s="55" t="n">
        <f aca="false">W75</f>
        <v>48.377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034.75</v>
      </c>
      <c r="Q75" s="54" t="n">
        <v>48.209</v>
      </c>
      <c r="R75" s="54" t="n">
        <f aca="false">P75/3600</f>
        <v>1.12076388888889</v>
      </c>
      <c r="S75" s="56"/>
      <c r="T75" s="54" t="n">
        <v>23509.06</v>
      </c>
      <c r="U75" s="54" t="n">
        <v>44.572</v>
      </c>
      <c r="V75" s="54" t="n">
        <v>48.6224</v>
      </c>
      <c r="W75" s="54" t="n">
        <v>48.3778</v>
      </c>
      <c r="X75" s="54" t="n">
        <v>4015.69</v>
      </c>
      <c r="Y75" s="54" t="n">
        <v>49.505</v>
      </c>
      <c r="Z75" s="54" t="n">
        <f aca="false">X75/3600</f>
        <v>1.1154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7.9824</v>
      </c>
      <c r="I76" s="46" t="n">
        <f aca="false">V76</f>
        <v>47.0315</v>
      </c>
      <c r="J76" s="46" t="n">
        <f aca="false">T76</f>
        <v>14357.9824</v>
      </c>
      <c r="K76" s="46" t="n">
        <f aca="false">W76</f>
        <v>46.340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655.91</v>
      </c>
      <c r="Q76" s="47" t="n">
        <v>46.375</v>
      </c>
      <c r="R76" s="47" t="n">
        <f aca="false">P76/3600</f>
        <v>1.01553055555556</v>
      </c>
      <c r="S76" s="48"/>
      <c r="T76" s="47" t="n">
        <v>14357.9824</v>
      </c>
      <c r="U76" s="47" t="n">
        <v>42.0663</v>
      </c>
      <c r="V76" s="47" t="n">
        <v>47.0315</v>
      </c>
      <c r="W76" s="47" t="n">
        <v>46.3408</v>
      </c>
      <c r="X76" s="47" t="n">
        <v>3696.02</v>
      </c>
      <c r="Y76" s="47" t="n">
        <v>44.93</v>
      </c>
      <c r="Z76" s="47" t="n">
        <f aca="false">X76/3600</f>
        <v>1.0266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31.028</v>
      </c>
      <c r="I77" s="46" t="n">
        <f aca="false">V77</f>
        <v>45.626</v>
      </c>
      <c r="J77" s="46" t="n">
        <f aca="false">T77</f>
        <v>8931.028</v>
      </c>
      <c r="K77" s="46" t="n">
        <f aca="false">W77</f>
        <v>44.237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89.73</v>
      </c>
      <c r="Q77" s="47" t="n">
        <v>43.794</v>
      </c>
      <c r="R77" s="47" t="n">
        <f aca="false">P77/3600</f>
        <v>0.941591666666667</v>
      </c>
      <c r="S77" s="48"/>
      <c r="T77" s="47" t="n">
        <v>8931.028</v>
      </c>
      <c r="U77" s="47" t="n">
        <v>39.2555</v>
      </c>
      <c r="V77" s="47" t="n">
        <v>45.626</v>
      </c>
      <c r="W77" s="47" t="n">
        <v>44.2379</v>
      </c>
      <c r="X77" s="47" t="n">
        <v>3410.44</v>
      </c>
      <c r="Y77" s="47" t="n">
        <v>41.272</v>
      </c>
      <c r="Z77" s="47" t="n">
        <f aca="false">X77/3600</f>
        <v>0.9473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4.5064</v>
      </c>
      <c r="I78" s="52" t="n">
        <f aca="false">V78</f>
        <v>44.1654</v>
      </c>
      <c r="J78" s="52" t="n">
        <f aca="false">T78</f>
        <v>5374.5064</v>
      </c>
      <c r="K78" s="52" t="n">
        <f aca="false">W78</f>
        <v>42.275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87.62</v>
      </c>
      <c r="Q78" s="53" t="n">
        <v>37.455</v>
      </c>
      <c r="R78" s="53" t="n">
        <f aca="false">P78/3600</f>
        <v>0.88545</v>
      </c>
      <c r="S78" s="51"/>
      <c r="T78" s="53" t="n">
        <v>5374.5064</v>
      </c>
      <c r="U78" s="53" t="n">
        <v>36.1994</v>
      </c>
      <c r="V78" s="53" t="n">
        <v>44.1654</v>
      </c>
      <c r="W78" s="53" t="n">
        <v>42.2757</v>
      </c>
      <c r="X78" s="53" t="n">
        <v>3234.5</v>
      </c>
      <c r="Y78" s="53" t="n">
        <v>37.436</v>
      </c>
      <c r="Z78" s="53" t="n">
        <f aca="false">X78/3600</f>
        <v>0.8984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90.0584</v>
      </c>
      <c r="I79" s="55" t="n">
        <f aca="false">V79</f>
        <v>48.6023</v>
      </c>
      <c r="J79" s="55" t="n">
        <f aca="false">T79</f>
        <v>24890.0584</v>
      </c>
      <c r="K79" s="55" t="n">
        <f aca="false">W79</f>
        <v>48.7765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075.89</v>
      </c>
      <c r="Q79" s="54" t="n">
        <v>49.914</v>
      </c>
      <c r="R79" s="54" t="n">
        <f aca="false">P79/3600</f>
        <v>1.13219166666667</v>
      </c>
      <c r="S79" s="56"/>
      <c r="T79" s="54" t="n">
        <v>24890.0584</v>
      </c>
      <c r="U79" s="54" t="n">
        <v>44.5674</v>
      </c>
      <c r="V79" s="54" t="n">
        <v>48.6023</v>
      </c>
      <c r="W79" s="54" t="n">
        <v>48.7765</v>
      </c>
      <c r="X79" s="54" t="n">
        <v>4103.85</v>
      </c>
      <c r="Y79" s="54" t="n">
        <v>49.677</v>
      </c>
      <c r="Z79" s="54" t="n">
        <f aca="false">X79/3600</f>
        <v>1.1399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31.0064</v>
      </c>
      <c r="I80" s="46" t="n">
        <f aca="false">V80</f>
        <v>46.7828</v>
      </c>
      <c r="J80" s="46" t="n">
        <f aca="false">T80</f>
        <v>14331.006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665.2</v>
      </c>
      <c r="Q80" s="47" t="n">
        <v>45.327</v>
      </c>
      <c r="R80" s="47" t="n">
        <f aca="false">P80/3600</f>
        <v>1.01811111111111</v>
      </c>
      <c r="S80" s="48"/>
      <c r="T80" s="47" t="n">
        <v>14331.0064</v>
      </c>
      <c r="U80" s="47" t="n">
        <v>41.772</v>
      </c>
      <c r="V80" s="47" t="n">
        <v>46.7828</v>
      </c>
      <c r="W80" s="47" t="n">
        <v>46.9247</v>
      </c>
      <c r="X80" s="47" t="n">
        <v>3705.55</v>
      </c>
      <c r="Y80" s="47" t="n">
        <v>44.519</v>
      </c>
      <c r="Z80" s="47" t="n">
        <f aca="false">X80/3600</f>
        <v>1.02931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17.6592</v>
      </c>
      <c r="I81" s="46" t="n">
        <f aca="false">V81</f>
        <v>44.901</v>
      </c>
      <c r="J81" s="46" t="n">
        <f aca="false">T81</f>
        <v>8217.6592</v>
      </c>
      <c r="K81" s="46" t="n">
        <f aca="false">W81</f>
        <v>44.962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85.6</v>
      </c>
      <c r="Q81" s="47" t="n">
        <v>40.026</v>
      </c>
      <c r="R81" s="47" t="n">
        <f aca="false">P81/3600</f>
        <v>0.940444444444444</v>
      </c>
      <c r="S81" s="48"/>
      <c r="T81" s="47" t="n">
        <v>8217.6592</v>
      </c>
      <c r="U81" s="47" t="n">
        <v>38.9709</v>
      </c>
      <c r="V81" s="47" t="n">
        <v>44.901</v>
      </c>
      <c r="W81" s="47" t="n">
        <v>44.9628</v>
      </c>
      <c r="X81" s="47" t="n">
        <v>3396.65</v>
      </c>
      <c r="Y81" s="47" t="n">
        <v>41.84</v>
      </c>
      <c r="Z81" s="47" t="n">
        <f aca="false">X81/3600</f>
        <v>0.94351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78.896</v>
      </c>
      <c r="I82" s="60" t="n">
        <f aca="false">V82</f>
        <v>43.0266</v>
      </c>
      <c r="J82" s="60" t="n">
        <f aca="false">T82</f>
        <v>4678.896</v>
      </c>
      <c r="K82" s="60" t="n">
        <f aca="false">W82</f>
        <v>42.9692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73.5</v>
      </c>
      <c r="Q82" s="53" t="n">
        <v>37.982</v>
      </c>
      <c r="R82" s="53" t="n">
        <f aca="false">P82/3600</f>
        <v>0.881527777777778</v>
      </c>
      <c r="S82" s="51"/>
      <c r="T82" s="53" t="n">
        <v>4678.896</v>
      </c>
      <c r="U82" s="53" t="n">
        <v>36.1972</v>
      </c>
      <c r="V82" s="53" t="n">
        <v>43.0266</v>
      </c>
      <c r="W82" s="53" t="n">
        <v>42.9692</v>
      </c>
      <c r="X82" s="53" t="n">
        <v>3209.02</v>
      </c>
      <c r="Y82" s="53" t="n">
        <v>37.261</v>
      </c>
      <c r="Z82" s="53" t="n">
        <f aca="false">X82/3600</f>
        <v>0.8913944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0341586001834</v>
      </c>
      <c r="R89" s="65" t="n">
        <f aca="false">GEOMEAN(R3:R82)</f>
        <v>0.621636652272097</v>
      </c>
      <c r="S89" s="65"/>
      <c r="T89" s="65"/>
      <c r="U89" s="65"/>
      <c r="V89" s="65"/>
      <c r="W89" s="65"/>
      <c r="X89" s="65"/>
      <c r="Y89" s="65" t="n">
        <f aca="false">GEOMEAN(Y3:Y82)</f>
        <v>27.1475786516544</v>
      </c>
      <c r="Z89" s="65" t="n">
        <f aca="false">GEOMEAN(Z3:Z82)</f>
        <v>0.6239679946733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19543486255</v>
      </c>
      <c r="Z90" s="75" t="n">
        <f aca="false">Z89/R89</f>
        <v>1.003750329702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7438055555556</v>
      </c>
      <c r="R91" s="64" t="n">
        <f aca="false">SUM(R3:R82)</f>
        <v>76.1411288888889</v>
      </c>
      <c r="X91" s="64"/>
      <c r="Y91" s="64" t="n">
        <f aca="false">SUM(Y3:Y82)/3600</f>
        <v>0.872409722222222</v>
      </c>
      <c r="Z91" s="64" t="n">
        <f aca="false">SUM(Z3:Z82)</f>
        <v>76.4551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24T10:55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