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64834045793</v>
      </c>
      <c r="D10" s="24"/>
      <c r="E10" s="24"/>
      <c r="F10" s="24" t="n">
        <f aca="false">'AI LC'!$Z$90</f>
        <v>1.007942863061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55682567807</v>
      </c>
      <c r="D11" s="27"/>
      <c r="E11" s="27"/>
      <c r="F11" s="27" t="n">
        <f aca="false">'AI LC'!$Y$90</f>
        <v>1.0138094340318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5" activeCellId="0" sqref="A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548.6224</v>
      </c>
      <c r="I3" s="46" t="n">
        <f aca="false">V3</f>
        <v>43.0831</v>
      </c>
      <c r="J3" s="46" t="n">
        <f aca="false">T3</f>
        <v>103548.6224</v>
      </c>
      <c r="K3" s="46" t="n">
        <f aca="false">W3</f>
        <v>44.965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476.4</v>
      </c>
      <c r="Q3" s="47" t="n">
        <v>89.529</v>
      </c>
      <c r="R3" s="47" t="n">
        <f aca="false">P3/3600</f>
        <v>2.63233333333333</v>
      </c>
      <c r="S3" s="48"/>
      <c r="T3" s="47" t="n">
        <v>103548.6224</v>
      </c>
      <c r="U3" s="47" t="n">
        <v>43.7127</v>
      </c>
      <c r="V3" s="47" t="n">
        <v>43.0831</v>
      </c>
      <c r="W3" s="47" t="n">
        <v>44.9659</v>
      </c>
      <c r="X3" s="47" t="n">
        <v>9487.85</v>
      </c>
      <c r="Y3" s="47" t="n">
        <v>89.33</v>
      </c>
      <c r="Z3" s="47" t="n">
        <f aca="false">X3/3600</f>
        <v>2.6355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993</v>
      </c>
      <c r="I4" s="46" t="n">
        <f aca="false">V4</f>
        <v>40.3585</v>
      </c>
      <c r="J4" s="46" t="n">
        <f aca="false">T4</f>
        <v>57993</v>
      </c>
      <c r="K4" s="46" t="n">
        <f aca="false">W4</f>
        <v>42.261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415.21</v>
      </c>
      <c r="Q4" s="47" t="n">
        <v>81.261</v>
      </c>
      <c r="R4" s="47" t="n">
        <f aca="false">P4/3600</f>
        <v>2.33755833333333</v>
      </c>
      <c r="S4" s="48"/>
      <c r="T4" s="47" t="n">
        <v>57993</v>
      </c>
      <c r="U4" s="47" t="n">
        <v>40.4023</v>
      </c>
      <c r="V4" s="47" t="n">
        <v>40.3585</v>
      </c>
      <c r="W4" s="47" t="n">
        <v>42.2614</v>
      </c>
      <c r="X4" s="47" t="n">
        <v>8502.04</v>
      </c>
      <c r="Y4" s="47" t="n">
        <v>76.81</v>
      </c>
      <c r="Z4" s="47" t="n">
        <f aca="false">X4/3600</f>
        <v>2.3616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352.736</v>
      </c>
      <c r="I5" s="46" t="n">
        <f aca="false">V5</f>
        <v>38.2757</v>
      </c>
      <c r="J5" s="46" t="n">
        <f aca="false">T5</f>
        <v>32352.736</v>
      </c>
      <c r="K5" s="46" t="n">
        <f aca="false">W5</f>
        <v>40.062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734.72</v>
      </c>
      <c r="Q5" s="47" t="n">
        <v>71.072</v>
      </c>
      <c r="R5" s="47" t="n">
        <f aca="false">P5/3600</f>
        <v>2.14853333333333</v>
      </c>
      <c r="S5" s="48"/>
      <c r="T5" s="47" t="n">
        <v>32352.736</v>
      </c>
      <c r="U5" s="47" t="n">
        <v>37.3466</v>
      </c>
      <c r="V5" s="47" t="n">
        <v>38.2757</v>
      </c>
      <c r="W5" s="47" t="n">
        <v>40.0628</v>
      </c>
      <c r="X5" s="47" t="n">
        <v>7806.02</v>
      </c>
      <c r="Y5" s="47" t="n">
        <v>69.31</v>
      </c>
      <c r="Z5" s="47" t="n">
        <f aca="false">X5/3600</f>
        <v>2.1683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56.5136</v>
      </c>
      <c r="I6" s="52" t="n">
        <f aca="false">V6</f>
        <v>36.2642</v>
      </c>
      <c r="J6" s="52" t="n">
        <f aca="false">T6</f>
        <v>17756.5136</v>
      </c>
      <c r="K6" s="52" t="n">
        <f aca="false">W6</f>
        <v>38.04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282.92</v>
      </c>
      <c r="Q6" s="53" t="n">
        <v>65.751</v>
      </c>
      <c r="R6" s="53" t="n">
        <f aca="false">P6/3600</f>
        <v>2.02303333333333</v>
      </c>
      <c r="S6" s="51"/>
      <c r="T6" s="53" t="n">
        <v>17756.5136</v>
      </c>
      <c r="U6" s="53" t="n">
        <v>34.3151</v>
      </c>
      <c r="V6" s="53" t="n">
        <v>36.2642</v>
      </c>
      <c r="W6" s="53" t="n">
        <v>38.042</v>
      </c>
      <c r="X6" s="53" t="n">
        <v>7353.74</v>
      </c>
      <c r="Y6" s="53" t="n">
        <v>62.801</v>
      </c>
      <c r="Z6" s="53" t="n">
        <f aca="false">X6/3600</f>
        <v>2.0427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692.6416</v>
      </c>
      <c r="I7" s="46" t="n">
        <f aca="false">V7</f>
        <v>45.9628</v>
      </c>
      <c r="J7" s="46" t="n">
        <f aca="false">T7</f>
        <v>106692.6416</v>
      </c>
      <c r="K7" s="46" t="n">
        <f aca="false">W7</f>
        <v>45.425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370.84</v>
      </c>
      <c r="Q7" s="47" t="n">
        <v>85.749</v>
      </c>
      <c r="R7" s="47" t="n">
        <f aca="false">P7/3600</f>
        <v>2.60301111111111</v>
      </c>
      <c r="S7" s="48"/>
      <c r="T7" s="54" t="n">
        <v>106692.6416</v>
      </c>
      <c r="U7" s="54" t="n">
        <v>43.6107</v>
      </c>
      <c r="V7" s="54" t="n">
        <v>45.9628</v>
      </c>
      <c r="W7" s="54" t="n">
        <v>45.4253</v>
      </c>
      <c r="X7" s="47" t="n">
        <v>9438.91</v>
      </c>
      <c r="Y7" s="47" t="n">
        <v>86.812</v>
      </c>
      <c r="Z7" s="47" t="n">
        <f aca="false">X7/3600</f>
        <v>2.6219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162.8432</v>
      </c>
      <c r="I8" s="46" t="n">
        <f aca="false">V8</f>
        <v>43.5558</v>
      </c>
      <c r="J8" s="46" t="n">
        <f aca="false">T8</f>
        <v>62162.8432</v>
      </c>
      <c r="K8" s="46" t="n">
        <f aca="false">W8</f>
        <v>43.523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453.22</v>
      </c>
      <c r="Q8" s="47" t="n">
        <v>77.431</v>
      </c>
      <c r="R8" s="47" t="n">
        <f aca="false">P8/3600</f>
        <v>2.34811666666667</v>
      </c>
      <c r="S8" s="48"/>
      <c r="T8" s="47" t="n">
        <v>62162.8432</v>
      </c>
      <c r="U8" s="47" t="n">
        <v>40.0588</v>
      </c>
      <c r="V8" s="47" t="n">
        <v>43.5558</v>
      </c>
      <c r="W8" s="47" t="n">
        <v>43.5239</v>
      </c>
      <c r="X8" s="47" t="n">
        <v>8540.72</v>
      </c>
      <c r="Y8" s="47" t="n">
        <v>84.242</v>
      </c>
      <c r="Z8" s="47" t="n">
        <f aca="false">X8/3600</f>
        <v>2.3724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206.6128</v>
      </c>
      <c r="I9" s="46" t="n">
        <f aca="false">V9</f>
        <v>41.0476</v>
      </c>
      <c r="J9" s="46" t="n">
        <f aca="false">T9</f>
        <v>35206.6128</v>
      </c>
      <c r="K9" s="46" t="n">
        <f aca="false">W9</f>
        <v>41.3625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732.18</v>
      </c>
      <c r="Q9" s="47" t="n">
        <v>74.933</v>
      </c>
      <c r="R9" s="47" t="n">
        <f aca="false">P9/3600</f>
        <v>2.14782777777778</v>
      </c>
      <c r="S9" s="48"/>
      <c r="T9" s="47" t="n">
        <v>35206.6128</v>
      </c>
      <c r="U9" s="47" t="n">
        <v>36.9931</v>
      </c>
      <c r="V9" s="47" t="n">
        <v>41.0476</v>
      </c>
      <c r="W9" s="47" t="n">
        <v>41.3625</v>
      </c>
      <c r="X9" s="47" t="n">
        <v>7817.96</v>
      </c>
      <c r="Y9" s="47" t="n">
        <v>76.715</v>
      </c>
      <c r="Z9" s="47" t="n">
        <f aca="false">X9/3600</f>
        <v>2.1716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141.0784</v>
      </c>
      <c r="I10" s="52" t="n">
        <f aca="false">V10</f>
        <v>38.2776</v>
      </c>
      <c r="J10" s="52" t="n">
        <f aca="false">T10</f>
        <v>20141.0784</v>
      </c>
      <c r="K10" s="52" t="n">
        <f aca="false">W10</f>
        <v>39.009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284.09</v>
      </c>
      <c r="Q10" s="53" t="n">
        <v>63.909</v>
      </c>
      <c r="R10" s="53" t="n">
        <f aca="false">P10/3600</f>
        <v>2.02335833333333</v>
      </c>
      <c r="S10" s="51"/>
      <c r="T10" s="53" t="n">
        <v>20141.0784</v>
      </c>
      <c r="U10" s="53" t="n">
        <v>34.1513</v>
      </c>
      <c r="V10" s="53" t="n">
        <v>38.2776</v>
      </c>
      <c r="W10" s="53" t="n">
        <v>39.0098</v>
      </c>
      <c r="X10" s="53" t="n">
        <v>7356.69</v>
      </c>
      <c r="Y10" s="53" t="n">
        <v>65.941</v>
      </c>
      <c r="Z10" s="53" t="n">
        <f aca="false">X10/3600</f>
        <v>2.0435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71.7856</v>
      </c>
      <c r="I11" s="46" t="n">
        <f aca="false">V11</f>
        <v>43.0309</v>
      </c>
      <c r="J11" s="46" t="n">
        <f aca="false">T11</f>
        <v>383771.7856</v>
      </c>
      <c r="K11" s="46" t="n">
        <f aca="false">W11</f>
        <v>41.503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177.9</v>
      </c>
      <c r="Q11" s="47" t="n">
        <v>231.016</v>
      </c>
      <c r="R11" s="47" t="n">
        <f aca="false">P11/3600</f>
        <v>8.10497222222222</v>
      </c>
      <c r="S11" s="48"/>
      <c r="T11" s="47" t="n">
        <v>383771.7856</v>
      </c>
      <c r="U11" s="47" t="n">
        <v>42.9069</v>
      </c>
      <c r="V11" s="47" t="n">
        <v>43.0309</v>
      </c>
      <c r="W11" s="47" t="n">
        <v>41.5035</v>
      </c>
      <c r="X11" s="47" t="n">
        <v>29444</v>
      </c>
      <c r="Y11" s="47" t="n">
        <v>233.619</v>
      </c>
      <c r="Z11" s="47" t="n">
        <f aca="false">X11/3600</f>
        <v>8.1788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90.0592</v>
      </c>
      <c r="I12" s="46" t="n">
        <f aca="false">V12</f>
        <v>40.1348</v>
      </c>
      <c r="J12" s="46" t="n">
        <f aca="false">T12</f>
        <v>248790.0592</v>
      </c>
      <c r="K12" s="46" t="n">
        <f aca="false">W12</f>
        <v>37.870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156.1</v>
      </c>
      <c r="Q12" s="47" t="n">
        <v>203.931</v>
      </c>
      <c r="R12" s="47" t="n">
        <f aca="false">P12/3600</f>
        <v>7.26558333333333</v>
      </c>
      <c r="S12" s="48"/>
      <c r="T12" s="47" t="n">
        <v>248790.0592</v>
      </c>
      <c r="U12" s="47" t="n">
        <v>39.1347</v>
      </c>
      <c r="V12" s="47" t="n">
        <v>40.1348</v>
      </c>
      <c r="W12" s="47" t="n">
        <v>37.8709</v>
      </c>
      <c r="X12" s="47" t="n">
        <v>26203.2</v>
      </c>
      <c r="Y12" s="47" t="n">
        <v>203.937</v>
      </c>
      <c r="Z12" s="47" t="n">
        <f aca="false">X12/3600</f>
        <v>7.2786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01.4928</v>
      </c>
      <c r="I13" s="46" t="n">
        <f aca="false">V13</f>
        <v>38.2028</v>
      </c>
      <c r="J13" s="46" t="n">
        <f aca="false">T13</f>
        <v>153601.4928</v>
      </c>
      <c r="K13" s="46" t="n">
        <f aca="false">W13</f>
        <v>35.920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690.1</v>
      </c>
      <c r="Q13" s="47" t="n">
        <v>192.472</v>
      </c>
      <c r="R13" s="47" t="n">
        <f aca="false">P13/3600</f>
        <v>6.58058333333333</v>
      </c>
      <c r="S13" s="48"/>
      <c r="T13" s="47" t="n">
        <v>153601.4928</v>
      </c>
      <c r="U13" s="47" t="n">
        <v>35.0107</v>
      </c>
      <c r="V13" s="47" t="n">
        <v>38.2028</v>
      </c>
      <c r="W13" s="47" t="n">
        <v>35.9204</v>
      </c>
      <c r="X13" s="47" t="n">
        <v>23915.8</v>
      </c>
      <c r="Y13" s="47" t="n">
        <v>180.178</v>
      </c>
      <c r="Z13" s="47" t="n">
        <f aca="false">X13/3600</f>
        <v>6.6432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05.1296</v>
      </c>
      <c r="I14" s="52" t="n">
        <f aca="false">V14</f>
        <v>36.047</v>
      </c>
      <c r="J14" s="52" t="n">
        <f aca="false">T14</f>
        <v>79705.1296</v>
      </c>
      <c r="K14" s="52" t="n">
        <f aca="false">W14</f>
        <v>33.859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504.5</v>
      </c>
      <c r="Q14" s="53" t="n">
        <v>157.728</v>
      </c>
      <c r="R14" s="53" t="n">
        <f aca="false">P14/3600</f>
        <v>5.97347222222222</v>
      </c>
      <c r="S14" s="51"/>
      <c r="T14" s="53" t="n">
        <v>79705.1296</v>
      </c>
      <c r="U14" s="53" t="n">
        <v>30.8635</v>
      </c>
      <c r="V14" s="53" t="n">
        <v>36.047</v>
      </c>
      <c r="W14" s="53" t="n">
        <v>33.8596</v>
      </c>
      <c r="X14" s="53" t="n">
        <v>21683.9</v>
      </c>
      <c r="Y14" s="53" t="n">
        <v>156.1</v>
      </c>
      <c r="Z14" s="53" t="n">
        <f aca="false">X14/3600</f>
        <v>6.0233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34.544</v>
      </c>
      <c r="I15" s="46" t="n">
        <f aca="false">V15</f>
        <v>47.1582</v>
      </c>
      <c r="J15" s="46" t="n">
        <f aca="false">T15</f>
        <v>99434.544</v>
      </c>
      <c r="K15" s="46" t="n">
        <f aca="false">W15</f>
        <v>46.6762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258.9</v>
      </c>
      <c r="Q15" s="47" t="n">
        <v>166.477</v>
      </c>
      <c r="R15" s="47" t="n">
        <f aca="false">P15/3600</f>
        <v>5.90525</v>
      </c>
      <c r="S15" s="48"/>
      <c r="T15" s="54" t="n">
        <v>99434.544</v>
      </c>
      <c r="U15" s="54" t="n">
        <v>43.9727</v>
      </c>
      <c r="V15" s="54" t="n">
        <v>47.1582</v>
      </c>
      <c r="W15" s="54" t="n">
        <v>46.6762</v>
      </c>
      <c r="X15" s="47" t="n">
        <v>21360.7</v>
      </c>
      <c r="Y15" s="47" t="n">
        <v>158.619</v>
      </c>
      <c r="Z15" s="47" t="n">
        <f aca="false">X15/3600</f>
        <v>5.9335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8.696</v>
      </c>
      <c r="I16" s="46" t="n">
        <f aca="false">V16</f>
        <v>46.1091</v>
      </c>
      <c r="J16" s="46" t="n">
        <f aca="false">T16</f>
        <v>47558.696</v>
      </c>
      <c r="K16" s="46" t="n">
        <f aca="false">W16</f>
        <v>45.825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109.2</v>
      </c>
      <c r="Q16" s="47" t="n">
        <v>144.676</v>
      </c>
      <c r="R16" s="47" t="n">
        <f aca="false">P16/3600</f>
        <v>5.30811111111111</v>
      </c>
      <c r="S16" s="48"/>
      <c r="T16" s="47" t="n">
        <v>47558.696</v>
      </c>
      <c r="U16" s="47" t="n">
        <v>41.5391</v>
      </c>
      <c r="V16" s="47" t="n">
        <v>46.1091</v>
      </c>
      <c r="W16" s="47" t="n">
        <v>45.8257</v>
      </c>
      <c r="X16" s="47" t="n">
        <v>19187.6</v>
      </c>
      <c r="Y16" s="47" t="n">
        <v>140.085</v>
      </c>
      <c r="Z16" s="47" t="n">
        <f aca="false">X16/3600</f>
        <v>5.3298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6.496</v>
      </c>
      <c r="I17" s="46" t="n">
        <f aca="false">V17</f>
        <v>45.1643</v>
      </c>
      <c r="J17" s="46" t="n">
        <f aca="false">T17</f>
        <v>26886.496</v>
      </c>
      <c r="K17" s="46" t="n">
        <f aca="false">W17</f>
        <v>44.98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263.9</v>
      </c>
      <c r="Q17" s="47" t="n">
        <v>127.738</v>
      </c>
      <c r="R17" s="47" t="n">
        <f aca="false">P17/3600</f>
        <v>5.07330555555556</v>
      </c>
      <c r="S17" s="48"/>
      <c r="T17" s="47" t="n">
        <v>26886.496</v>
      </c>
      <c r="U17" s="47" t="n">
        <v>39.9774</v>
      </c>
      <c r="V17" s="47" t="n">
        <v>45.1643</v>
      </c>
      <c r="W17" s="47" t="n">
        <v>44.988</v>
      </c>
      <c r="X17" s="47" t="n">
        <v>18403.5</v>
      </c>
      <c r="Y17" s="47" t="n">
        <v>129.711</v>
      </c>
      <c r="Z17" s="47" t="n">
        <f aca="false">X17/3600</f>
        <v>5.1120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2.5744</v>
      </c>
      <c r="I18" s="52" t="n">
        <f aca="false">V18</f>
        <v>44.0849</v>
      </c>
      <c r="J18" s="52" t="n">
        <f aca="false">T18</f>
        <v>14872.5744</v>
      </c>
      <c r="K18" s="52" t="n">
        <f aca="false">W18</f>
        <v>43.910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7792.3</v>
      </c>
      <c r="Q18" s="53" t="n">
        <v>118.411</v>
      </c>
      <c r="R18" s="53" t="n">
        <f aca="false">P18/3600</f>
        <v>4.94230555555556</v>
      </c>
      <c r="S18" s="51"/>
      <c r="T18" s="53" t="n">
        <v>14872.5744</v>
      </c>
      <c r="U18" s="53" t="n">
        <v>38.2647</v>
      </c>
      <c r="V18" s="53" t="n">
        <v>44.0849</v>
      </c>
      <c r="W18" s="53" t="n">
        <v>43.9103</v>
      </c>
      <c r="X18" s="53" t="n">
        <v>17847.9</v>
      </c>
      <c r="Y18" s="53" t="n">
        <v>118.211</v>
      </c>
      <c r="Z18" s="53" t="n">
        <f aca="false">X18/3600</f>
        <v>4.957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3.3496</v>
      </c>
      <c r="I19" s="46" t="n">
        <f aca="false">V19</f>
        <v>44.7193</v>
      </c>
      <c r="J19" s="46" t="n">
        <f aca="false">T19</f>
        <v>22603.3496</v>
      </c>
      <c r="K19" s="46" t="n">
        <f aca="false">W19</f>
        <v>46.198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585.36</v>
      </c>
      <c r="Q19" s="47" t="n">
        <v>50.686</v>
      </c>
      <c r="R19" s="47" t="n">
        <f aca="false">P19/3600</f>
        <v>1.82926666666667</v>
      </c>
      <c r="S19" s="48"/>
      <c r="T19" s="47" t="n">
        <v>22603.3496</v>
      </c>
      <c r="U19" s="47" t="n">
        <v>42.9113</v>
      </c>
      <c r="V19" s="47" t="n">
        <v>44.7193</v>
      </c>
      <c r="W19" s="47" t="n">
        <v>46.1982</v>
      </c>
      <c r="X19" s="47" t="n">
        <v>6617.5</v>
      </c>
      <c r="Y19" s="47" t="n">
        <v>51.01</v>
      </c>
      <c r="Z19" s="47" t="n">
        <f aca="false">X19/3600</f>
        <v>1.8381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9.6584</v>
      </c>
      <c r="I20" s="46" t="n">
        <f aca="false">V20</f>
        <v>42.9155</v>
      </c>
      <c r="J20" s="46" t="n">
        <f aca="false">T20</f>
        <v>12359.6584</v>
      </c>
      <c r="K20" s="46" t="n">
        <f aca="false">W20</f>
        <v>43.764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49.59</v>
      </c>
      <c r="Q20" s="47" t="n">
        <v>46.497</v>
      </c>
      <c r="R20" s="47" t="n">
        <f aca="false">P20/3600</f>
        <v>1.68044166666667</v>
      </c>
      <c r="S20" s="48"/>
      <c r="T20" s="47" t="n">
        <v>12359.6584</v>
      </c>
      <c r="U20" s="47" t="n">
        <v>41.1917</v>
      </c>
      <c r="V20" s="47" t="n">
        <v>42.9155</v>
      </c>
      <c r="W20" s="47" t="n">
        <v>43.7649</v>
      </c>
      <c r="X20" s="47" t="n">
        <v>6083.47</v>
      </c>
      <c r="Y20" s="47" t="n">
        <v>47.311</v>
      </c>
      <c r="Z20" s="47" t="n">
        <f aca="false">X20/3600</f>
        <v>1.6898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4.2232</v>
      </c>
      <c r="I21" s="46" t="n">
        <f aca="false">V21</f>
        <v>41.2532</v>
      </c>
      <c r="J21" s="46" t="n">
        <f aca="false">T21</f>
        <v>6864.2232</v>
      </c>
      <c r="K21" s="46" t="n">
        <f aca="false">W21</f>
        <v>41.861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97.73</v>
      </c>
      <c r="Q21" s="47" t="n">
        <v>41.807</v>
      </c>
      <c r="R21" s="47" t="n">
        <f aca="false">P21/3600</f>
        <v>1.58270277777778</v>
      </c>
      <c r="S21" s="48"/>
      <c r="T21" s="47" t="n">
        <v>6864.2232</v>
      </c>
      <c r="U21" s="47" t="n">
        <v>39.137</v>
      </c>
      <c r="V21" s="47" t="n">
        <v>41.2532</v>
      </c>
      <c r="W21" s="47" t="n">
        <v>41.8614</v>
      </c>
      <c r="X21" s="47" t="n">
        <v>5735.99</v>
      </c>
      <c r="Y21" s="47" t="n">
        <v>42.586</v>
      </c>
      <c r="Z21" s="47" t="n">
        <f aca="false">X21/3600</f>
        <v>1.5933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9.58</v>
      </c>
      <c r="I22" s="52" t="n">
        <f aca="false">V22</f>
        <v>39.5594</v>
      </c>
      <c r="J22" s="52" t="n">
        <f aca="false">T22</f>
        <v>3729.58</v>
      </c>
      <c r="K22" s="52" t="n">
        <f aca="false">W22</f>
        <v>40.327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475.64</v>
      </c>
      <c r="Q22" s="53" t="n">
        <v>40.224</v>
      </c>
      <c r="R22" s="53" t="n">
        <f aca="false">P22/3600</f>
        <v>1.52101111111111</v>
      </c>
      <c r="S22" s="51"/>
      <c r="T22" s="53" t="n">
        <v>3729.58</v>
      </c>
      <c r="U22" s="53" t="n">
        <v>36.6912</v>
      </c>
      <c r="V22" s="53" t="n">
        <v>39.5594</v>
      </c>
      <c r="W22" s="53" t="n">
        <v>40.3278</v>
      </c>
      <c r="X22" s="53" t="n">
        <v>5503.08</v>
      </c>
      <c r="Y22" s="53" t="n">
        <v>40.291</v>
      </c>
      <c r="Z22" s="53" t="n">
        <f aca="false">X22/3600</f>
        <v>1.5286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29.9056</v>
      </c>
      <c r="I23" s="55" t="n">
        <f aca="false">V23</f>
        <v>43.6467</v>
      </c>
      <c r="J23" s="55" t="n">
        <f aca="false">T23</f>
        <v>53429.9056</v>
      </c>
      <c r="K23" s="55" t="n">
        <f aca="false">W23</f>
        <v>44.2447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896.59</v>
      </c>
      <c r="Q23" s="54" t="n">
        <v>77.186</v>
      </c>
      <c r="R23" s="54" t="n">
        <f aca="false">P23/3600</f>
        <v>2.19349722222222</v>
      </c>
      <c r="S23" s="56"/>
      <c r="T23" s="54" t="n">
        <v>53429.9056</v>
      </c>
      <c r="U23" s="54" t="n">
        <v>41.9443</v>
      </c>
      <c r="V23" s="54" t="n">
        <v>43.6467</v>
      </c>
      <c r="W23" s="54" t="n">
        <v>44.2447</v>
      </c>
      <c r="X23" s="54" t="n">
        <v>8297.46</v>
      </c>
      <c r="Y23" s="54" t="n">
        <v>77.813</v>
      </c>
      <c r="Z23" s="54" t="n">
        <f aca="false">X23/3600</f>
        <v>2.304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90.2392</v>
      </c>
      <c r="I24" s="46" t="n">
        <f aca="false">V24</f>
        <v>41.1038</v>
      </c>
      <c r="J24" s="46" t="n">
        <f aca="false">T24</f>
        <v>28990.2392</v>
      </c>
      <c r="K24" s="46" t="n">
        <f aca="false">W24</f>
        <v>41.289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80.65</v>
      </c>
      <c r="Q24" s="47" t="n">
        <v>67.749</v>
      </c>
      <c r="R24" s="47" t="n">
        <f aca="false">P24/3600</f>
        <v>1.88351388888889</v>
      </c>
      <c r="S24" s="48"/>
      <c r="T24" s="47" t="n">
        <v>28990.2392</v>
      </c>
      <c r="U24" s="47" t="n">
        <v>38.758</v>
      </c>
      <c r="V24" s="47" t="n">
        <v>41.1038</v>
      </c>
      <c r="W24" s="47" t="n">
        <v>41.2897</v>
      </c>
      <c r="X24" s="47" t="n">
        <v>6867.98</v>
      </c>
      <c r="Y24" s="47" t="n">
        <v>65.513</v>
      </c>
      <c r="Z24" s="47" t="n">
        <f aca="false">X24/3600</f>
        <v>1.9077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74.4608</v>
      </c>
      <c r="I25" s="46" t="n">
        <f aca="false">V25</f>
        <v>38.941</v>
      </c>
      <c r="J25" s="46" t="n">
        <f aca="false">T25</f>
        <v>14874.4608</v>
      </c>
      <c r="K25" s="46" t="n">
        <f aca="false">W25</f>
        <v>39.290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174.75</v>
      </c>
      <c r="Q25" s="47" t="n">
        <v>55.734</v>
      </c>
      <c r="R25" s="47" t="n">
        <f aca="false">P25/3600</f>
        <v>1.71520833333333</v>
      </c>
      <c r="S25" s="48"/>
      <c r="T25" s="47" t="n">
        <v>14874.4608</v>
      </c>
      <c r="U25" s="47" t="n">
        <v>35.7317</v>
      </c>
      <c r="V25" s="47" t="n">
        <v>38.941</v>
      </c>
      <c r="W25" s="47" t="n">
        <v>39.2907</v>
      </c>
      <c r="X25" s="47" t="n">
        <v>6072.8</v>
      </c>
      <c r="Y25" s="47" t="n">
        <v>55.997</v>
      </c>
      <c r="Z25" s="47" t="n">
        <f aca="false">X25/3600</f>
        <v>1.686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5.9232</v>
      </c>
      <c r="I26" s="52" t="n">
        <f aca="false">V26</f>
        <v>36.9399</v>
      </c>
      <c r="J26" s="52" t="n">
        <f aca="false">T26</f>
        <v>7155.9232</v>
      </c>
      <c r="K26" s="52" t="n">
        <f aca="false">W26</f>
        <v>37.914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683.24</v>
      </c>
      <c r="Q26" s="53" t="n">
        <v>46.36</v>
      </c>
      <c r="R26" s="53" t="n">
        <f aca="false">P26/3600</f>
        <v>1.57867777777778</v>
      </c>
      <c r="S26" s="51"/>
      <c r="T26" s="53" t="n">
        <v>7155.9232</v>
      </c>
      <c r="U26" s="53" t="n">
        <v>32.8865</v>
      </c>
      <c r="V26" s="53" t="n">
        <v>36.9399</v>
      </c>
      <c r="W26" s="53" t="n">
        <v>37.914</v>
      </c>
      <c r="X26" s="53" t="n">
        <v>5718.63</v>
      </c>
      <c r="Y26" s="53" t="n">
        <v>45.942</v>
      </c>
      <c r="Z26" s="53" t="n">
        <f aca="false">X26/3600</f>
        <v>1.5885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86.9592</v>
      </c>
      <c r="I27" s="55" t="n">
        <f aca="false">V27</f>
        <v>41.8736</v>
      </c>
      <c r="J27" s="55" t="n">
        <f aca="false">T27</f>
        <v>108686.9592</v>
      </c>
      <c r="K27" s="55" t="n">
        <f aca="false">W27</f>
        <v>44.329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584.2</v>
      </c>
      <c r="Q27" s="54" t="n">
        <v>159.125</v>
      </c>
      <c r="R27" s="54" t="n">
        <f aca="false">P27/3600</f>
        <v>4.60672222222222</v>
      </c>
      <c r="S27" s="56"/>
      <c r="T27" s="54" t="n">
        <v>108686.9592</v>
      </c>
      <c r="U27" s="54" t="n">
        <v>40.7829</v>
      </c>
      <c r="V27" s="54" t="n">
        <v>41.8736</v>
      </c>
      <c r="W27" s="54" t="n">
        <v>44.3295</v>
      </c>
      <c r="X27" s="54" t="n">
        <v>16703.7</v>
      </c>
      <c r="Y27" s="54" t="n">
        <v>162.699</v>
      </c>
      <c r="Z27" s="54" t="n">
        <f aca="false">X27/3600</f>
        <v>4.6399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77.7072</v>
      </c>
      <c r="I28" s="46" t="n">
        <f aca="false">V28</f>
        <v>39.54</v>
      </c>
      <c r="J28" s="46" t="n">
        <f aca="false">T28</f>
        <v>49677.7072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152.8</v>
      </c>
      <c r="Q28" s="47" t="n">
        <v>125.206</v>
      </c>
      <c r="R28" s="47" t="n">
        <f aca="false">P28/3600</f>
        <v>3.93133333333333</v>
      </c>
      <c r="S28" s="48"/>
      <c r="T28" s="47" t="n">
        <v>49677.7072</v>
      </c>
      <c r="U28" s="47" t="n">
        <v>38.0506</v>
      </c>
      <c r="V28" s="47" t="n">
        <v>39.54</v>
      </c>
      <c r="W28" s="47" t="n">
        <v>42.1635</v>
      </c>
      <c r="X28" s="47" t="n">
        <v>14233.6</v>
      </c>
      <c r="Y28" s="47" t="n">
        <v>130.386</v>
      </c>
      <c r="Z28" s="47" t="n">
        <f aca="false">X28/3600</f>
        <v>3.9537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65.2096</v>
      </c>
      <c r="I29" s="46" t="n">
        <f aca="false">V29</f>
        <v>38.2175</v>
      </c>
      <c r="J29" s="46" t="n">
        <f aca="false">T29</f>
        <v>26465.2096</v>
      </c>
      <c r="K29" s="46" t="n">
        <f aca="false">W29</f>
        <v>40.12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899.7</v>
      </c>
      <c r="Q29" s="47" t="n">
        <v>118.793</v>
      </c>
      <c r="R29" s="47" t="n">
        <f aca="false">P29/3600</f>
        <v>3.58325</v>
      </c>
      <c r="S29" s="48"/>
      <c r="T29" s="47" t="n">
        <v>26465.2096</v>
      </c>
      <c r="U29" s="47" t="n">
        <v>35.8206</v>
      </c>
      <c r="V29" s="47" t="n">
        <v>38.2175</v>
      </c>
      <c r="W29" s="47" t="n">
        <v>40.122</v>
      </c>
      <c r="X29" s="47" t="n">
        <v>12827.2</v>
      </c>
      <c r="Y29" s="47" t="n">
        <v>112.646</v>
      </c>
      <c r="Z29" s="47" t="n">
        <f aca="false">X29/3600</f>
        <v>3.563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59.2472</v>
      </c>
      <c r="I30" s="52" t="n">
        <f aca="false">V30</f>
        <v>36.6553</v>
      </c>
      <c r="J30" s="52" t="n">
        <f aca="false">T30</f>
        <v>13859.2472</v>
      </c>
      <c r="K30" s="52" t="n">
        <f aca="false">W30</f>
        <v>37.894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802.7</v>
      </c>
      <c r="Q30" s="53" t="n">
        <v>100.166</v>
      </c>
      <c r="R30" s="53" t="n">
        <f aca="false">P30/3600</f>
        <v>3.27852777777778</v>
      </c>
      <c r="S30" s="51"/>
      <c r="T30" s="53" t="n">
        <v>13859.2472</v>
      </c>
      <c r="U30" s="53" t="n">
        <v>33.408</v>
      </c>
      <c r="V30" s="53" t="n">
        <v>36.6553</v>
      </c>
      <c r="W30" s="53" t="n">
        <v>37.8946</v>
      </c>
      <c r="X30" s="53" t="n">
        <v>11855.4</v>
      </c>
      <c r="Y30" s="53" t="n">
        <v>99.019</v>
      </c>
      <c r="Z30" s="53" t="n">
        <f aca="false">X30/3600</f>
        <v>3.2931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0.2544</v>
      </c>
      <c r="I31" s="57" t="n">
        <f aca="false">V31</f>
        <v>44.492</v>
      </c>
      <c r="J31" s="57" t="n">
        <f aca="false">T31</f>
        <v>72820.2544</v>
      </c>
      <c r="K31" s="57" t="n">
        <f aca="false">W31</f>
        <v>46.156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348.7</v>
      </c>
      <c r="Q31" s="54" t="n">
        <v>133.711</v>
      </c>
      <c r="R31" s="54" t="n">
        <f aca="false">P31/3600</f>
        <v>3.98575</v>
      </c>
      <c r="S31" s="56"/>
      <c r="T31" s="54" t="n">
        <v>72820.2544</v>
      </c>
      <c r="U31" s="54" t="n">
        <v>41.451</v>
      </c>
      <c r="V31" s="54" t="n">
        <v>44.492</v>
      </c>
      <c r="W31" s="54" t="n">
        <v>46.1562</v>
      </c>
      <c r="X31" s="54" t="n">
        <v>14502.4</v>
      </c>
      <c r="Y31" s="54" t="n">
        <v>132.581</v>
      </c>
      <c r="Z31" s="54" t="n">
        <f aca="false">X31/3600</f>
        <v>4.0284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371.8888</v>
      </c>
      <c r="I32" s="58" t="n">
        <f aca="false">V32</f>
        <v>42.8717</v>
      </c>
      <c r="J32" s="58" t="n">
        <f aca="false">T32</f>
        <v>29371.8888</v>
      </c>
      <c r="K32" s="58" t="n">
        <f aca="false">W32</f>
        <v>43.844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604.9</v>
      </c>
      <c r="Q32" s="47" t="n">
        <v>106.229</v>
      </c>
      <c r="R32" s="47" t="n">
        <f aca="false">P32/3600</f>
        <v>3.50136111111111</v>
      </c>
      <c r="S32" s="48"/>
      <c r="T32" s="47" t="n">
        <v>29371.8888</v>
      </c>
      <c r="U32" s="47" t="n">
        <v>38.8114</v>
      </c>
      <c r="V32" s="47" t="n">
        <v>42.8717</v>
      </c>
      <c r="W32" s="47" t="n">
        <v>43.8444</v>
      </c>
      <c r="X32" s="47" t="n">
        <v>12624.6</v>
      </c>
      <c r="Y32" s="47" t="n">
        <v>108.753</v>
      </c>
      <c r="Z32" s="47" t="n">
        <f aca="false">X32/3600</f>
        <v>3.5068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07.8896</v>
      </c>
      <c r="I33" s="58" t="n">
        <f aca="false">V33</f>
        <v>41.1548</v>
      </c>
      <c r="J33" s="58" t="n">
        <f aca="false">T33</f>
        <v>15007.8896</v>
      </c>
      <c r="K33" s="58" t="n">
        <f aca="false">W33</f>
        <v>41.550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668.2</v>
      </c>
      <c r="Q33" s="47" t="n">
        <v>101.684</v>
      </c>
      <c r="R33" s="47" t="n">
        <f aca="false">P33/3600</f>
        <v>3.24116666666667</v>
      </c>
      <c r="S33" s="48"/>
      <c r="T33" s="47" t="n">
        <v>15007.8896</v>
      </c>
      <c r="U33" s="47" t="n">
        <v>37.0714</v>
      </c>
      <c r="V33" s="47" t="n">
        <v>41.1548</v>
      </c>
      <c r="W33" s="47" t="n">
        <v>41.5507</v>
      </c>
      <c r="X33" s="47" t="n">
        <v>11815.6</v>
      </c>
      <c r="Y33" s="47" t="n">
        <v>99.677</v>
      </c>
      <c r="Z33" s="47" t="n">
        <f aca="false">X33/3600</f>
        <v>3.282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38.2728</v>
      </c>
      <c r="I34" s="59" t="n">
        <f aca="false">V34</f>
        <v>39.197</v>
      </c>
      <c r="J34" s="59" t="n">
        <f aca="false">T34</f>
        <v>8138.2728</v>
      </c>
      <c r="K34" s="59" t="n">
        <f aca="false">W34</f>
        <v>39.0877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143.1</v>
      </c>
      <c r="Q34" s="53" t="n">
        <v>87.129</v>
      </c>
      <c r="R34" s="53" t="n">
        <f aca="false">P34/3600</f>
        <v>3.09530555555556</v>
      </c>
      <c r="S34" s="51"/>
      <c r="T34" s="53" t="n">
        <v>8138.2728</v>
      </c>
      <c r="U34" s="53" t="n">
        <v>35.1257</v>
      </c>
      <c r="V34" s="53" t="n">
        <v>39.197</v>
      </c>
      <c r="W34" s="53" t="n">
        <v>39.0877</v>
      </c>
      <c r="X34" s="53" t="n">
        <v>11249.4</v>
      </c>
      <c r="Y34" s="53" t="n">
        <v>88.64</v>
      </c>
      <c r="Z34" s="53" t="n">
        <f aca="false">X34/3600</f>
        <v>3.124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430.8336</v>
      </c>
      <c r="I35" s="57" t="n">
        <f aca="false">V35</f>
        <v>42.8365</v>
      </c>
      <c r="J35" s="57" t="n">
        <f aca="false">T35</f>
        <v>184430.8336</v>
      </c>
      <c r="K35" s="57" t="n">
        <f aca="false">W35</f>
        <v>44.418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0588.6</v>
      </c>
      <c r="Q35" s="54" t="n">
        <v>201.812</v>
      </c>
      <c r="R35" s="54" t="n">
        <f aca="false">P35/3600</f>
        <v>5.71905555555556</v>
      </c>
      <c r="S35" s="56"/>
      <c r="T35" s="54" t="n">
        <v>184430.8336</v>
      </c>
      <c r="U35" s="54" t="n">
        <v>42.7543</v>
      </c>
      <c r="V35" s="54" t="n">
        <v>42.8365</v>
      </c>
      <c r="W35" s="54" t="n">
        <v>44.4184</v>
      </c>
      <c r="X35" s="54" t="n">
        <v>20638.7</v>
      </c>
      <c r="Y35" s="54" t="n">
        <v>203.232</v>
      </c>
      <c r="Z35" s="54" t="n">
        <f aca="false">X35/3600</f>
        <v>5.7329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589.488</v>
      </c>
      <c r="I36" s="58" t="n">
        <f aca="false">V36</f>
        <v>40.8362</v>
      </c>
      <c r="J36" s="58" t="n">
        <f aca="false">T36</f>
        <v>81589.488</v>
      </c>
      <c r="K36" s="58" t="n">
        <f aca="false">W36</f>
        <v>42.828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641.2</v>
      </c>
      <c r="Q36" s="47" t="n">
        <v>162.854</v>
      </c>
      <c r="R36" s="47" t="n">
        <f aca="false">P36/3600</f>
        <v>4.90033333333333</v>
      </c>
      <c r="S36" s="48"/>
      <c r="T36" s="47" t="n">
        <v>81589.488</v>
      </c>
      <c r="U36" s="47" t="n">
        <v>37.239</v>
      </c>
      <c r="V36" s="47" t="n">
        <v>40.8362</v>
      </c>
      <c r="W36" s="47" t="n">
        <v>42.8281</v>
      </c>
      <c r="X36" s="47" t="n">
        <v>17719.6</v>
      </c>
      <c r="Y36" s="47" t="n">
        <v>163.46</v>
      </c>
      <c r="Z36" s="47" t="n">
        <f aca="false">X36/3600</f>
        <v>4.9221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85.8816</v>
      </c>
      <c r="I37" s="58" t="n">
        <f aca="false">V37</f>
        <v>38.9881</v>
      </c>
      <c r="J37" s="58" t="n">
        <f aca="false">T37</f>
        <v>40985.8816</v>
      </c>
      <c r="K37" s="58" t="n">
        <f aca="false">W37</f>
        <v>41.187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749.7</v>
      </c>
      <c r="Q37" s="47" t="n">
        <v>141.329</v>
      </c>
      <c r="R37" s="47" t="n">
        <f aca="false">P37/3600</f>
        <v>4.37491666666667</v>
      </c>
      <c r="S37" s="48"/>
      <c r="T37" s="47" t="n">
        <v>40985.8816</v>
      </c>
      <c r="U37" s="47" t="n">
        <v>34.668</v>
      </c>
      <c r="V37" s="47" t="n">
        <v>38.9881</v>
      </c>
      <c r="W37" s="47" t="n">
        <v>41.1872</v>
      </c>
      <c r="X37" s="47" t="n">
        <v>15837.5</v>
      </c>
      <c r="Y37" s="47" t="n">
        <v>140.767</v>
      </c>
      <c r="Z37" s="47" t="n">
        <f aca="false">X37/3600</f>
        <v>4.3993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66.7448</v>
      </c>
      <c r="I38" s="59" t="n">
        <f aca="false">V38</f>
        <v>37.2152</v>
      </c>
      <c r="J38" s="59" t="n">
        <f aca="false">T38</f>
        <v>21666.7448</v>
      </c>
      <c r="K38" s="59" t="n">
        <f aca="false">W38</f>
        <v>39.4266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546</v>
      </c>
      <c r="Q38" s="53" t="n">
        <v>123.911</v>
      </c>
      <c r="R38" s="53" t="n">
        <f aca="false">P38/3600</f>
        <v>4.04055555555556</v>
      </c>
      <c r="S38" s="51"/>
      <c r="T38" s="53" t="n">
        <v>21666.7448</v>
      </c>
      <c r="U38" s="53" t="n">
        <v>32.2806</v>
      </c>
      <c r="V38" s="53" t="n">
        <v>37.2152</v>
      </c>
      <c r="W38" s="53" t="n">
        <v>39.4266</v>
      </c>
      <c r="X38" s="53" t="n">
        <v>14615</v>
      </c>
      <c r="Y38" s="53" t="n">
        <v>125.994</v>
      </c>
      <c r="Z38" s="53" t="n">
        <f aca="false">X38/3600</f>
        <v>4.0597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15.8672</v>
      </c>
      <c r="I39" s="57" t="n">
        <f aca="false">V39</f>
        <v>43.9838</v>
      </c>
      <c r="J39" s="57" t="n">
        <f aca="false">T39</f>
        <v>21215.8672</v>
      </c>
      <c r="K39" s="57" t="n">
        <f aca="false">W39</f>
        <v>44.6547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99.52</v>
      </c>
      <c r="Q39" s="54" t="n">
        <v>43.05</v>
      </c>
      <c r="R39" s="54" t="n">
        <f aca="false">P39/3600</f>
        <v>1.19431111111111</v>
      </c>
      <c r="S39" s="56"/>
      <c r="T39" s="54" t="n">
        <v>21215.8672</v>
      </c>
      <c r="U39" s="54" t="n">
        <v>42.0413</v>
      </c>
      <c r="V39" s="54" t="n">
        <v>43.9838</v>
      </c>
      <c r="W39" s="54" t="n">
        <v>44.6547</v>
      </c>
      <c r="X39" s="54" t="n">
        <v>4306.62</v>
      </c>
      <c r="Y39" s="54" t="n">
        <v>42.96</v>
      </c>
      <c r="Z39" s="54" t="n">
        <f aca="false">X39/3600</f>
        <v>1.1962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5.8912</v>
      </c>
      <c r="I40" s="58" t="n">
        <f aca="false">V40</f>
        <v>41.188</v>
      </c>
      <c r="J40" s="58" t="n">
        <f aca="false">T40</f>
        <v>11405.8912</v>
      </c>
      <c r="K40" s="58" t="n">
        <f aca="false">W40</f>
        <v>41.579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780.83</v>
      </c>
      <c r="Q40" s="47" t="n">
        <v>36.086</v>
      </c>
      <c r="R40" s="47" t="n">
        <f aca="false">P40/3600</f>
        <v>1.05023055555556</v>
      </c>
      <c r="S40" s="48"/>
      <c r="T40" s="47" t="n">
        <v>11405.8912</v>
      </c>
      <c r="U40" s="47" t="n">
        <v>38.5566</v>
      </c>
      <c r="V40" s="47" t="n">
        <v>41.188</v>
      </c>
      <c r="W40" s="47" t="n">
        <v>41.5795</v>
      </c>
      <c r="X40" s="47" t="n">
        <v>3804.67</v>
      </c>
      <c r="Y40" s="47" t="n">
        <v>36.283</v>
      </c>
      <c r="Z40" s="47" t="n">
        <f aca="false">X40/3600</f>
        <v>1.0568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2.816</v>
      </c>
      <c r="I41" s="58" t="n">
        <f aca="false">V41</f>
        <v>38.8535</v>
      </c>
      <c r="J41" s="58" t="n">
        <f aca="false">T41</f>
        <v>5992.816</v>
      </c>
      <c r="K41" s="58" t="n">
        <f aca="false">W41</f>
        <v>39.000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48.1</v>
      </c>
      <c r="Q41" s="47" t="n">
        <v>30.412</v>
      </c>
      <c r="R41" s="47" t="n">
        <f aca="false">P41/3600</f>
        <v>0.957805555555556</v>
      </c>
      <c r="S41" s="48"/>
      <c r="T41" s="47" t="n">
        <v>5992.816</v>
      </c>
      <c r="U41" s="47" t="n">
        <v>35.5984</v>
      </c>
      <c r="V41" s="47" t="n">
        <v>38.8535</v>
      </c>
      <c r="W41" s="47" t="n">
        <v>39.0005</v>
      </c>
      <c r="X41" s="47" t="n">
        <v>3426.21</v>
      </c>
      <c r="Y41" s="47" t="n">
        <v>30.782</v>
      </c>
      <c r="Z41" s="47" t="n">
        <f aca="false">X41/3600</f>
        <v>0.9517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0.464</v>
      </c>
      <c r="I42" s="59" t="n">
        <f aca="false">V42</f>
        <v>36.4109</v>
      </c>
      <c r="J42" s="59" t="n">
        <f aca="false">T42</f>
        <v>3220.464</v>
      </c>
      <c r="K42" s="59" t="n">
        <f aca="false">W42</f>
        <v>36.278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10.82</v>
      </c>
      <c r="Q42" s="53" t="n">
        <v>27.114</v>
      </c>
      <c r="R42" s="53" t="n">
        <f aca="false">P42/3600</f>
        <v>0.891894444444445</v>
      </c>
      <c r="S42" s="51"/>
      <c r="T42" s="53" t="n">
        <v>3220.464</v>
      </c>
      <c r="U42" s="53" t="n">
        <v>32.9782</v>
      </c>
      <c r="V42" s="53" t="n">
        <v>36.4109</v>
      </c>
      <c r="W42" s="53" t="n">
        <v>36.2783</v>
      </c>
      <c r="X42" s="53" t="n">
        <v>3204.22</v>
      </c>
      <c r="Y42" s="53" t="n">
        <v>27.294</v>
      </c>
      <c r="Z42" s="53" t="n">
        <f aca="false">X42/3600</f>
        <v>0.8900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56.3984</v>
      </c>
      <c r="I43" s="57" t="n">
        <f aca="false">V43</f>
        <v>44.2308</v>
      </c>
      <c r="J43" s="57" t="n">
        <f aca="false">T43</f>
        <v>23556.3984</v>
      </c>
      <c r="K43" s="57" t="n">
        <f aca="false">W43</f>
        <v>45.64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864.42</v>
      </c>
      <c r="Q43" s="54" t="n">
        <v>45.635</v>
      </c>
      <c r="R43" s="54" t="n">
        <f aca="false">P43/3600</f>
        <v>1.35122777777778</v>
      </c>
      <c r="S43" s="56"/>
      <c r="T43" s="54" t="n">
        <v>23556.3984</v>
      </c>
      <c r="U43" s="54" t="n">
        <v>42.1068</v>
      </c>
      <c r="V43" s="54" t="n">
        <v>44.2308</v>
      </c>
      <c r="W43" s="54" t="n">
        <v>45.642</v>
      </c>
      <c r="X43" s="54" t="n">
        <v>4863.19</v>
      </c>
      <c r="Y43" s="54" t="n">
        <v>45.673</v>
      </c>
      <c r="Z43" s="54" t="n">
        <f aca="false">X43/3600</f>
        <v>1.3508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52.3176</v>
      </c>
      <c r="I44" s="58" t="n">
        <f aca="false">V44</f>
        <v>41.7995</v>
      </c>
      <c r="J44" s="58" t="n">
        <f aca="false">T44</f>
        <v>14052.3176</v>
      </c>
      <c r="K44" s="58" t="n">
        <f aca="false">W44</f>
        <v>42.9389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389.48</v>
      </c>
      <c r="Q44" s="47" t="n">
        <v>41.621</v>
      </c>
      <c r="R44" s="47" t="n">
        <f aca="false">P44/3600</f>
        <v>1.2193</v>
      </c>
      <c r="S44" s="48"/>
      <c r="T44" s="47" t="n">
        <v>14052.3176</v>
      </c>
      <c r="U44" s="47" t="n">
        <v>39.1427</v>
      </c>
      <c r="V44" s="47" t="n">
        <v>41.7995</v>
      </c>
      <c r="W44" s="47" t="n">
        <v>42.9389</v>
      </c>
      <c r="X44" s="47" t="n">
        <v>4367.47</v>
      </c>
      <c r="Y44" s="47" t="n">
        <v>41.935</v>
      </c>
      <c r="Z44" s="47" t="n">
        <f aca="false">X44/3600</f>
        <v>1.2131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72.0008</v>
      </c>
      <c r="I45" s="58" t="n">
        <f aca="false">V45</f>
        <v>39.488</v>
      </c>
      <c r="J45" s="58" t="n">
        <f aca="false">T45</f>
        <v>8172.0008</v>
      </c>
      <c r="K45" s="58" t="n">
        <f aca="false">W45</f>
        <v>40.399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73.46</v>
      </c>
      <c r="Q45" s="47" t="n">
        <v>36.873</v>
      </c>
      <c r="R45" s="47" t="n">
        <f aca="false">P45/3600</f>
        <v>1.13151666666667</v>
      </c>
      <c r="S45" s="48"/>
      <c r="T45" s="47" t="n">
        <v>8172.0008</v>
      </c>
      <c r="U45" s="47" t="n">
        <v>36.0944</v>
      </c>
      <c r="V45" s="47" t="n">
        <v>39.488</v>
      </c>
      <c r="W45" s="47" t="n">
        <v>40.3996</v>
      </c>
      <c r="X45" s="47" t="n">
        <v>4044.98</v>
      </c>
      <c r="Y45" s="47" t="n">
        <v>37.391</v>
      </c>
      <c r="Z45" s="47" t="n">
        <f aca="false">X45/3600</f>
        <v>1.1236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46.4472</v>
      </c>
      <c r="I46" s="59" t="n">
        <f aca="false">V46</f>
        <v>36.9787</v>
      </c>
      <c r="J46" s="59" t="n">
        <f aca="false">T46</f>
        <v>4546.4472</v>
      </c>
      <c r="K46" s="59" t="n">
        <f aca="false">W46</f>
        <v>37.716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796.45</v>
      </c>
      <c r="Q46" s="53" t="n">
        <v>32.118</v>
      </c>
      <c r="R46" s="53" t="n">
        <f aca="false">P46/3600</f>
        <v>1.05456944444444</v>
      </c>
      <c r="S46" s="51"/>
      <c r="T46" s="53" t="n">
        <v>4546.4472</v>
      </c>
      <c r="U46" s="53" t="n">
        <v>33.0084</v>
      </c>
      <c r="V46" s="53" t="n">
        <v>36.9787</v>
      </c>
      <c r="W46" s="53" t="n">
        <v>37.716</v>
      </c>
      <c r="X46" s="53" t="n">
        <v>3774.54</v>
      </c>
      <c r="Y46" s="53" t="n">
        <v>32.393</v>
      </c>
      <c r="Z46" s="53" t="n">
        <f aca="false">X46/3600</f>
        <v>1.0484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64.7096</v>
      </c>
      <c r="I47" s="57" t="n">
        <f aca="false">V47</f>
        <v>42.6654</v>
      </c>
      <c r="J47" s="57" t="n">
        <f aca="false">T47</f>
        <v>44464.7096</v>
      </c>
      <c r="K47" s="57" t="n">
        <f aca="false">W47</f>
        <v>43.52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814.73</v>
      </c>
      <c r="Q47" s="54" t="n">
        <v>50.984</v>
      </c>
      <c r="R47" s="54" t="n">
        <f aca="false">P47/3600</f>
        <v>1.337425</v>
      </c>
      <c r="S47" s="56"/>
      <c r="T47" s="54" t="n">
        <v>44464.7096</v>
      </c>
      <c r="U47" s="54" t="n">
        <v>41.2093</v>
      </c>
      <c r="V47" s="54" t="n">
        <v>42.6654</v>
      </c>
      <c r="W47" s="54" t="n">
        <v>43.527</v>
      </c>
      <c r="X47" s="54" t="n">
        <v>4804.07</v>
      </c>
      <c r="Y47" s="54" t="n">
        <v>51.435</v>
      </c>
      <c r="Z47" s="54" t="n">
        <f aca="false">X47/3600</f>
        <v>1.3344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93.4104</v>
      </c>
      <c r="I48" s="58" t="n">
        <f aca="false">V48</f>
        <v>39.3761</v>
      </c>
      <c r="J48" s="58" t="n">
        <f aca="false">T48</f>
        <v>27493.4104</v>
      </c>
      <c r="K48" s="58" t="n">
        <f aca="false">W48</f>
        <v>40.180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202.6</v>
      </c>
      <c r="Q48" s="47" t="n">
        <v>43.904</v>
      </c>
      <c r="R48" s="47" t="n">
        <f aca="false">P48/3600</f>
        <v>1.16738888888889</v>
      </c>
      <c r="S48" s="48"/>
      <c r="T48" s="47" t="n">
        <v>27493.4104</v>
      </c>
      <c r="U48" s="47" t="n">
        <v>36.9438</v>
      </c>
      <c r="V48" s="47" t="n">
        <v>39.3761</v>
      </c>
      <c r="W48" s="47" t="n">
        <v>40.1802</v>
      </c>
      <c r="X48" s="47" t="n">
        <v>4202.47</v>
      </c>
      <c r="Y48" s="47" t="n">
        <v>44.463</v>
      </c>
      <c r="Z48" s="47" t="n">
        <f aca="false">X48/3600</f>
        <v>1.1673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1.3744</v>
      </c>
      <c r="I49" s="58" t="n">
        <f aca="false">V49</f>
        <v>36.8792</v>
      </c>
      <c r="J49" s="58" t="n">
        <f aca="false">T49</f>
        <v>16221.3744</v>
      </c>
      <c r="K49" s="58" t="n">
        <f aca="false">W49</f>
        <v>37.532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835.38</v>
      </c>
      <c r="Q49" s="47" t="n">
        <v>39.41</v>
      </c>
      <c r="R49" s="47" t="n">
        <f aca="false">P49/3600</f>
        <v>1.06538333333333</v>
      </c>
      <c r="S49" s="48"/>
      <c r="T49" s="47" t="n">
        <v>16221.3744</v>
      </c>
      <c r="U49" s="47" t="n">
        <v>33.1507</v>
      </c>
      <c r="V49" s="47" t="n">
        <v>36.8792</v>
      </c>
      <c r="W49" s="47" t="n">
        <v>37.5323</v>
      </c>
      <c r="X49" s="47" t="n">
        <v>3817.38</v>
      </c>
      <c r="Y49" s="47" t="n">
        <v>39.73</v>
      </c>
      <c r="Z49" s="47" t="n">
        <f aca="false">X49/3600</f>
        <v>1.0603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77.5976</v>
      </c>
      <c r="I50" s="59" t="n">
        <f aca="false">V50</f>
        <v>34.3949</v>
      </c>
      <c r="J50" s="59" t="n">
        <f aca="false">T50</f>
        <v>8577.5976</v>
      </c>
      <c r="K50" s="59" t="n">
        <f aca="false">W50</f>
        <v>34.939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11.63</v>
      </c>
      <c r="Q50" s="53" t="n">
        <v>33.966</v>
      </c>
      <c r="R50" s="53" t="n">
        <f aca="false">P50/3600</f>
        <v>0.975452777777778</v>
      </c>
      <c r="S50" s="51"/>
      <c r="T50" s="53" t="n">
        <v>8577.5976</v>
      </c>
      <c r="U50" s="53" t="n">
        <v>29.4619</v>
      </c>
      <c r="V50" s="53" t="n">
        <v>34.3949</v>
      </c>
      <c r="W50" s="53" t="n">
        <v>34.9392</v>
      </c>
      <c r="X50" s="53" t="n">
        <v>3522</v>
      </c>
      <c r="Y50" s="53" t="n">
        <v>34.748</v>
      </c>
      <c r="Z50" s="53" t="n">
        <f aca="false">X50/3600</f>
        <v>0.9783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0.392</v>
      </c>
      <c r="I51" s="57" t="n">
        <f aca="false">V51</f>
        <v>43.8423</v>
      </c>
      <c r="J51" s="57" t="n">
        <f aca="false">T51</f>
        <v>15360.392</v>
      </c>
      <c r="K51" s="57" t="n">
        <f aca="false">W51</f>
        <v>44.65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82.92</v>
      </c>
      <c r="Q51" s="54" t="n">
        <v>24.459</v>
      </c>
      <c r="R51" s="54" t="n">
        <f aca="false">P51/3600</f>
        <v>0.717477777777778</v>
      </c>
      <c r="S51" s="56"/>
      <c r="T51" s="54" t="n">
        <v>15360.392</v>
      </c>
      <c r="U51" s="54" t="n">
        <v>42.5719</v>
      </c>
      <c r="V51" s="54" t="n">
        <v>43.8423</v>
      </c>
      <c r="W51" s="54" t="n">
        <v>44.651</v>
      </c>
      <c r="X51" s="54" t="n">
        <v>2580.39</v>
      </c>
      <c r="Y51" s="54" t="n">
        <v>24.776</v>
      </c>
      <c r="Z51" s="54" t="n">
        <f aca="false">X51/3600</f>
        <v>0.7167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4.192</v>
      </c>
      <c r="I52" s="58" t="n">
        <f aca="false">V52</f>
        <v>40.4662</v>
      </c>
      <c r="J52" s="58" t="n">
        <f aca="false">T52</f>
        <v>9204.192</v>
      </c>
      <c r="K52" s="58" t="n">
        <f aca="false">W52</f>
        <v>41.83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41.78</v>
      </c>
      <c r="Q52" s="47" t="n">
        <v>21.32</v>
      </c>
      <c r="R52" s="47" t="n">
        <f aca="false">P52/3600</f>
        <v>0.650494444444445</v>
      </c>
      <c r="S52" s="48"/>
      <c r="T52" s="47" t="n">
        <v>9204.192</v>
      </c>
      <c r="U52" s="47" t="n">
        <v>39.1254</v>
      </c>
      <c r="V52" s="47" t="n">
        <v>40.4662</v>
      </c>
      <c r="W52" s="47" t="n">
        <v>41.8344</v>
      </c>
      <c r="X52" s="47" t="n">
        <v>2351.24</v>
      </c>
      <c r="Y52" s="47" t="n">
        <v>21.686</v>
      </c>
      <c r="Z52" s="47" t="n">
        <f aca="false">X52/3600</f>
        <v>0.6531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0.468</v>
      </c>
      <c r="I53" s="58" t="n">
        <f aca="false">V53</f>
        <v>37.7939</v>
      </c>
      <c r="J53" s="58" t="n">
        <f aca="false">T53</f>
        <v>5180.468</v>
      </c>
      <c r="K53" s="58" t="n">
        <f aca="false">W53</f>
        <v>39.530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53.9</v>
      </c>
      <c r="Q53" s="47" t="n">
        <v>19.172</v>
      </c>
      <c r="R53" s="47" t="n">
        <f aca="false">P53/3600</f>
        <v>0.598305555555556</v>
      </c>
      <c r="S53" s="48"/>
      <c r="T53" s="47" t="n">
        <v>5180.468</v>
      </c>
      <c r="U53" s="47" t="n">
        <v>35.7169</v>
      </c>
      <c r="V53" s="47" t="n">
        <v>37.7939</v>
      </c>
      <c r="W53" s="47" t="n">
        <v>39.5302</v>
      </c>
      <c r="X53" s="47" t="n">
        <v>2146.76</v>
      </c>
      <c r="Y53" s="47" t="n">
        <v>19.422</v>
      </c>
      <c r="Z53" s="47" t="n">
        <f aca="false">X53/3600</f>
        <v>0.5963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9.8408</v>
      </c>
      <c r="I54" s="59" t="n">
        <f aca="false">V54</f>
        <v>35.5323</v>
      </c>
      <c r="J54" s="59" t="n">
        <f aca="false">T54</f>
        <v>2529.8408</v>
      </c>
      <c r="K54" s="59" t="n">
        <f aca="false">W54</f>
        <v>37.0833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57.85</v>
      </c>
      <c r="Q54" s="53" t="n">
        <v>16.503</v>
      </c>
      <c r="R54" s="53" t="n">
        <f aca="false">P54/3600</f>
        <v>0.543847222222222</v>
      </c>
      <c r="S54" s="51"/>
      <c r="T54" s="53" t="n">
        <v>2529.8408</v>
      </c>
      <c r="U54" s="53" t="n">
        <v>32.2584</v>
      </c>
      <c r="V54" s="53" t="n">
        <v>35.5323</v>
      </c>
      <c r="W54" s="53" t="n">
        <v>37.0833</v>
      </c>
      <c r="X54" s="53" t="n">
        <v>1968.51</v>
      </c>
      <c r="Y54" s="53" t="n">
        <v>16.548</v>
      </c>
      <c r="Z54" s="53" t="n">
        <f aca="false">X54/3600</f>
        <v>0.54680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48.08</v>
      </c>
      <c r="I55" s="57" t="n">
        <f aca="false">V55</f>
        <v>45.3446</v>
      </c>
      <c r="J55" s="57" t="n">
        <f aca="false">T55</f>
        <v>5348.08</v>
      </c>
      <c r="K55" s="57" t="n">
        <f aca="false">W55</f>
        <v>45.1201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27.65</v>
      </c>
      <c r="Q55" s="54" t="n">
        <v>9.094</v>
      </c>
      <c r="R55" s="54" t="n">
        <f aca="false">P55/3600</f>
        <v>0.285458333333333</v>
      </c>
      <c r="S55" s="56"/>
      <c r="T55" s="54" t="n">
        <v>5348.08</v>
      </c>
      <c r="U55" s="54" t="n">
        <v>43.2091</v>
      </c>
      <c r="V55" s="54" t="n">
        <v>45.3446</v>
      </c>
      <c r="W55" s="54" t="n">
        <v>45.1201</v>
      </c>
      <c r="X55" s="54" t="n">
        <v>1026.07</v>
      </c>
      <c r="Y55" s="54" t="n">
        <v>9.111</v>
      </c>
      <c r="Z55" s="54" t="n">
        <f aca="false">X55/3600</f>
        <v>0.2850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8.9328</v>
      </c>
      <c r="I56" s="58" t="n">
        <f aca="false">V56</f>
        <v>42.2421</v>
      </c>
      <c r="J56" s="58" t="n">
        <f aca="false">T56</f>
        <v>3188.9328</v>
      </c>
      <c r="K56" s="58" t="n">
        <f aca="false">W56</f>
        <v>41.7552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24.582</v>
      </c>
      <c r="Q56" s="47" t="n">
        <v>8.055</v>
      </c>
      <c r="R56" s="47" t="n">
        <f aca="false">P56/3600</f>
        <v>0.256828333333333</v>
      </c>
      <c r="S56" s="48"/>
      <c r="T56" s="47" t="n">
        <v>3188.9328</v>
      </c>
      <c r="U56" s="47" t="n">
        <v>39.5091</v>
      </c>
      <c r="V56" s="47" t="n">
        <v>42.2421</v>
      </c>
      <c r="W56" s="47" t="n">
        <v>41.7552</v>
      </c>
      <c r="X56" s="47" t="n">
        <v>915.534</v>
      </c>
      <c r="Y56" s="47" t="n">
        <v>7.913</v>
      </c>
      <c r="Z56" s="47" t="n">
        <f aca="false">X56/3600</f>
        <v>0.25431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4.3336</v>
      </c>
      <c r="I57" s="58" t="n">
        <f aca="false">V57</f>
        <v>39.5318</v>
      </c>
      <c r="J57" s="58" t="n">
        <f aca="false">T57</f>
        <v>1804.3336</v>
      </c>
      <c r="K57" s="58" t="n">
        <f aca="false">W57</f>
        <v>38.9381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41.095</v>
      </c>
      <c r="Q57" s="47" t="n">
        <v>7.253</v>
      </c>
      <c r="R57" s="47" t="n">
        <f aca="false">P57/3600</f>
        <v>0.2336375</v>
      </c>
      <c r="S57" s="48"/>
      <c r="T57" s="47" t="n">
        <v>1804.3336</v>
      </c>
      <c r="U57" s="47" t="n">
        <v>36.0876</v>
      </c>
      <c r="V57" s="47" t="n">
        <v>39.5318</v>
      </c>
      <c r="W57" s="47" t="n">
        <v>38.9381</v>
      </c>
      <c r="X57" s="47" t="n">
        <v>835.882</v>
      </c>
      <c r="Y57" s="47" t="n">
        <v>6.948</v>
      </c>
      <c r="Z57" s="47" t="n">
        <f aca="false">X57/3600</f>
        <v>0.23218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0.8824</v>
      </c>
      <c r="I58" s="59" t="n">
        <f aca="false">V58</f>
        <v>36.8268</v>
      </c>
      <c r="J58" s="59" t="n">
        <f aca="false">T58</f>
        <v>970.8824</v>
      </c>
      <c r="K58" s="59" t="n">
        <f aca="false">W58</f>
        <v>36.105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66.976</v>
      </c>
      <c r="Q58" s="53" t="n">
        <v>6.205</v>
      </c>
      <c r="R58" s="53" t="n">
        <f aca="false">P58/3600</f>
        <v>0.213048888888889</v>
      </c>
      <c r="S58" s="51"/>
      <c r="T58" s="53" t="n">
        <v>970.8824</v>
      </c>
      <c r="U58" s="53" t="n">
        <v>32.8901</v>
      </c>
      <c r="V58" s="53" t="n">
        <v>36.8268</v>
      </c>
      <c r="W58" s="53" t="n">
        <v>36.1054</v>
      </c>
      <c r="X58" s="53" t="n">
        <v>761.008</v>
      </c>
      <c r="Y58" s="53" t="n">
        <v>5.86</v>
      </c>
      <c r="Z58" s="53" t="n">
        <f aca="false">X58/3600</f>
        <v>0.21139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3.052</v>
      </c>
      <c r="I59" s="55" t="n">
        <f aca="false">V59</f>
        <v>43.4185</v>
      </c>
      <c r="J59" s="55" t="n">
        <f aca="false">T59</f>
        <v>13313.052</v>
      </c>
      <c r="K59" s="55" t="n">
        <f aca="false">W59</f>
        <v>44.337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35.08</v>
      </c>
      <c r="Q59" s="54" t="n">
        <v>13.544</v>
      </c>
      <c r="R59" s="54" t="n">
        <f aca="false">P59/3600</f>
        <v>0.398633333333333</v>
      </c>
      <c r="S59" s="56"/>
      <c r="T59" s="54" t="n">
        <v>13313.052</v>
      </c>
      <c r="U59" s="54" t="n">
        <v>41.3083</v>
      </c>
      <c r="V59" s="54" t="n">
        <v>43.4185</v>
      </c>
      <c r="W59" s="54" t="n">
        <v>44.337</v>
      </c>
      <c r="X59" s="54" t="n">
        <v>1440.59</v>
      </c>
      <c r="Y59" s="54" t="n">
        <v>13.897</v>
      </c>
      <c r="Z59" s="54" t="n">
        <f aca="false">X59/3600</f>
        <v>0.4001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1.8288</v>
      </c>
      <c r="I60" s="46" t="n">
        <f aca="false">V60</f>
        <v>40.6649</v>
      </c>
      <c r="J60" s="46" t="n">
        <f aca="false">T60</f>
        <v>8461.8288</v>
      </c>
      <c r="K60" s="46" t="n">
        <f aca="false">W60</f>
        <v>41.669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66.25</v>
      </c>
      <c r="Q60" s="47" t="n">
        <v>11.981</v>
      </c>
      <c r="R60" s="47" t="n">
        <f aca="false">P60/3600</f>
        <v>0.351736111111111</v>
      </c>
      <c r="S60" s="48"/>
      <c r="T60" s="47" t="n">
        <v>8461.8288</v>
      </c>
      <c r="U60" s="47" t="n">
        <v>36.8688</v>
      </c>
      <c r="V60" s="47" t="n">
        <v>40.6649</v>
      </c>
      <c r="W60" s="47" t="n">
        <v>41.6694</v>
      </c>
      <c r="X60" s="47" t="n">
        <v>1264.79</v>
      </c>
      <c r="Y60" s="47" t="n">
        <v>11.967</v>
      </c>
      <c r="Z60" s="47" t="n">
        <f aca="false">X60/3600</f>
        <v>0.3513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3.8808</v>
      </c>
      <c r="I61" s="46" t="n">
        <f aca="false">V61</f>
        <v>38.6215</v>
      </c>
      <c r="J61" s="46" t="n">
        <f aca="false">T61</f>
        <v>5173.8808</v>
      </c>
      <c r="K61" s="46" t="n">
        <f aca="false">W61</f>
        <v>39.48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75.66</v>
      </c>
      <c r="Q61" s="47" t="n">
        <v>10.506</v>
      </c>
      <c r="R61" s="47" t="n">
        <f aca="false">P61/3600</f>
        <v>0.326572222222222</v>
      </c>
      <c r="S61" s="48"/>
      <c r="T61" s="47" t="n">
        <v>5173.8808</v>
      </c>
      <c r="U61" s="47" t="n">
        <v>33.1378</v>
      </c>
      <c r="V61" s="47" t="n">
        <v>38.6215</v>
      </c>
      <c r="W61" s="47" t="n">
        <v>39.482</v>
      </c>
      <c r="X61" s="47" t="n">
        <v>1165.24</v>
      </c>
      <c r="Y61" s="47" t="n">
        <v>10.486</v>
      </c>
      <c r="Z61" s="47" t="n">
        <f aca="false">X61/3600</f>
        <v>0.3236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6.9904</v>
      </c>
      <c r="I62" s="52" t="n">
        <f aca="false">V62</f>
        <v>36.6486</v>
      </c>
      <c r="J62" s="52" t="n">
        <f aca="false">T62</f>
        <v>3046.9904</v>
      </c>
      <c r="K62" s="52" t="n">
        <f aca="false">W62</f>
        <v>37.278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84.37</v>
      </c>
      <c r="Q62" s="53" t="n">
        <v>9.308</v>
      </c>
      <c r="R62" s="53" t="n">
        <f aca="false">P62/3600</f>
        <v>0.301213888888889</v>
      </c>
      <c r="S62" s="51"/>
      <c r="T62" s="53" t="n">
        <v>3046.9904</v>
      </c>
      <c r="U62" s="53" t="n">
        <v>29.6872</v>
      </c>
      <c r="V62" s="53" t="n">
        <v>36.6486</v>
      </c>
      <c r="W62" s="53" t="n">
        <v>37.2782</v>
      </c>
      <c r="X62" s="53" t="n">
        <v>1084.46</v>
      </c>
      <c r="Y62" s="53" t="n">
        <v>9.341</v>
      </c>
      <c r="Z62" s="53" t="n">
        <f aca="false">X62/3600</f>
        <v>0.3012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6424</v>
      </c>
      <c r="I63" s="57" t="n">
        <f aca="false">V63</f>
        <v>42.361</v>
      </c>
      <c r="J63" s="57" t="n">
        <f aca="false">T63</f>
        <v>11687.6424</v>
      </c>
      <c r="K63" s="57" t="n">
        <f aca="false">W63</f>
        <v>43.089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30.82</v>
      </c>
      <c r="Q63" s="54" t="n">
        <v>12.793</v>
      </c>
      <c r="R63" s="54" t="n">
        <f aca="false">P63/3600</f>
        <v>0.341894444444444</v>
      </c>
      <c r="S63" s="56"/>
      <c r="T63" s="54" t="n">
        <v>11687.6424</v>
      </c>
      <c r="U63" s="54" t="n">
        <v>41.1806</v>
      </c>
      <c r="V63" s="54" t="n">
        <v>42.361</v>
      </c>
      <c r="W63" s="54" t="n">
        <v>43.0899</v>
      </c>
      <c r="X63" s="54" t="n">
        <v>1231.3</v>
      </c>
      <c r="Y63" s="54" t="n">
        <v>12.851</v>
      </c>
      <c r="Z63" s="54" t="n">
        <f aca="false">X63/3600</f>
        <v>0.3420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8.6984</v>
      </c>
      <c r="I64" s="58" t="n">
        <f aca="false">V64</f>
        <v>39.171</v>
      </c>
      <c r="J64" s="58" t="n">
        <f aca="false">T64</f>
        <v>7218.6984</v>
      </c>
      <c r="K64" s="58" t="n">
        <f aca="false">W64</f>
        <v>39.701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89.82</v>
      </c>
      <c r="Q64" s="47" t="n">
        <v>11.157</v>
      </c>
      <c r="R64" s="47" t="n">
        <f aca="false">P64/3600</f>
        <v>0.302727777777778</v>
      </c>
      <c r="S64" s="48"/>
      <c r="T64" s="47" t="n">
        <v>7218.6984</v>
      </c>
      <c r="U64" s="47" t="n">
        <v>36.813</v>
      </c>
      <c r="V64" s="47" t="n">
        <v>39.171</v>
      </c>
      <c r="W64" s="47" t="n">
        <v>39.7011</v>
      </c>
      <c r="X64" s="47" t="n">
        <v>1100.07</v>
      </c>
      <c r="Y64" s="47" t="n">
        <v>11.277</v>
      </c>
      <c r="Z64" s="47" t="n">
        <f aca="false">X64/3600</f>
        <v>0.3055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1.4224</v>
      </c>
      <c r="I65" s="58" t="n">
        <f aca="false">V65</f>
        <v>36.5673</v>
      </c>
      <c r="J65" s="58" t="n">
        <f aca="false">T65</f>
        <v>4061.4224</v>
      </c>
      <c r="K65" s="58" t="n">
        <f aca="false">W65</f>
        <v>37.0224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71.703</v>
      </c>
      <c r="Q65" s="47" t="n">
        <v>9.69</v>
      </c>
      <c r="R65" s="47" t="n">
        <f aca="false">P65/3600</f>
        <v>0.2699175</v>
      </c>
      <c r="S65" s="48"/>
      <c r="T65" s="47" t="n">
        <v>4061.4224</v>
      </c>
      <c r="U65" s="47" t="n">
        <v>32.8269</v>
      </c>
      <c r="V65" s="47" t="n">
        <v>36.5673</v>
      </c>
      <c r="W65" s="47" t="n">
        <v>37.0224</v>
      </c>
      <c r="X65" s="47" t="n">
        <v>980.257</v>
      </c>
      <c r="Y65" s="47" t="n">
        <v>9.914</v>
      </c>
      <c r="Z65" s="47" t="n">
        <f aca="false">X65/3600</f>
        <v>0.27229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1.7024</v>
      </c>
      <c r="I66" s="59" t="n">
        <f aca="false">V66</f>
        <v>34.0317</v>
      </c>
      <c r="J66" s="59" t="n">
        <f aca="false">T66</f>
        <v>2031.7024</v>
      </c>
      <c r="K66" s="59" t="n">
        <f aca="false">W66</f>
        <v>34.474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66.218</v>
      </c>
      <c r="Q66" s="53" t="n">
        <v>8.15</v>
      </c>
      <c r="R66" s="53" t="n">
        <f aca="false">P66/3600</f>
        <v>0.240616111111111</v>
      </c>
      <c r="S66" s="51"/>
      <c r="T66" s="53" t="n">
        <v>2031.7024</v>
      </c>
      <c r="U66" s="53" t="n">
        <v>29.2774</v>
      </c>
      <c r="V66" s="53" t="n">
        <v>34.0317</v>
      </c>
      <c r="W66" s="53" t="n">
        <v>34.4749</v>
      </c>
      <c r="X66" s="53" t="n">
        <v>873.212</v>
      </c>
      <c r="Y66" s="53" t="n">
        <v>8.547</v>
      </c>
      <c r="Z66" s="53" t="n">
        <f aca="false">X66/3600</f>
        <v>0.24255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6.3536</v>
      </c>
      <c r="I67" s="55" t="n">
        <f aca="false">V67</f>
        <v>43.43</v>
      </c>
      <c r="J67" s="55" t="n">
        <f aca="false">T67</f>
        <v>4576.3536</v>
      </c>
      <c r="K67" s="55" t="n">
        <f aca="false">W67</f>
        <v>44.2628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3.083</v>
      </c>
      <c r="Q67" s="54" t="n">
        <v>6.62</v>
      </c>
      <c r="R67" s="54" t="n">
        <f aca="false">P67/3600</f>
        <v>0.189745277777778</v>
      </c>
      <c r="S67" s="56"/>
      <c r="T67" s="54" t="n">
        <v>4576.3536</v>
      </c>
      <c r="U67" s="54" t="n">
        <v>42.787</v>
      </c>
      <c r="V67" s="54" t="n">
        <v>43.43</v>
      </c>
      <c r="W67" s="54" t="n">
        <v>44.2628</v>
      </c>
      <c r="X67" s="54" t="n">
        <v>685.721</v>
      </c>
      <c r="Y67" s="54" t="n">
        <v>6.579</v>
      </c>
      <c r="Z67" s="54" t="n">
        <f aca="false">X67/3600</f>
        <v>0.19047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6.6152</v>
      </c>
      <c r="I68" s="46" t="n">
        <f aca="false">V68</f>
        <v>40.0118</v>
      </c>
      <c r="J68" s="46" t="n">
        <f aca="false">T68</f>
        <v>2756.6152</v>
      </c>
      <c r="K68" s="46" t="n">
        <f aca="false">W68</f>
        <v>41.2457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2.488</v>
      </c>
      <c r="Q68" s="47" t="n">
        <v>5.718</v>
      </c>
      <c r="R68" s="47" t="n">
        <f aca="false">P68/3600</f>
        <v>0.172913333333333</v>
      </c>
      <c r="S68" s="48"/>
      <c r="T68" s="47" t="n">
        <v>2756.6152</v>
      </c>
      <c r="U68" s="47" t="n">
        <v>38.6281</v>
      </c>
      <c r="V68" s="47" t="n">
        <v>40.0118</v>
      </c>
      <c r="W68" s="47" t="n">
        <v>41.2457</v>
      </c>
      <c r="X68" s="47" t="n">
        <v>621.648</v>
      </c>
      <c r="Y68" s="47" t="n">
        <v>5.75</v>
      </c>
      <c r="Z68" s="47" t="n">
        <f aca="false">X68/3600</f>
        <v>0.1726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6.084</v>
      </c>
      <c r="I69" s="46" t="n">
        <f aca="false">V69</f>
        <v>37.467</v>
      </c>
      <c r="J69" s="46" t="n">
        <f aca="false">T69</f>
        <v>1496.084</v>
      </c>
      <c r="K69" s="46" t="n">
        <f aca="false">W69</f>
        <v>38.6012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2.176</v>
      </c>
      <c r="Q69" s="47" t="n">
        <v>4.937</v>
      </c>
      <c r="R69" s="47" t="n">
        <f aca="false">P69/3600</f>
        <v>0.15616</v>
      </c>
      <c r="S69" s="48"/>
      <c r="T69" s="47" t="n">
        <v>1496.084</v>
      </c>
      <c r="U69" s="47" t="n">
        <v>34.7334</v>
      </c>
      <c r="V69" s="47" t="n">
        <v>37.467</v>
      </c>
      <c r="W69" s="47" t="n">
        <v>38.6012</v>
      </c>
      <c r="X69" s="47" t="n">
        <v>558.079</v>
      </c>
      <c r="Y69" s="47" t="n">
        <v>4.941</v>
      </c>
      <c r="Z69" s="47" t="n">
        <f aca="false">X69/3600</f>
        <v>0.15502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4.6336</v>
      </c>
      <c r="I70" s="60" t="n">
        <f aca="false">V70</f>
        <v>34.8889</v>
      </c>
      <c r="J70" s="60" t="n">
        <f aca="false">T70</f>
        <v>724.6336</v>
      </c>
      <c r="K70" s="60" t="n">
        <f aca="false">W70</f>
        <v>35.792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3.259</v>
      </c>
      <c r="Q70" s="53" t="n">
        <v>4.085</v>
      </c>
      <c r="R70" s="53" t="n">
        <f aca="false">P70/3600</f>
        <v>0.139794166666667</v>
      </c>
      <c r="S70" s="51"/>
      <c r="T70" s="53" t="n">
        <v>724.6336</v>
      </c>
      <c r="U70" s="53" t="n">
        <v>31.4095</v>
      </c>
      <c r="V70" s="53" t="n">
        <v>34.8889</v>
      </c>
      <c r="W70" s="53" t="n">
        <v>35.7924</v>
      </c>
      <c r="X70" s="53" t="n">
        <v>503.562</v>
      </c>
      <c r="Y70" s="53" t="n">
        <v>4.025</v>
      </c>
      <c r="Z70" s="53" t="n">
        <f aca="false">X70/3600</f>
        <v>0.13987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34.348</v>
      </c>
      <c r="I71" s="57" t="n">
        <f aca="false">V71</f>
        <v>47.5088</v>
      </c>
      <c r="J71" s="57" t="n">
        <f aca="false">T71</f>
        <v>21534.348</v>
      </c>
      <c r="K71" s="57" t="n">
        <f aca="false">W71</f>
        <v>48.407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728.37</v>
      </c>
      <c r="Q71" s="54" t="n">
        <v>82.901</v>
      </c>
      <c r="R71" s="54" t="n">
        <f aca="false">P71/3600</f>
        <v>2.702325</v>
      </c>
      <c r="S71" s="56"/>
      <c r="T71" s="54" t="n">
        <v>21534.348</v>
      </c>
      <c r="U71" s="54" t="n">
        <v>44.9847</v>
      </c>
      <c r="V71" s="54" t="n">
        <v>47.5088</v>
      </c>
      <c r="W71" s="54" t="n">
        <v>48.4074</v>
      </c>
      <c r="X71" s="54" t="n">
        <v>9713.8</v>
      </c>
      <c r="Y71" s="54" t="n">
        <v>85.016</v>
      </c>
      <c r="Z71" s="54" t="n">
        <f aca="false">X71/3600</f>
        <v>2.6982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25.7448</v>
      </c>
      <c r="I72" s="58" t="n">
        <f aca="false">V72</f>
        <v>45.6947</v>
      </c>
      <c r="J72" s="58" t="n">
        <f aca="false">T72</f>
        <v>12625.7448</v>
      </c>
      <c r="K72" s="58" t="n">
        <f aca="false">W72</f>
        <v>46.382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061.75</v>
      </c>
      <c r="Q72" s="47" t="n">
        <v>81.709</v>
      </c>
      <c r="R72" s="47" t="n">
        <f aca="false">P72/3600</f>
        <v>2.51715277777778</v>
      </c>
      <c r="S72" s="48"/>
      <c r="T72" s="47" t="n">
        <v>12625.7448</v>
      </c>
      <c r="U72" s="47" t="n">
        <v>42.5217</v>
      </c>
      <c r="V72" s="47" t="n">
        <v>45.6947</v>
      </c>
      <c r="W72" s="47" t="n">
        <v>46.3825</v>
      </c>
      <c r="X72" s="47" t="n">
        <v>9108.25</v>
      </c>
      <c r="Y72" s="47" t="n">
        <v>80.128</v>
      </c>
      <c r="Z72" s="47" t="n">
        <f aca="false">X72/3600</f>
        <v>2.5300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85.996</v>
      </c>
      <c r="I73" s="58" t="n">
        <f aca="false">V73</f>
        <v>43.6522</v>
      </c>
      <c r="J73" s="58" t="n">
        <f aca="false">T73</f>
        <v>7485.996</v>
      </c>
      <c r="K73" s="58" t="n">
        <f aca="false">W73</f>
        <v>44.182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652.9</v>
      </c>
      <c r="Q73" s="47" t="n">
        <v>74.001</v>
      </c>
      <c r="R73" s="47" t="n">
        <f aca="false">P73/3600</f>
        <v>2.40358333333333</v>
      </c>
      <c r="S73" s="48"/>
      <c r="T73" s="47" t="n">
        <v>7485.996</v>
      </c>
      <c r="U73" s="47" t="n">
        <v>39.8417</v>
      </c>
      <c r="V73" s="47" t="n">
        <v>43.6522</v>
      </c>
      <c r="W73" s="47" t="n">
        <v>44.1826</v>
      </c>
      <c r="X73" s="47" t="n">
        <v>8704.22</v>
      </c>
      <c r="Y73" s="47" t="n">
        <v>74.761</v>
      </c>
      <c r="Z73" s="47" t="n">
        <f aca="false">X73/3600</f>
        <v>2.4178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10.64</v>
      </c>
      <c r="I74" s="59" t="n">
        <f aca="false">V74</f>
        <v>41.3167</v>
      </c>
      <c r="J74" s="59" t="n">
        <f aca="false">T74</f>
        <v>4410.64</v>
      </c>
      <c r="K74" s="59" t="n">
        <f aca="false">W74</f>
        <v>41.735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321.55</v>
      </c>
      <c r="Q74" s="53" t="n">
        <v>66.427</v>
      </c>
      <c r="R74" s="53" t="n">
        <f aca="false">P74/3600</f>
        <v>2.31154166666667</v>
      </c>
      <c r="S74" s="51"/>
      <c r="T74" s="53" t="n">
        <v>4410.64</v>
      </c>
      <c r="U74" s="53" t="n">
        <v>36.9043</v>
      </c>
      <c r="V74" s="53" t="n">
        <v>41.3167</v>
      </c>
      <c r="W74" s="53" t="n">
        <v>41.7351</v>
      </c>
      <c r="X74" s="53" t="n">
        <v>8303.99</v>
      </c>
      <c r="Y74" s="53" t="n">
        <v>68.272</v>
      </c>
      <c r="Z74" s="53" t="n">
        <f aca="false">X74/3600</f>
        <v>2.3066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56.0776</v>
      </c>
      <c r="I75" s="55" t="n">
        <f aca="false">V75</f>
        <v>48.7098</v>
      </c>
      <c r="J75" s="55" t="n">
        <f aca="false">T75</f>
        <v>21956.0776</v>
      </c>
      <c r="K75" s="55" t="n">
        <f aca="false">W75</f>
        <v>48.6847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586.05</v>
      </c>
      <c r="Q75" s="54" t="n">
        <v>81.186</v>
      </c>
      <c r="R75" s="54" t="n">
        <f aca="false">P75/3600</f>
        <v>2.66279166666667</v>
      </c>
      <c r="S75" s="56"/>
      <c r="T75" s="54" t="n">
        <v>21956.0776</v>
      </c>
      <c r="U75" s="54" t="n">
        <v>44.9171</v>
      </c>
      <c r="V75" s="54" t="n">
        <v>48.7098</v>
      </c>
      <c r="W75" s="54" t="n">
        <v>48.6847</v>
      </c>
      <c r="X75" s="54" t="n">
        <v>9614.09</v>
      </c>
      <c r="Y75" s="54" t="n">
        <v>82.769</v>
      </c>
      <c r="Z75" s="54" t="n">
        <f aca="false">X75/3600</f>
        <v>2.6705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14.8664</v>
      </c>
      <c r="I76" s="46" t="n">
        <f aca="false">V76</f>
        <v>46.8272</v>
      </c>
      <c r="J76" s="46" t="n">
        <f aca="false">T76</f>
        <v>13414.8664</v>
      </c>
      <c r="K76" s="46" t="n">
        <f aca="false">W76</f>
        <v>46.256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909.58</v>
      </c>
      <c r="Q76" s="47" t="n">
        <v>76.105</v>
      </c>
      <c r="R76" s="47" t="n">
        <f aca="false">P76/3600</f>
        <v>2.47488333333333</v>
      </c>
      <c r="S76" s="48"/>
      <c r="T76" s="47" t="n">
        <v>13414.8664</v>
      </c>
      <c r="U76" s="47" t="n">
        <v>42.4658</v>
      </c>
      <c r="V76" s="47" t="n">
        <v>46.8272</v>
      </c>
      <c r="W76" s="47" t="n">
        <v>46.2561</v>
      </c>
      <c r="X76" s="47" t="n">
        <v>8909.41</v>
      </c>
      <c r="Y76" s="47" t="n">
        <v>78.266</v>
      </c>
      <c r="Z76" s="47" t="n">
        <f aca="false">X76/3600</f>
        <v>2.4748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6.764</v>
      </c>
      <c r="I77" s="46" t="n">
        <f aca="false">V77</f>
        <v>45.016</v>
      </c>
      <c r="J77" s="46" t="n">
        <f aca="false">T77</f>
        <v>8266.764</v>
      </c>
      <c r="K77" s="46" t="n">
        <f aca="false">W77</f>
        <v>43.530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535.84</v>
      </c>
      <c r="Q77" s="47" t="n">
        <v>73.408</v>
      </c>
      <c r="R77" s="47" t="n">
        <f aca="false">P77/3600</f>
        <v>2.37106666666667</v>
      </c>
      <c r="S77" s="48"/>
      <c r="T77" s="47" t="n">
        <v>8266.764</v>
      </c>
      <c r="U77" s="47" t="n">
        <v>39.6894</v>
      </c>
      <c r="V77" s="47" t="n">
        <v>45.016</v>
      </c>
      <c r="W77" s="47" t="n">
        <v>43.5301</v>
      </c>
      <c r="X77" s="47" t="n">
        <v>8646.13</v>
      </c>
      <c r="Y77" s="47" t="n">
        <v>72.788</v>
      </c>
      <c r="Z77" s="47" t="n">
        <f aca="false">X77/3600</f>
        <v>2.4017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78.04</v>
      </c>
      <c r="I78" s="52" t="n">
        <f aca="false">V78</f>
        <v>42.7522</v>
      </c>
      <c r="J78" s="52" t="n">
        <f aca="false">T78</f>
        <v>4878.04</v>
      </c>
      <c r="K78" s="52" t="n">
        <f aca="false">W78</f>
        <v>40.9088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202.65</v>
      </c>
      <c r="Q78" s="53" t="n">
        <v>64.967</v>
      </c>
      <c r="R78" s="53" t="n">
        <f aca="false">P78/3600</f>
        <v>2.27851388888889</v>
      </c>
      <c r="S78" s="51"/>
      <c r="T78" s="53" t="n">
        <v>4878.04</v>
      </c>
      <c r="U78" s="53" t="n">
        <v>36.5564</v>
      </c>
      <c r="V78" s="53" t="n">
        <v>42.7522</v>
      </c>
      <c r="W78" s="53" t="n">
        <v>40.9088</v>
      </c>
      <c r="X78" s="53" t="n">
        <v>8297.6</v>
      </c>
      <c r="Y78" s="53" t="n">
        <v>62.511</v>
      </c>
      <c r="Z78" s="53" t="n">
        <f aca="false">X78/3600</f>
        <v>2.3048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24.6584</v>
      </c>
      <c r="I79" s="55" t="n">
        <f aca="false">V79</f>
        <v>48.7596</v>
      </c>
      <c r="J79" s="55" t="n">
        <f aca="false">T79</f>
        <v>23724.6584</v>
      </c>
      <c r="K79" s="55" t="n">
        <f aca="false">W79</f>
        <v>48.974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669.1</v>
      </c>
      <c r="Q79" s="54" t="n">
        <v>82.894</v>
      </c>
      <c r="R79" s="54" t="n">
        <f aca="false">P79/3600</f>
        <v>2.68586111111111</v>
      </c>
      <c r="S79" s="56"/>
      <c r="T79" s="54" t="n">
        <v>23724.6584</v>
      </c>
      <c r="U79" s="54" t="n">
        <v>44.9214</v>
      </c>
      <c r="V79" s="54" t="n">
        <v>48.7596</v>
      </c>
      <c r="W79" s="54" t="n">
        <v>48.974</v>
      </c>
      <c r="X79" s="54" t="n">
        <v>9768.66</v>
      </c>
      <c r="Y79" s="54" t="n">
        <v>82.311</v>
      </c>
      <c r="Z79" s="54" t="n">
        <f aca="false">X79/3600</f>
        <v>2.7135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60.9968</v>
      </c>
      <c r="I80" s="46" t="n">
        <f aca="false">V80</f>
        <v>46.7088</v>
      </c>
      <c r="J80" s="46" t="n">
        <f aca="false">T80</f>
        <v>13660.9968</v>
      </c>
      <c r="K80" s="46" t="n">
        <f aca="false">W80</f>
        <v>46.867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988.33</v>
      </c>
      <c r="Q80" s="47" t="n">
        <v>80.88</v>
      </c>
      <c r="R80" s="47" t="n">
        <f aca="false">P80/3600</f>
        <v>2.49675833333333</v>
      </c>
      <c r="S80" s="48"/>
      <c r="T80" s="47" t="n">
        <v>13660.9968</v>
      </c>
      <c r="U80" s="47" t="n">
        <v>42.0887</v>
      </c>
      <c r="V80" s="47" t="n">
        <v>46.7088</v>
      </c>
      <c r="W80" s="47" t="n">
        <v>46.8671</v>
      </c>
      <c r="X80" s="47" t="n">
        <v>8999.09</v>
      </c>
      <c r="Y80" s="47" t="n">
        <v>79.3</v>
      </c>
      <c r="Z80" s="47" t="n">
        <f aca="false">X80/3600</f>
        <v>2.49974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57.4072</v>
      </c>
      <c r="I81" s="46" t="n">
        <f aca="false">V81</f>
        <v>44.4174</v>
      </c>
      <c r="J81" s="46" t="n">
        <f aca="false">T81</f>
        <v>7757.4072</v>
      </c>
      <c r="K81" s="46" t="n">
        <f aca="false">W81</f>
        <v>44.5654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570.46</v>
      </c>
      <c r="Q81" s="47" t="n">
        <v>72.788</v>
      </c>
      <c r="R81" s="47" t="n">
        <f aca="false">P81/3600</f>
        <v>2.38068333333333</v>
      </c>
      <c r="S81" s="48"/>
      <c r="T81" s="47" t="n">
        <v>7757.4072</v>
      </c>
      <c r="U81" s="47" t="n">
        <v>39.2846</v>
      </c>
      <c r="V81" s="47" t="n">
        <v>44.4174</v>
      </c>
      <c r="W81" s="47" t="n">
        <v>44.5654</v>
      </c>
      <c r="X81" s="47" t="n">
        <v>8666.6</v>
      </c>
      <c r="Y81" s="47" t="n">
        <v>73.057</v>
      </c>
      <c r="Z81" s="47" t="n">
        <f aca="false">X81/3600</f>
        <v>2.4073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97.2296</v>
      </c>
      <c r="I82" s="60" t="n">
        <f aca="false">V82</f>
        <v>41.7634</v>
      </c>
      <c r="J82" s="60" t="n">
        <f aca="false">T82</f>
        <v>4297.2296</v>
      </c>
      <c r="K82" s="60" t="n">
        <f aca="false">W82</f>
        <v>41.9046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266.99</v>
      </c>
      <c r="Q82" s="53" t="n">
        <v>59.879</v>
      </c>
      <c r="R82" s="53" t="n">
        <f aca="false">P82/3600</f>
        <v>2.29638611111111</v>
      </c>
      <c r="S82" s="51"/>
      <c r="T82" s="53" t="n">
        <v>4297.2296</v>
      </c>
      <c r="U82" s="53" t="n">
        <v>36.4567</v>
      </c>
      <c r="V82" s="53" t="n">
        <v>41.7634</v>
      </c>
      <c r="W82" s="53" t="n">
        <v>41.9046</v>
      </c>
      <c r="X82" s="53" t="n">
        <v>8320.6</v>
      </c>
      <c r="Y82" s="53" t="n">
        <v>61.983</v>
      </c>
      <c r="Z82" s="53" t="n">
        <f aca="false">X82/3600</f>
        <v>2.31127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944531167923</v>
      </c>
      <c r="R89" s="65" t="n">
        <f aca="false">GEOMEAN(R3:R82)</f>
        <v>1.45341234855264</v>
      </c>
      <c r="S89" s="65"/>
      <c r="T89" s="65"/>
      <c r="U89" s="65"/>
      <c r="V89" s="65"/>
      <c r="W89" s="65"/>
      <c r="X89" s="65"/>
      <c r="Y89" s="65" t="n">
        <f aca="false">GEOMEAN(Y3:Y82)</f>
        <v>46.0160587938122</v>
      </c>
      <c r="Z89" s="65" t="n">
        <f aca="false">GEOMEAN(Z3:Z82)</f>
        <v>1.4587148916259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55682567807</v>
      </c>
      <c r="Z90" s="75" t="n">
        <f aca="false">Z89/R89</f>
        <v>1.003648340457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3309555555556</v>
      </c>
      <c r="R91" s="64" t="n">
        <f aca="false">SUM(R3:R82)</f>
        <v>179.329027777778</v>
      </c>
      <c r="X91" s="64"/>
      <c r="Y91" s="64" t="n">
        <f aca="false">SUM(Y3:Y82)/3600</f>
        <v>1.53189611111111</v>
      </c>
      <c r="Z91" s="64" t="n">
        <f aca="false">SUM(Z3:Z82)</f>
        <v>180.32075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9" activeCellId="0" sqref="AF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986.8032</v>
      </c>
      <c r="I3" s="46" t="n">
        <f aca="false">V3</f>
        <v>42.8441</v>
      </c>
      <c r="J3" s="46" t="n">
        <f aca="false">T3</f>
        <v>106986.8032</v>
      </c>
      <c r="K3" s="46" t="n">
        <f aca="false">W3</f>
        <v>44.7324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064.66</v>
      </c>
      <c r="Q3" s="47" t="n">
        <v>50.255</v>
      </c>
      <c r="R3" s="47" t="n">
        <f aca="false">P3/3600</f>
        <v>1.12907222222222</v>
      </c>
      <c r="S3" s="48"/>
      <c r="T3" s="47" t="n">
        <v>106986.8032</v>
      </c>
      <c r="U3" s="47" t="n">
        <v>43.3049</v>
      </c>
      <c r="V3" s="47" t="n">
        <v>42.8441</v>
      </c>
      <c r="W3" s="47" t="n">
        <v>44.7324</v>
      </c>
      <c r="X3" s="47" t="n">
        <v>4103.64</v>
      </c>
      <c r="Y3" s="47" t="n">
        <v>51.058</v>
      </c>
      <c r="Z3" s="47" t="n">
        <f aca="false">X3/3600</f>
        <v>1.139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202.4384</v>
      </c>
      <c r="I4" s="46" t="n">
        <f aca="false">V4</f>
        <v>40.2748</v>
      </c>
      <c r="J4" s="46" t="n">
        <f aca="false">T4</f>
        <v>60202.4384</v>
      </c>
      <c r="K4" s="46" t="n">
        <f aca="false">W4</f>
        <v>42.2825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519.36</v>
      </c>
      <c r="Q4" s="47" t="n">
        <v>43.773</v>
      </c>
      <c r="R4" s="47" t="n">
        <f aca="false">P4/3600</f>
        <v>0.9776</v>
      </c>
      <c r="S4" s="48"/>
      <c r="T4" s="47" t="n">
        <v>60202.4384</v>
      </c>
      <c r="U4" s="47" t="n">
        <v>40.0455</v>
      </c>
      <c r="V4" s="47" t="n">
        <v>40.2748</v>
      </c>
      <c r="W4" s="47" t="n">
        <v>42.2825</v>
      </c>
      <c r="X4" s="47" t="n">
        <v>3602.15</v>
      </c>
      <c r="Y4" s="47" t="n">
        <v>44.67</v>
      </c>
      <c r="Z4" s="47" t="n">
        <f aca="false">X4/3600</f>
        <v>1.0005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65.04</v>
      </c>
      <c r="I5" s="46" t="n">
        <f aca="false">V5</f>
        <v>38.3829</v>
      </c>
      <c r="J5" s="46" t="n">
        <f aca="false">T5</f>
        <v>33965.04</v>
      </c>
      <c r="K5" s="46" t="n">
        <f aca="false">W5</f>
        <v>40.373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215.89</v>
      </c>
      <c r="Q5" s="47" t="n">
        <v>38.97</v>
      </c>
      <c r="R5" s="47" t="n">
        <f aca="false">P5/3600</f>
        <v>0.893302777777778</v>
      </c>
      <c r="S5" s="48"/>
      <c r="T5" s="47" t="n">
        <v>33965.04</v>
      </c>
      <c r="U5" s="47" t="n">
        <v>36.9596</v>
      </c>
      <c r="V5" s="47" t="n">
        <v>38.3829</v>
      </c>
      <c r="W5" s="47" t="n">
        <v>40.3737</v>
      </c>
      <c r="X5" s="47" t="n">
        <v>3264.2</v>
      </c>
      <c r="Y5" s="47" t="n">
        <v>39.61</v>
      </c>
      <c r="Z5" s="47" t="n">
        <f aca="false">X5/3600</f>
        <v>0.90672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45.7328</v>
      </c>
      <c r="I6" s="52" t="n">
        <f aca="false">V6</f>
        <v>36.7395</v>
      </c>
      <c r="J6" s="52" t="n">
        <f aca="false">T6</f>
        <v>18945.7328</v>
      </c>
      <c r="K6" s="52" t="n">
        <f aca="false">W6</f>
        <v>38.7501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941.74</v>
      </c>
      <c r="Q6" s="53" t="n">
        <v>34.454</v>
      </c>
      <c r="R6" s="53" t="n">
        <f aca="false">P6/3600</f>
        <v>0.81715</v>
      </c>
      <c r="S6" s="51"/>
      <c r="T6" s="53" t="n">
        <v>18945.7328</v>
      </c>
      <c r="U6" s="53" t="n">
        <v>33.9602</v>
      </c>
      <c r="V6" s="53" t="n">
        <v>36.7395</v>
      </c>
      <c r="W6" s="53" t="n">
        <v>38.7501</v>
      </c>
      <c r="X6" s="53" t="n">
        <v>3010.62</v>
      </c>
      <c r="Y6" s="53" t="n">
        <v>35.295</v>
      </c>
      <c r="Z6" s="53" t="n">
        <f aca="false">X6/3600</f>
        <v>0.83628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628.9328</v>
      </c>
      <c r="I7" s="46" t="n">
        <f aca="false">V7</f>
        <v>45.7685</v>
      </c>
      <c r="J7" s="46" t="n">
        <f aca="false">T7</f>
        <v>109628.9328</v>
      </c>
      <c r="K7" s="46" t="n">
        <f aca="false">W7</f>
        <v>45.3174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27.22</v>
      </c>
      <c r="Q7" s="47" t="n">
        <v>50.389</v>
      </c>
      <c r="R7" s="47" t="n">
        <f aca="false">P7/3600</f>
        <v>1.17422777777778</v>
      </c>
      <c r="S7" s="48"/>
      <c r="T7" s="54" t="n">
        <v>109628.9328</v>
      </c>
      <c r="U7" s="54" t="n">
        <v>43.1706</v>
      </c>
      <c r="V7" s="54" t="n">
        <v>45.7685</v>
      </c>
      <c r="W7" s="54" t="n">
        <v>45.3174</v>
      </c>
      <c r="X7" s="47" t="n">
        <v>4149.45</v>
      </c>
      <c r="Y7" s="47" t="n">
        <v>48.755</v>
      </c>
      <c r="Z7" s="47" t="n">
        <f aca="false">X7/3600</f>
        <v>1.1526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386.1712</v>
      </c>
      <c r="I8" s="46" t="n">
        <f aca="false">V8</f>
        <v>43.6201</v>
      </c>
      <c r="J8" s="46" t="n">
        <f aca="false">T8</f>
        <v>64386.1712</v>
      </c>
      <c r="K8" s="46" t="n">
        <f aca="false">W8</f>
        <v>43.664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649.55</v>
      </c>
      <c r="Q8" s="47" t="n">
        <v>43.016</v>
      </c>
      <c r="R8" s="47" t="n">
        <f aca="false">P8/3600</f>
        <v>1.01376388888889</v>
      </c>
      <c r="S8" s="48"/>
      <c r="T8" s="47" t="n">
        <v>64386.1712</v>
      </c>
      <c r="U8" s="47" t="n">
        <v>39.7048</v>
      </c>
      <c r="V8" s="47" t="n">
        <v>43.6201</v>
      </c>
      <c r="W8" s="47" t="n">
        <v>43.6643</v>
      </c>
      <c r="X8" s="47" t="n">
        <v>3674.67</v>
      </c>
      <c r="Y8" s="47" t="n">
        <v>45.007</v>
      </c>
      <c r="Z8" s="47" t="n">
        <f aca="false">X8/3600</f>
        <v>1.0207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195.896</v>
      </c>
      <c r="I9" s="46" t="n">
        <f aca="false">V9</f>
        <v>41.5503</v>
      </c>
      <c r="J9" s="46" t="n">
        <f aca="false">T9</f>
        <v>37195.896</v>
      </c>
      <c r="K9" s="46" t="n">
        <f aca="false">W9</f>
        <v>41.976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267.87</v>
      </c>
      <c r="Q9" s="47" t="n">
        <v>41.062</v>
      </c>
      <c r="R9" s="47" t="n">
        <f aca="false">P9/3600</f>
        <v>0.907741666666667</v>
      </c>
      <c r="S9" s="48"/>
      <c r="T9" s="47" t="n">
        <v>37195.896</v>
      </c>
      <c r="U9" s="47" t="n">
        <v>36.6018</v>
      </c>
      <c r="V9" s="47" t="n">
        <v>41.5503</v>
      </c>
      <c r="W9" s="47" t="n">
        <v>41.9768</v>
      </c>
      <c r="X9" s="47" t="n">
        <v>3320.97</v>
      </c>
      <c r="Y9" s="47" t="n">
        <v>41.808</v>
      </c>
      <c r="Z9" s="47" t="n">
        <f aca="false">X9/3600</f>
        <v>0.92249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934.136</v>
      </c>
      <c r="I10" s="52" t="n">
        <f aca="false">V10</f>
        <v>39.3905</v>
      </c>
      <c r="J10" s="52" t="n">
        <f aca="false">T10</f>
        <v>21934.136</v>
      </c>
      <c r="K10" s="52" t="n">
        <f aca="false">W10</f>
        <v>40.259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020.14</v>
      </c>
      <c r="Q10" s="53" t="n">
        <v>37.39</v>
      </c>
      <c r="R10" s="53" t="n">
        <f aca="false">P10/3600</f>
        <v>0.838927777777778</v>
      </c>
      <c r="S10" s="51"/>
      <c r="T10" s="53" t="n">
        <v>21934.136</v>
      </c>
      <c r="U10" s="53" t="n">
        <v>33.7768</v>
      </c>
      <c r="V10" s="53" t="n">
        <v>39.3905</v>
      </c>
      <c r="W10" s="53" t="n">
        <v>40.2592</v>
      </c>
      <c r="X10" s="53" t="n">
        <v>3074.32</v>
      </c>
      <c r="Y10" s="53" t="n">
        <v>39.496</v>
      </c>
      <c r="Z10" s="53" t="n">
        <f aca="false">X10/3600</f>
        <v>0.85397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61.4224</v>
      </c>
      <c r="I11" s="46" t="n">
        <f aca="false">V11</f>
        <v>42.3124</v>
      </c>
      <c r="J11" s="46" t="n">
        <f aca="false">T11</f>
        <v>394261.4224</v>
      </c>
      <c r="K11" s="46" t="n">
        <f aca="false">W11</f>
        <v>40.5831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901.4</v>
      </c>
      <c r="Q11" s="47" t="n">
        <v>106.667</v>
      </c>
      <c r="R11" s="47" t="n">
        <f aca="false">P11/3600</f>
        <v>3.58372222222222</v>
      </c>
      <c r="S11" s="48"/>
      <c r="T11" s="47" t="n">
        <v>394261.4224</v>
      </c>
      <c r="U11" s="47" t="n">
        <v>42.1996</v>
      </c>
      <c r="V11" s="47" t="n">
        <v>42.3124</v>
      </c>
      <c r="W11" s="47" t="n">
        <v>40.5831</v>
      </c>
      <c r="X11" s="47" t="n">
        <v>12963.6</v>
      </c>
      <c r="Y11" s="47" t="n">
        <v>107.326</v>
      </c>
      <c r="Z11" s="47" t="n">
        <f aca="false">X11/3600</f>
        <v>3.60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37.3536</v>
      </c>
      <c r="I12" s="46" t="n">
        <f aca="false">V12</f>
        <v>39.6747</v>
      </c>
      <c r="J12" s="46" t="n">
        <f aca="false">T12</f>
        <v>255737.3536</v>
      </c>
      <c r="K12" s="46" t="n">
        <f aca="false">W12</f>
        <v>37.4951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306.8</v>
      </c>
      <c r="Q12" s="47" t="n">
        <v>94.079</v>
      </c>
      <c r="R12" s="47" t="n">
        <f aca="false">P12/3600</f>
        <v>3.14077777777778</v>
      </c>
      <c r="S12" s="48"/>
      <c r="T12" s="47" t="n">
        <v>255737.3536</v>
      </c>
      <c r="U12" s="47" t="n">
        <v>38.5509</v>
      </c>
      <c r="V12" s="47" t="n">
        <v>39.6747</v>
      </c>
      <c r="W12" s="47" t="n">
        <v>37.4951</v>
      </c>
      <c r="X12" s="47" t="n">
        <v>11350</v>
      </c>
      <c r="Y12" s="47" t="n">
        <v>96.101</v>
      </c>
      <c r="Z12" s="47" t="n">
        <f aca="false">X12/3600</f>
        <v>3.1527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72.6048</v>
      </c>
      <c r="I13" s="46" t="n">
        <f aca="false">V13</f>
        <v>37.872</v>
      </c>
      <c r="J13" s="46" t="n">
        <f aca="false">T13</f>
        <v>159072.6048</v>
      </c>
      <c r="K13" s="46" t="n">
        <f aca="false">W13</f>
        <v>35.673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979.06</v>
      </c>
      <c r="Q13" s="47" t="n">
        <v>87.611</v>
      </c>
      <c r="R13" s="47" t="n">
        <f aca="false">P13/3600</f>
        <v>2.77196111111111</v>
      </c>
      <c r="S13" s="48"/>
      <c r="T13" s="47" t="n">
        <v>159072.6048</v>
      </c>
      <c r="U13" s="47" t="n">
        <v>34.5646</v>
      </c>
      <c r="V13" s="47" t="n">
        <v>37.872</v>
      </c>
      <c r="W13" s="47" t="n">
        <v>35.6733</v>
      </c>
      <c r="X13" s="47" t="n">
        <v>10019.7</v>
      </c>
      <c r="Y13" s="47" t="n">
        <v>91.824</v>
      </c>
      <c r="Z13" s="47" t="n">
        <f aca="false">X13/3600</f>
        <v>2.783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02.3856</v>
      </c>
      <c r="I14" s="52" t="n">
        <f aca="false">V14</f>
        <v>35.9968</v>
      </c>
      <c r="J14" s="52" t="n">
        <f aca="false">T14</f>
        <v>81802.3856</v>
      </c>
      <c r="K14" s="52" t="n">
        <f aca="false">W14</f>
        <v>33.9374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768.28</v>
      </c>
      <c r="Q14" s="53" t="n">
        <v>85.3</v>
      </c>
      <c r="R14" s="53" t="n">
        <f aca="false">P14/3600</f>
        <v>2.43563333333333</v>
      </c>
      <c r="S14" s="51"/>
      <c r="T14" s="53" t="n">
        <v>81802.3856</v>
      </c>
      <c r="U14" s="53" t="n">
        <v>30.4719</v>
      </c>
      <c r="V14" s="53" t="n">
        <v>35.9968</v>
      </c>
      <c r="W14" s="53" t="n">
        <v>33.9374</v>
      </c>
      <c r="X14" s="53" t="n">
        <v>8759.29</v>
      </c>
      <c r="Y14" s="53" t="n">
        <v>92.767</v>
      </c>
      <c r="Z14" s="53" t="n">
        <f aca="false">X14/3600</f>
        <v>2.43313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07.584</v>
      </c>
      <c r="I15" s="46" t="n">
        <f aca="false">V15</f>
        <v>46.577</v>
      </c>
      <c r="J15" s="46" t="n">
        <f aca="false">T15</f>
        <v>101407.584</v>
      </c>
      <c r="K15" s="46" t="n">
        <f aca="false">W15</f>
        <v>46.101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873.51</v>
      </c>
      <c r="Q15" s="47" t="n">
        <v>84.867</v>
      </c>
      <c r="R15" s="47" t="n">
        <f aca="false">P15/3600</f>
        <v>2.46486388888889</v>
      </c>
      <c r="S15" s="48"/>
      <c r="T15" s="54" t="n">
        <v>101407.584</v>
      </c>
      <c r="U15" s="54" t="n">
        <v>43.5508</v>
      </c>
      <c r="V15" s="54" t="n">
        <v>46.577</v>
      </c>
      <c r="W15" s="54" t="n">
        <v>46.1011</v>
      </c>
      <c r="X15" s="47" t="n">
        <v>8892.23</v>
      </c>
      <c r="Y15" s="47" t="n">
        <v>89.249</v>
      </c>
      <c r="Z15" s="47" t="n">
        <f aca="false">X15/3600</f>
        <v>2.4700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54.464</v>
      </c>
      <c r="I16" s="46" t="n">
        <f aca="false">V16</f>
        <v>45.8751</v>
      </c>
      <c r="J16" s="46" t="n">
        <f aca="false">T16</f>
        <v>50154.464</v>
      </c>
      <c r="K16" s="46" t="n">
        <f aca="false">W16</f>
        <v>45.5421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698.99</v>
      </c>
      <c r="Q16" s="47" t="n">
        <v>81.883</v>
      </c>
      <c r="R16" s="47" t="n">
        <f aca="false">P16/3600</f>
        <v>2.13860833333333</v>
      </c>
      <c r="S16" s="48"/>
      <c r="T16" s="47" t="n">
        <v>50154.464</v>
      </c>
      <c r="U16" s="47" t="n">
        <v>41.2758</v>
      </c>
      <c r="V16" s="47" t="n">
        <v>45.8751</v>
      </c>
      <c r="W16" s="47" t="n">
        <v>45.5421</v>
      </c>
      <c r="X16" s="47" t="n">
        <v>7754.32</v>
      </c>
      <c r="Y16" s="47" t="n">
        <v>83.376</v>
      </c>
      <c r="Z16" s="47" t="n">
        <f aca="false">X16/3600</f>
        <v>2.1539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25.208</v>
      </c>
      <c r="I17" s="46" t="n">
        <f aca="false">V17</f>
        <v>45.2666</v>
      </c>
      <c r="J17" s="46" t="n">
        <f aca="false">T17</f>
        <v>28725.208</v>
      </c>
      <c r="K17" s="46" t="n">
        <f aca="false">W17</f>
        <v>45.093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072.02</v>
      </c>
      <c r="Q17" s="47" t="n">
        <v>79.645</v>
      </c>
      <c r="R17" s="47" t="n">
        <f aca="false">P17/3600</f>
        <v>1.96445</v>
      </c>
      <c r="S17" s="48"/>
      <c r="T17" s="47" t="n">
        <v>28725.208</v>
      </c>
      <c r="U17" s="47" t="n">
        <v>39.6865</v>
      </c>
      <c r="V17" s="47" t="n">
        <v>45.2666</v>
      </c>
      <c r="W17" s="47" t="n">
        <v>45.0931</v>
      </c>
      <c r="X17" s="47" t="n">
        <v>7196.88</v>
      </c>
      <c r="Y17" s="47" t="n">
        <v>79.76</v>
      </c>
      <c r="Z17" s="47" t="n">
        <f aca="false">X17/3600</f>
        <v>1.9991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5.2384</v>
      </c>
      <c r="I18" s="52" t="n">
        <f aca="false">V18</f>
        <v>44.6365</v>
      </c>
      <c r="J18" s="52" t="n">
        <f aca="false">T18</f>
        <v>15875.2384</v>
      </c>
      <c r="K18" s="52" t="n">
        <f aca="false">W18</f>
        <v>44.5207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734.22</v>
      </c>
      <c r="Q18" s="53" t="n">
        <v>71.565</v>
      </c>
      <c r="R18" s="53" t="n">
        <f aca="false">P18/3600</f>
        <v>1.87061666666667</v>
      </c>
      <c r="S18" s="51"/>
      <c r="T18" s="53" t="n">
        <v>15875.2384</v>
      </c>
      <c r="U18" s="53" t="n">
        <v>37.9537</v>
      </c>
      <c r="V18" s="53" t="n">
        <v>44.6365</v>
      </c>
      <c r="W18" s="53" t="n">
        <v>44.5207</v>
      </c>
      <c r="X18" s="53" t="n">
        <v>6803.9</v>
      </c>
      <c r="Y18" s="53" t="n">
        <v>76.222</v>
      </c>
      <c r="Z18" s="53" t="n">
        <f aca="false">X18/3600</f>
        <v>1.8899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5.88</v>
      </c>
      <c r="I19" s="46" t="n">
        <f aca="false">V19</f>
        <v>44.3928</v>
      </c>
      <c r="J19" s="46" t="n">
        <f aca="false">T19</f>
        <v>23175.88</v>
      </c>
      <c r="K19" s="46" t="n">
        <f aca="false">W19</f>
        <v>45.7013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83.51</v>
      </c>
      <c r="Q19" s="47" t="n">
        <v>28.808</v>
      </c>
      <c r="R19" s="47" t="n">
        <f aca="false">P19/3600</f>
        <v>0.800975</v>
      </c>
      <c r="S19" s="48"/>
      <c r="T19" s="47" t="n">
        <v>23175.88</v>
      </c>
      <c r="U19" s="47" t="n">
        <v>42.6881</v>
      </c>
      <c r="V19" s="47" t="n">
        <v>44.3928</v>
      </c>
      <c r="W19" s="47" t="n">
        <v>45.7013</v>
      </c>
      <c r="X19" s="47" t="n">
        <v>2892.75</v>
      </c>
      <c r="Y19" s="47" t="n">
        <v>29.113</v>
      </c>
      <c r="Z19" s="47" t="n">
        <f aca="false">X19/3600</f>
        <v>0.80354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7.608</v>
      </c>
      <c r="I20" s="46" t="n">
        <f aca="false">V20</f>
        <v>42.7224</v>
      </c>
      <c r="J20" s="46" t="n">
        <f aca="false">T20</f>
        <v>12737.608</v>
      </c>
      <c r="K20" s="46" t="n">
        <f aca="false">W20</f>
        <v>43.581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593.96</v>
      </c>
      <c r="Q20" s="47" t="n">
        <v>25.736</v>
      </c>
      <c r="R20" s="47" t="n">
        <f aca="false">P20/3600</f>
        <v>0.720544444444444</v>
      </c>
      <c r="S20" s="48"/>
      <c r="T20" s="47" t="n">
        <v>12737.608</v>
      </c>
      <c r="U20" s="47" t="n">
        <v>40.9625</v>
      </c>
      <c r="V20" s="47" t="n">
        <v>42.7224</v>
      </c>
      <c r="W20" s="47" t="n">
        <v>43.5815</v>
      </c>
      <c r="X20" s="47" t="n">
        <v>2556.19</v>
      </c>
      <c r="Y20" s="47" t="n">
        <v>26.328</v>
      </c>
      <c r="Z20" s="47" t="n">
        <f aca="false">X20/3600</f>
        <v>0.71005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2.0112</v>
      </c>
      <c r="I21" s="46" t="n">
        <f aca="false">V21</f>
        <v>41.2236</v>
      </c>
      <c r="J21" s="46" t="n">
        <f aca="false">T21</f>
        <v>7152.0112</v>
      </c>
      <c r="K21" s="46" t="n">
        <f aca="false">W21</f>
        <v>41.960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56.46</v>
      </c>
      <c r="Q21" s="47" t="n">
        <v>24.076</v>
      </c>
      <c r="R21" s="47" t="n">
        <f aca="false">P21/3600</f>
        <v>0.654572222222222</v>
      </c>
      <c r="S21" s="48"/>
      <c r="T21" s="47" t="n">
        <v>7152.0112</v>
      </c>
      <c r="U21" s="47" t="n">
        <v>38.8846</v>
      </c>
      <c r="V21" s="47" t="n">
        <v>41.2236</v>
      </c>
      <c r="W21" s="47" t="n">
        <v>41.9609</v>
      </c>
      <c r="X21" s="47" t="n">
        <v>2396.18</v>
      </c>
      <c r="Y21" s="47" t="n">
        <v>24.407</v>
      </c>
      <c r="Z21" s="47" t="n">
        <f aca="false">X21/3600</f>
        <v>0.6656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3.8416</v>
      </c>
      <c r="I22" s="52" t="n">
        <f aca="false">V22</f>
        <v>39.887</v>
      </c>
      <c r="J22" s="52" t="n">
        <f aca="false">T22</f>
        <v>3953.8416</v>
      </c>
      <c r="K22" s="52" t="n">
        <f aca="false">W22</f>
        <v>40.825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208.77</v>
      </c>
      <c r="Q22" s="53" t="n">
        <v>23.666</v>
      </c>
      <c r="R22" s="53" t="n">
        <f aca="false">P22/3600</f>
        <v>0.613547222222222</v>
      </c>
      <c r="S22" s="51"/>
      <c r="T22" s="53" t="n">
        <v>3953.8416</v>
      </c>
      <c r="U22" s="53" t="n">
        <v>36.4547</v>
      </c>
      <c r="V22" s="53" t="n">
        <v>39.887</v>
      </c>
      <c r="W22" s="53" t="n">
        <v>40.8253</v>
      </c>
      <c r="X22" s="53" t="n">
        <v>2245.14</v>
      </c>
      <c r="Y22" s="53" t="n">
        <v>23.018</v>
      </c>
      <c r="Z22" s="53" t="n">
        <f aca="false">X22/3600</f>
        <v>0.623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05.9432</v>
      </c>
      <c r="I23" s="55" t="n">
        <f aca="false">V23</f>
        <v>43.2362</v>
      </c>
      <c r="J23" s="55" t="n">
        <f aca="false">T23</f>
        <v>55005.9432</v>
      </c>
      <c r="K23" s="55" t="n">
        <f aca="false">W23</f>
        <v>43.9014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500.86</v>
      </c>
      <c r="Q23" s="54" t="n">
        <v>43.969</v>
      </c>
      <c r="R23" s="54" t="n">
        <f aca="false">P23/3600</f>
        <v>0.972461111111111</v>
      </c>
      <c r="S23" s="56"/>
      <c r="T23" s="54" t="n">
        <v>55005.9432</v>
      </c>
      <c r="U23" s="54" t="n">
        <v>41.6754</v>
      </c>
      <c r="V23" s="54" t="n">
        <v>43.2362</v>
      </c>
      <c r="W23" s="54" t="n">
        <v>43.9014</v>
      </c>
      <c r="X23" s="54" t="n">
        <v>3530.42</v>
      </c>
      <c r="Y23" s="54" t="n">
        <v>43.687</v>
      </c>
      <c r="Z23" s="54" t="n">
        <f aca="false">X23/3600</f>
        <v>0.98067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34.7672</v>
      </c>
      <c r="I24" s="46" t="n">
        <f aca="false">V24</f>
        <v>40.8585</v>
      </c>
      <c r="J24" s="46" t="n">
        <f aca="false">T24</f>
        <v>29934.7672</v>
      </c>
      <c r="K24" s="46" t="n">
        <f aca="false">W24</f>
        <v>41.276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22.93</v>
      </c>
      <c r="Q24" s="47" t="n">
        <v>38.575</v>
      </c>
      <c r="R24" s="47" t="n">
        <f aca="false">P24/3600</f>
        <v>0.839702777777778</v>
      </c>
      <c r="S24" s="48"/>
      <c r="T24" s="47" t="n">
        <v>29934.7672</v>
      </c>
      <c r="U24" s="47" t="n">
        <v>38.4992</v>
      </c>
      <c r="V24" s="47" t="n">
        <v>40.8585</v>
      </c>
      <c r="W24" s="47" t="n">
        <v>41.2766</v>
      </c>
      <c r="X24" s="47" t="n">
        <v>2991.88</v>
      </c>
      <c r="Y24" s="47" t="n">
        <v>37.84</v>
      </c>
      <c r="Z24" s="47" t="n">
        <f aca="false">X24/3600</f>
        <v>0.83107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5.5008</v>
      </c>
      <c r="I25" s="46" t="n">
        <f aca="false">V25</f>
        <v>38.9484</v>
      </c>
      <c r="J25" s="46" t="n">
        <f aca="false">T25</f>
        <v>15495.5008</v>
      </c>
      <c r="K25" s="46" t="n">
        <f aca="false">W25</f>
        <v>39.633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610.98</v>
      </c>
      <c r="Q25" s="47" t="n">
        <v>31.718</v>
      </c>
      <c r="R25" s="47" t="n">
        <f aca="false">P25/3600</f>
        <v>0.725272222222222</v>
      </c>
      <c r="S25" s="48"/>
      <c r="T25" s="47" t="n">
        <v>15495.5008</v>
      </c>
      <c r="U25" s="47" t="n">
        <v>35.4589</v>
      </c>
      <c r="V25" s="47" t="n">
        <v>38.9484</v>
      </c>
      <c r="W25" s="47" t="n">
        <v>39.6337</v>
      </c>
      <c r="X25" s="47" t="n">
        <v>2634.58</v>
      </c>
      <c r="Y25" s="47" t="n">
        <v>31.806</v>
      </c>
      <c r="Z25" s="47" t="n">
        <f aca="false">X25/3600</f>
        <v>0.73182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3.5128</v>
      </c>
      <c r="I26" s="52" t="n">
        <f aca="false">V26</f>
        <v>37.2734</v>
      </c>
      <c r="J26" s="52" t="n">
        <f aca="false">T26</f>
        <v>7473.5128</v>
      </c>
      <c r="K26" s="52" t="n">
        <f aca="false">W26</f>
        <v>38.581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67.14</v>
      </c>
      <c r="Q26" s="53" t="n">
        <v>26.357</v>
      </c>
      <c r="R26" s="53" t="n">
        <f aca="false">P26/3600</f>
        <v>0.657538888888889</v>
      </c>
      <c r="S26" s="51"/>
      <c r="T26" s="53" t="n">
        <v>7473.5128</v>
      </c>
      <c r="U26" s="53" t="n">
        <v>32.6473</v>
      </c>
      <c r="V26" s="53" t="n">
        <v>37.2734</v>
      </c>
      <c r="W26" s="53" t="n">
        <v>38.581</v>
      </c>
      <c r="X26" s="53" t="n">
        <v>2372.28</v>
      </c>
      <c r="Y26" s="53" t="n">
        <v>27.074</v>
      </c>
      <c r="Z26" s="53" t="n">
        <f aca="false">X26/3600</f>
        <v>0.6589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27.664</v>
      </c>
      <c r="I27" s="55" t="n">
        <f aca="false">V27</f>
        <v>41.6652</v>
      </c>
      <c r="J27" s="55" t="n">
        <f aca="false">T27</f>
        <v>107627.664</v>
      </c>
      <c r="K27" s="55" t="n">
        <f aca="false">W27</f>
        <v>44.1151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376.5</v>
      </c>
      <c r="Q27" s="54" t="n">
        <v>86.485</v>
      </c>
      <c r="R27" s="54" t="n">
        <f aca="false">P27/3600</f>
        <v>2.04902777777778</v>
      </c>
      <c r="S27" s="56"/>
      <c r="T27" s="54" t="n">
        <v>107627.664</v>
      </c>
      <c r="U27" s="54" t="n">
        <v>40.4555</v>
      </c>
      <c r="V27" s="54" t="n">
        <v>41.6652</v>
      </c>
      <c r="W27" s="54" t="n">
        <v>44.1151</v>
      </c>
      <c r="X27" s="54" t="n">
        <v>7475.99</v>
      </c>
      <c r="Y27" s="54" t="n">
        <v>87.844</v>
      </c>
      <c r="Z27" s="54" t="n">
        <f aca="false">X27/3600</f>
        <v>2.0766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61.9552</v>
      </c>
      <c r="I28" s="46" t="n">
        <f aca="false">V28</f>
        <v>39.5431</v>
      </c>
      <c r="J28" s="46" t="n">
        <f aca="false">T28</f>
        <v>51461.9552</v>
      </c>
      <c r="K28" s="46" t="n">
        <f aca="false">W28</f>
        <v>42.093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084.57</v>
      </c>
      <c r="Q28" s="47" t="n">
        <v>70.818</v>
      </c>
      <c r="R28" s="47" t="n">
        <f aca="false">P28/3600</f>
        <v>1.69015833333333</v>
      </c>
      <c r="S28" s="48"/>
      <c r="T28" s="47" t="n">
        <v>51461.9552</v>
      </c>
      <c r="U28" s="47" t="n">
        <v>37.8754</v>
      </c>
      <c r="V28" s="47" t="n">
        <v>39.5431</v>
      </c>
      <c r="W28" s="47" t="n">
        <v>42.0937</v>
      </c>
      <c r="X28" s="47" t="n">
        <v>6118.12</v>
      </c>
      <c r="Y28" s="47" t="n">
        <v>73.005</v>
      </c>
      <c r="Z28" s="47" t="n">
        <f aca="false">X28/3600</f>
        <v>1.6994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72.1144</v>
      </c>
      <c r="I29" s="46" t="n">
        <f aca="false">V29</f>
        <v>38.3488</v>
      </c>
      <c r="J29" s="46" t="n">
        <f aca="false">T29</f>
        <v>27672.1144</v>
      </c>
      <c r="K29" s="46" t="n">
        <f aca="false">W29</f>
        <v>40.2464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348.43</v>
      </c>
      <c r="Q29" s="47" t="n">
        <v>62.073</v>
      </c>
      <c r="R29" s="47" t="n">
        <f aca="false">P29/3600</f>
        <v>1.485675</v>
      </c>
      <c r="S29" s="48"/>
      <c r="T29" s="47" t="n">
        <v>27672.1144</v>
      </c>
      <c r="U29" s="47" t="n">
        <v>35.612</v>
      </c>
      <c r="V29" s="47" t="n">
        <v>38.3488</v>
      </c>
      <c r="W29" s="47" t="n">
        <v>40.2464</v>
      </c>
      <c r="X29" s="47" t="n">
        <v>5403.74</v>
      </c>
      <c r="Y29" s="47" t="n">
        <v>64.228</v>
      </c>
      <c r="Z29" s="47" t="n">
        <f aca="false">X29/3600</f>
        <v>1.5010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64.8672</v>
      </c>
      <c r="I30" s="52" t="n">
        <f aca="false">V30</f>
        <v>37.1215</v>
      </c>
      <c r="J30" s="52" t="n">
        <f aca="false">T30</f>
        <v>14764.8672</v>
      </c>
      <c r="K30" s="52" t="n">
        <f aca="false">W30</f>
        <v>38.3629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906.6</v>
      </c>
      <c r="Q30" s="53" t="n">
        <v>55.153</v>
      </c>
      <c r="R30" s="53" t="n">
        <f aca="false">P30/3600</f>
        <v>1.36294444444444</v>
      </c>
      <c r="S30" s="51"/>
      <c r="T30" s="53" t="n">
        <v>14764.8672</v>
      </c>
      <c r="U30" s="53" t="n">
        <v>33.1966</v>
      </c>
      <c r="V30" s="53" t="n">
        <v>37.1215</v>
      </c>
      <c r="W30" s="53" t="n">
        <v>38.3629</v>
      </c>
      <c r="X30" s="53" t="n">
        <v>4968.95</v>
      </c>
      <c r="Y30" s="53" t="n">
        <v>57.349</v>
      </c>
      <c r="Z30" s="53" t="n">
        <f aca="false">X30/3600</f>
        <v>1.3802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11.1528</v>
      </c>
      <c r="I31" s="57" t="n">
        <f aca="false">V31</f>
        <v>44.4316</v>
      </c>
      <c r="J31" s="57" t="n">
        <f aca="false">T31</f>
        <v>73111.1528</v>
      </c>
      <c r="K31" s="57" t="n">
        <f aca="false">W31</f>
        <v>45.9974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753.91</v>
      </c>
      <c r="Q31" s="54" t="n">
        <v>85.16</v>
      </c>
      <c r="R31" s="54" t="n">
        <f aca="false">P31/3600</f>
        <v>1.87608611111111</v>
      </c>
      <c r="S31" s="56"/>
      <c r="T31" s="54" t="n">
        <v>73111.1528</v>
      </c>
      <c r="U31" s="54" t="n">
        <v>41.0891</v>
      </c>
      <c r="V31" s="54" t="n">
        <v>44.4316</v>
      </c>
      <c r="W31" s="54" t="n">
        <v>45.9974</v>
      </c>
      <c r="X31" s="54" t="n">
        <v>6825.68</v>
      </c>
      <c r="Y31" s="54" t="n">
        <v>82.969</v>
      </c>
      <c r="Z31" s="54" t="n">
        <f aca="false">X31/3600</f>
        <v>1.8960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59.5864</v>
      </c>
      <c r="I32" s="58" t="n">
        <f aca="false">V32</f>
        <v>42.895</v>
      </c>
      <c r="J32" s="58" t="n">
        <f aca="false">T32</f>
        <v>30959.5864</v>
      </c>
      <c r="K32" s="58" t="n">
        <f aca="false">W32</f>
        <v>43.8434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580.43</v>
      </c>
      <c r="Q32" s="47" t="n">
        <v>68.288</v>
      </c>
      <c r="R32" s="47" t="n">
        <f aca="false">P32/3600</f>
        <v>1.55011944444444</v>
      </c>
      <c r="S32" s="48"/>
      <c r="T32" s="47" t="n">
        <v>30959.5864</v>
      </c>
      <c r="U32" s="47" t="n">
        <v>38.615</v>
      </c>
      <c r="V32" s="47" t="n">
        <v>42.895</v>
      </c>
      <c r="W32" s="47" t="n">
        <v>43.8434</v>
      </c>
      <c r="X32" s="47" t="n">
        <v>5653.32</v>
      </c>
      <c r="Y32" s="47" t="n">
        <v>68.861</v>
      </c>
      <c r="Z32" s="47" t="n">
        <f aca="false">X32/3600</f>
        <v>1.5703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11.6816</v>
      </c>
      <c r="I33" s="58" t="n">
        <f aca="false">V33</f>
        <v>41.4581</v>
      </c>
      <c r="J33" s="58" t="n">
        <f aca="false">T33</f>
        <v>16011.6816</v>
      </c>
      <c r="K33" s="58" t="n">
        <f aca="false">W33</f>
        <v>41.874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13.95</v>
      </c>
      <c r="Q33" s="47" t="n">
        <v>57.276</v>
      </c>
      <c r="R33" s="47" t="n">
        <f aca="false">P33/3600</f>
        <v>1.39276388888889</v>
      </c>
      <c r="S33" s="48"/>
      <c r="T33" s="47" t="n">
        <v>16011.6816</v>
      </c>
      <c r="U33" s="47" t="n">
        <v>36.8051</v>
      </c>
      <c r="V33" s="47" t="n">
        <v>41.4581</v>
      </c>
      <c r="W33" s="47" t="n">
        <v>41.8742</v>
      </c>
      <c r="X33" s="47" t="n">
        <v>5089.65</v>
      </c>
      <c r="Y33" s="47" t="n">
        <v>61.142</v>
      </c>
      <c r="Z33" s="47" t="n">
        <f aca="false">X33/3600</f>
        <v>1.4137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47.6856</v>
      </c>
      <c r="I34" s="59" t="n">
        <f aca="false">V34</f>
        <v>39.9327</v>
      </c>
      <c r="J34" s="59" t="n">
        <f aca="false">T34</f>
        <v>8847.6856</v>
      </c>
      <c r="K34" s="59" t="n">
        <f aca="false">W34</f>
        <v>39.820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694.2</v>
      </c>
      <c r="Q34" s="53" t="n">
        <v>51.923</v>
      </c>
      <c r="R34" s="53" t="n">
        <f aca="false">P34/3600</f>
        <v>1.30394444444444</v>
      </c>
      <c r="S34" s="51"/>
      <c r="T34" s="53" t="n">
        <v>8847.6856</v>
      </c>
      <c r="U34" s="53" t="n">
        <v>34.8001</v>
      </c>
      <c r="V34" s="53" t="n">
        <v>39.9327</v>
      </c>
      <c r="W34" s="53" t="n">
        <v>39.8207</v>
      </c>
      <c r="X34" s="53" t="n">
        <v>4743.22</v>
      </c>
      <c r="Y34" s="53" t="n">
        <v>55.278</v>
      </c>
      <c r="Z34" s="53" t="n">
        <f aca="false">X34/3600</f>
        <v>1.3175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054.5728</v>
      </c>
      <c r="I35" s="57" t="n">
        <f aca="false">V35</f>
        <v>42.7828</v>
      </c>
      <c r="J35" s="57" t="n">
        <f aca="false">T35</f>
        <v>191054.5728</v>
      </c>
      <c r="K35" s="57" t="n">
        <f aca="false">W35</f>
        <v>44.4619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657.22</v>
      </c>
      <c r="Q35" s="54" t="n">
        <v>110.59</v>
      </c>
      <c r="R35" s="54" t="n">
        <f aca="false">P35/3600</f>
        <v>2.68256111111111</v>
      </c>
      <c r="S35" s="56"/>
      <c r="T35" s="54" t="n">
        <v>191054.5728</v>
      </c>
      <c r="U35" s="54" t="n">
        <v>42.0655</v>
      </c>
      <c r="V35" s="54" t="n">
        <v>42.7828</v>
      </c>
      <c r="W35" s="54" t="n">
        <v>44.4619</v>
      </c>
      <c r="X35" s="54" t="n">
        <v>9772.66</v>
      </c>
      <c r="Y35" s="54" t="n">
        <v>113.032</v>
      </c>
      <c r="Z35" s="54" t="n">
        <f aca="false">X35/3600</f>
        <v>2.7146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878.8776</v>
      </c>
      <c r="I36" s="58" t="n">
        <f aca="false">V36</f>
        <v>40.8868</v>
      </c>
      <c r="J36" s="58" t="n">
        <f aca="false">T36</f>
        <v>82878.8776</v>
      </c>
      <c r="K36" s="58" t="n">
        <f aca="false">W36</f>
        <v>42.991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761.68</v>
      </c>
      <c r="Q36" s="47" t="n">
        <v>92.348</v>
      </c>
      <c r="R36" s="47" t="n">
        <f aca="false">P36/3600</f>
        <v>2.15602222222222</v>
      </c>
      <c r="S36" s="48"/>
      <c r="T36" s="47" t="n">
        <v>82878.8776</v>
      </c>
      <c r="U36" s="47" t="n">
        <v>36.9447</v>
      </c>
      <c r="V36" s="47" t="n">
        <v>40.8868</v>
      </c>
      <c r="W36" s="47" t="n">
        <v>42.9916</v>
      </c>
      <c r="X36" s="47" t="n">
        <v>7872.93</v>
      </c>
      <c r="Y36" s="47" t="n">
        <v>94.802</v>
      </c>
      <c r="Z36" s="47" t="n">
        <f aca="false">X36/3600</f>
        <v>2.1869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07.62</v>
      </c>
      <c r="I37" s="58" t="n">
        <f aca="false">V37</f>
        <v>39.3455</v>
      </c>
      <c r="J37" s="58" t="n">
        <f aca="false">T37</f>
        <v>43007.62</v>
      </c>
      <c r="K37" s="58" t="n">
        <f aca="false">W37</f>
        <v>41.680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891.87</v>
      </c>
      <c r="Q37" s="47" t="n">
        <v>80.806</v>
      </c>
      <c r="R37" s="47" t="n">
        <f aca="false">P37/3600</f>
        <v>1.91440833333333</v>
      </c>
      <c r="S37" s="48"/>
      <c r="T37" s="47" t="n">
        <v>43007.62</v>
      </c>
      <c r="U37" s="47" t="n">
        <v>34.4028</v>
      </c>
      <c r="V37" s="47" t="n">
        <v>39.3455</v>
      </c>
      <c r="W37" s="47" t="n">
        <v>41.6801</v>
      </c>
      <c r="X37" s="47" t="n">
        <v>6755.85</v>
      </c>
      <c r="Y37" s="47" t="n">
        <v>83.4</v>
      </c>
      <c r="Z37" s="47" t="n">
        <f aca="false">X37/3600</f>
        <v>1.8766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27.0768</v>
      </c>
      <c r="I38" s="59" t="n">
        <f aca="false">V38</f>
        <v>37.9243</v>
      </c>
      <c r="J38" s="59" t="n">
        <f aca="false">T38</f>
        <v>23227.0768</v>
      </c>
      <c r="K38" s="59" t="n">
        <f aca="false">W38</f>
        <v>40.3677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069.85</v>
      </c>
      <c r="Q38" s="53" t="n">
        <v>72.7</v>
      </c>
      <c r="R38" s="53" t="n">
        <f aca="false">P38/3600</f>
        <v>1.68606944444444</v>
      </c>
      <c r="S38" s="51"/>
      <c r="T38" s="53" t="n">
        <v>23227.0768</v>
      </c>
      <c r="U38" s="53" t="n">
        <v>31.9373</v>
      </c>
      <c r="V38" s="53" t="n">
        <v>37.9243</v>
      </c>
      <c r="W38" s="53" t="n">
        <v>40.3677</v>
      </c>
      <c r="X38" s="53" t="n">
        <v>6124.94</v>
      </c>
      <c r="Y38" s="53" t="n">
        <v>74.053</v>
      </c>
      <c r="Z38" s="53" t="n">
        <f aca="false">X38/3600</f>
        <v>1.7013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64.9032</v>
      </c>
      <c r="I39" s="57" t="n">
        <f aca="false">V39</f>
        <v>43.8808</v>
      </c>
      <c r="J39" s="57" t="n">
        <f aca="false">T39</f>
        <v>21764.9032</v>
      </c>
      <c r="K39" s="57" t="n">
        <f aca="false">W39</f>
        <v>44.475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74.85</v>
      </c>
      <c r="Q39" s="54" t="n">
        <v>27.461</v>
      </c>
      <c r="R39" s="54" t="n">
        <f aca="false">P39/3600</f>
        <v>0.548569444444444</v>
      </c>
      <c r="S39" s="56"/>
      <c r="T39" s="54" t="n">
        <v>21764.9032</v>
      </c>
      <c r="U39" s="54" t="n">
        <v>41.601</v>
      </c>
      <c r="V39" s="54" t="n">
        <v>43.8808</v>
      </c>
      <c r="W39" s="54" t="n">
        <v>44.475</v>
      </c>
      <c r="X39" s="54" t="n">
        <v>1976.74</v>
      </c>
      <c r="Y39" s="54" t="n">
        <v>27.511</v>
      </c>
      <c r="Z39" s="54" t="n">
        <f aca="false">X39/3600</f>
        <v>0.5490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2.124</v>
      </c>
      <c r="I40" s="58" t="n">
        <f aca="false">V40</f>
        <v>41.1566</v>
      </c>
      <c r="J40" s="58" t="n">
        <f aca="false">T40</f>
        <v>11682.124</v>
      </c>
      <c r="K40" s="58" t="n">
        <f aca="false">W40</f>
        <v>41.436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44.88</v>
      </c>
      <c r="Q40" s="47" t="n">
        <v>23.101</v>
      </c>
      <c r="R40" s="47" t="n">
        <f aca="false">P40/3600</f>
        <v>0.456911111111111</v>
      </c>
      <c r="S40" s="48"/>
      <c r="T40" s="47" t="n">
        <v>11682.124</v>
      </c>
      <c r="U40" s="47" t="n">
        <v>38.1299</v>
      </c>
      <c r="V40" s="47" t="n">
        <v>41.1566</v>
      </c>
      <c r="W40" s="47" t="n">
        <v>41.4363</v>
      </c>
      <c r="X40" s="47" t="n">
        <v>1657.93</v>
      </c>
      <c r="Y40" s="47" t="n">
        <v>23.259</v>
      </c>
      <c r="Z40" s="47" t="n">
        <f aca="false">X40/3600</f>
        <v>0.46053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8.1832</v>
      </c>
      <c r="I41" s="58" t="n">
        <f aca="false">V41</f>
        <v>38.9981</v>
      </c>
      <c r="J41" s="58" t="n">
        <f aca="false">T41</f>
        <v>6168.1832</v>
      </c>
      <c r="K41" s="58" t="n">
        <f aca="false">W41</f>
        <v>38.994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18.84</v>
      </c>
      <c r="Q41" s="47" t="n">
        <v>18.57</v>
      </c>
      <c r="R41" s="47" t="n">
        <f aca="false">P41/3600</f>
        <v>0.394122222222222</v>
      </c>
      <c r="S41" s="48"/>
      <c r="T41" s="47" t="n">
        <v>6168.1832</v>
      </c>
      <c r="U41" s="47" t="n">
        <v>35.2125</v>
      </c>
      <c r="V41" s="47" t="n">
        <v>38.9981</v>
      </c>
      <c r="W41" s="47" t="n">
        <v>38.9942</v>
      </c>
      <c r="X41" s="47" t="n">
        <v>1431.89</v>
      </c>
      <c r="Y41" s="47" t="n">
        <v>18.568</v>
      </c>
      <c r="Z41" s="47" t="n">
        <f aca="false">X41/3600</f>
        <v>0.39774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4.0552</v>
      </c>
      <c r="I42" s="59" t="n">
        <f aca="false">V42</f>
        <v>36.7717</v>
      </c>
      <c r="J42" s="59" t="n">
        <f aca="false">T42</f>
        <v>3354.0552</v>
      </c>
      <c r="K42" s="59" t="n">
        <f aca="false">W42</f>
        <v>36.4162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74.64</v>
      </c>
      <c r="Q42" s="53" t="n">
        <v>15.73</v>
      </c>
      <c r="R42" s="53" t="n">
        <f aca="false">P42/3600</f>
        <v>0.354066666666667</v>
      </c>
      <c r="S42" s="51"/>
      <c r="T42" s="53" t="n">
        <v>3354.0552</v>
      </c>
      <c r="U42" s="53" t="n">
        <v>32.6729</v>
      </c>
      <c r="V42" s="53" t="n">
        <v>36.7717</v>
      </c>
      <c r="W42" s="53" t="n">
        <v>36.4162</v>
      </c>
      <c r="X42" s="53" t="n">
        <v>1289.39</v>
      </c>
      <c r="Y42" s="53" t="n">
        <v>15.769</v>
      </c>
      <c r="Z42" s="53" t="n">
        <f aca="false">X42/3600</f>
        <v>0.3581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09.3888</v>
      </c>
      <c r="I43" s="57" t="n">
        <f aca="false">V43</f>
        <v>44.1124</v>
      </c>
      <c r="J43" s="57" t="n">
        <f aca="false">T43</f>
        <v>24609.3888</v>
      </c>
      <c r="K43" s="57" t="n">
        <f aca="false">W43</f>
        <v>45.485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253.06</v>
      </c>
      <c r="Q43" s="54" t="n">
        <v>29.312</v>
      </c>
      <c r="R43" s="54" t="n">
        <f aca="false">P43/3600</f>
        <v>0.62585</v>
      </c>
      <c r="S43" s="56"/>
      <c r="T43" s="54" t="n">
        <v>24609.3888</v>
      </c>
      <c r="U43" s="54" t="n">
        <v>41.9293</v>
      </c>
      <c r="V43" s="54" t="n">
        <v>44.1124</v>
      </c>
      <c r="W43" s="54" t="n">
        <v>45.485</v>
      </c>
      <c r="X43" s="54" t="n">
        <v>2273.88</v>
      </c>
      <c r="Y43" s="54" t="n">
        <v>30.002</v>
      </c>
      <c r="Z43" s="54" t="n">
        <f aca="false">X43/3600</f>
        <v>0.63163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45.9592</v>
      </c>
      <c r="I44" s="58" t="n">
        <f aca="false">V44</f>
        <v>41.7989</v>
      </c>
      <c r="J44" s="58" t="n">
        <f aca="false">T44</f>
        <v>14645.9592</v>
      </c>
      <c r="K44" s="58" t="n">
        <f aca="false">W44</f>
        <v>42.944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942.91</v>
      </c>
      <c r="Q44" s="47" t="n">
        <v>25.817</v>
      </c>
      <c r="R44" s="47" t="n">
        <f aca="false">P44/3600</f>
        <v>0.539697222222222</v>
      </c>
      <c r="S44" s="48"/>
      <c r="T44" s="47" t="n">
        <v>14645.9592</v>
      </c>
      <c r="U44" s="47" t="n">
        <v>38.9448</v>
      </c>
      <c r="V44" s="47" t="n">
        <v>41.7989</v>
      </c>
      <c r="W44" s="47" t="n">
        <v>42.9443</v>
      </c>
      <c r="X44" s="47" t="n">
        <v>1962.66</v>
      </c>
      <c r="Y44" s="47" t="n">
        <v>26.555</v>
      </c>
      <c r="Z44" s="47" t="n">
        <f aca="false">X44/3600</f>
        <v>0.54518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78.2048</v>
      </c>
      <c r="I45" s="58" t="n">
        <f aca="false">V45</f>
        <v>39.761</v>
      </c>
      <c r="J45" s="58" t="n">
        <f aca="false">T45</f>
        <v>8578.2048</v>
      </c>
      <c r="K45" s="58" t="n">
        <f aca="false">W45</f>
        <v>40.712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28.16</v>
      </c>
      <c r="Q45" s="47" t="n">
        <v>22.939</v>
      </c>
      <c r="R45" s="47" t="n">
        <f aca="false">P45/3600</f>
        <v>0.480044444444444</v>
      </c>
      <c r="S45" s="48"/>
      <c r="T45" s="47" t="n">
        <v>8578.2048</v>
      </c>
      <c r="U45" s="47" t="n">
        <v>35.8784</v>
      </c>
      <c r="V45" s="47" t="n">
        <v>39.761</v>
      </c>
      <c r="W45" s="47" t="n">
        <v>40.7124</v>
      </c>
      <c r="X45" s="47" t="n">
        <v>1738.64</v>
      </c>
      <c r="Y45" s="47" t="n">
        <v>23.668</v>
      </c>
      <c r="Z45" s="47" t="n">
        <f aca="false">X45/3600</f>
        <v>0.4829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83.996</v>
      </c>
      <c r="I46" s="59" t="n">
        <f aca="false">V46</f>
        <v>37.7125</v>
      </c>
      <c r="J46" s="59" t="n">
        <f aca="false">T46</f>
        <v>4883.996</v>
      </c>
      <c r="K46" s="59" t="n">
        <f aca="false">W46</f>
        <v>38.5162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61.71</v>
      </c>
      <c r="Q46" s="53" t="n">
        <v>20.397</v>
      </c>
      <c r="R46" s="53" t="n">
        <f aca="false">P46/3600</f>
        <v>0.433808333333333</v>
      </c>
      <c r="S46" s="51"/>
      <c r="T46" s="53" t="n">
        <v>4883.996</v>
      </c>
      <c r="U46" s="53" t="n">
        <v>32.8057</v>
      </c>
      <c r="V46" s="53" t="n">
        <v>37.7125</v>
      </c>
      <c r="W46" s="53" t="n">
        <v>38.5162</v>
      </c>
      <c r="X46" s="53" t="n">
        <v>1584.01</v>
      </c>
      <c r="Y46" s="53" t="n">
        <v>20.556</v>
      </c>
      <c r="Z46" s="53" t="n">
        <f aca="false">X46/3600</f>
        <v>0.4400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31.1864</v>
      </c>
      <c r="I47" s="57" t="n">
        <f aca="false">V47</f>
        <v>42.5019</v>
      </c>
      <c r="J47" s="57" t="n">
        <f aca="false">T47</f>
        <v>45831.1864</v>
      </c>
      <c r="K47" s="57" t="n">
        <f aca="false">W47</f>
        <v>43.290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34.45</v>
      </c>
      <c r="Q47" s="54" t="n">
        <v>30.929</v>
      </c>
      <c r="R47" s="54" t="n">
        <f aca="false">P47/3600</f>
        <v>0.676236111111111</v>
      </c>
      <c r="S47" s="56"/>
      <c r="T47" s="54" t="n">
        <v>45831.1864</v>
      </c>
      <c r="U47" s="54" t="n">
        <v>40.9989</v>
      </c>
      <c r="V47" s="54" t="n">
        <v>42.5019</v>
      </c>
      <c r="W47" s="54" t="n">
        <v>43.2909</v>
      </c>
      <c r="X47" s="54" t="n">
        <v>2459.4</v>
      </c>
      <c r="Y47" s="54" t="n">
        <v>31.825</v>
      </c>
      <c r="Z47" s="54" t="n">
        <f aca="false">X47/3600</f>
        <v>0.6831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93.1576</v>
      </c>
      <c r="I48" s="58" t="n">
        <f aca="false">V48</f>
        <v>39.3194</v>
      </c>
      <c r="J48" s="58" t="n">
        <f aca="false">T48</f>
        <v>28293.1576</v>
      </c>
      <c r="K48" s="58" t="n">
        <f aca="false">W48</f>
        <v>40.058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84.04</v>
      </c>
      <c r="Q48" s="47" t="n">
        <v>27.672</v>
      </c>
      <c r="R48" s="47" t="n">
        <f aca="false">P48/3600</f>
        <v>0.5789</v>
      </c>
      <c r="S48" s="48"/>
      <c r="T48" s="47" t="n">
        <v>28293.1576</v>
      </c>
      <c r="U48" s="47" t="n">
        <v>36.7744</v>
      </c>
      <c r="V48" s="47" t="n">
        <v>39.3194</v>
      </c>
      <c r="W48" s="47" t="n">
        <v>40.0589</v>
      </c>
      <c r="X48" s="47" t="n">
        <v>2111.11</v>
      </c>
      <c r="Y48" s="47" t="n">
        <v>28.289</v>
      </c>
      <c r="Z48" s="47" t="n">
        <f aca="false">X48/3600</f>
        <v>0.5864194444444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68.2528</v>
      </c>
      <c r="I49" s="58" t="n">
        <f aca="false">V49</f>
        <v>36.962</v>
      </c>
      <c r="J49" s="58" t="n">
        <f aca="false">T49</f>
        <v>16668.2528</v>
      </c>
      <c r="K49" s="58" t="n">
        <f aca="false">W49</f>
        <v>37.602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80.19</v>
      </c>
      <c r="Q49" s="47" t="n">
        <v>24.533</v>
      </c>
      <c r="R49" s="47" t="n">
        <f aca="false">P49/3600</f>
        <v>0.494497222222222</v>
      </c>
      <c r="S49" s="48"/>
      <c r="T49" s="47" t="n">
        <v>16668.2528</v>
      </c>
      <c r="U49" s="47" t="n">
        <v>32.9535</v>
      </c>
      <c r="V49" s="47" t="n">
        <v>36.962</v>
      </c>
      <c r="W49" s="47" t="n">
        <v>37.6025</v>
      </c>
      <c r="X49" s="47" t="n">
        <v>1800.85</v>
      </c>
      <c r="Y49" s="47" t="n">
        <v>25.059</v>
      </c>
      <c r="Z49" s="47" t="n">
        <f aca="false">X49/3600</f>
        <v>0.5002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13.6208</v>
      </c>
      <c r="I50" s="59" t="n">
        <f aca="false">V50</f>
        <v>34.811</v>
      </c>
      <c r="J50" s="59" t="n">
        <f aca="false">T50</f>
        <v>8913.6208</v>
      </c>
      <c r="K50" s="59" t="n">
        <f aca="false">W50</f>
        <v>35.3489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22.76</v>
      </c>
      <c r="Q50" s="53" t="n">
        <v>21.546</v>
      </c>
      <c r="R50" s="53" t="n">
        <f aca="false">P50/3600</f>
        <v>0.422988888888889</v>
      </c>
      <c r="S50" s="51"/>
      <c r="T50" s="53" t="n">
        <v>8913.6208</v>
      </c>
      <c r="U50" s="53" t="n">
        <v>29.2786</v>
      </c>
      <c r="V50" s="53" t="n">
        <v>34.811</v>
      </c>
      <c r="W50" s="53" t="n">
        <v>35.3489</v>
      </c>
      <c r="X50" s="53" t="n">
        <v>1538.81</v>
      </c>
      <c r="Y50" s="53" t="n">
        <v>21.737</v>
      </c>
      <c r="Z50" s="53" t="n">
        <f aca="false">X50/3600</f>
        <v>0.4274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85.788</v>
      </c>
      <c r="I51" s="57" t="n">
        <f aca="false">V51</f>
        <v>43.2451</v>
      </c>
      <c r="J51" s="57" t="n">
        <f aca="false">T51</f>
        <v>15885.788</v>
      </c>
      <c r="K51" s="57" t="n">
        <f aca="false">W51</f>
        <v>44.165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76.47</v>
      </c>
      <c r="Q51" s="54" t="n">
        <v>13.752</v>
      </c>
      <c r="R51" s="54" t="n">
        <f aca="false">P51/3600</f>
        <v>0.326797222222222</v>
      </c>
      <c r="S51" s="56"/>
      <c r="T51" s="54" t="n">
        <v>15885.788</v>
      </c>
      <c r="U51" s="54" t="n">
        <v>42.2985</v>
      </c>
      <c r="V51" s="54" t="n">
        <v>43.2451</v>
      </c>
      <c r="W51" s="54" t="n">
        <v>44.1655</v>
      </c>
      <c r="X51" s="54" t="n">
        <v>1182.22</v>
      </c>
      <c r="Y51" s="54" t="n">
        <v>14.246</v>
      </c>
      <c r="Z51" s="54" t="n">
        <f aca="false">X51/3600</f>
        <v>0.32839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4.1904</v>
      </c>
      <c r="I52" s="58" t="n">
        <f aca="false">V52</f>
        <v>40.0853</v>
      </c>
      <c r="J52" s="58" t="n">
        <f aca="false">T52</f>
        <v>9504.1904</v>
      </c>
      <c r="K52" s="58" t="n">
        <f aca="false">W52</f>
        <v>41.5405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16.86</v>
      </c>
      <c r="Q52" s="47" t="n">
        <v>12.371</v>
      </c>
      <c r="R52" s="47" t="n">
        <f aca="false">P52/3600</f>
        <v>0.282461111111111</v>
      </c>
      <c r="S52" s="48"/>
      <c r="T52" s="47" t="n">
        <v>9504.1904</v>
      </c>
      <c r="U52" s="47" t="n">
        <v>38.8379</v>
      </c>
      <c r="V52" s="47" t="n">
        <v>40.0853</v>
      </c>
      <c r="W52" s="47" t="n">
        <v>41.5405</v>
      </c>
      <c r="X52" s="47" t="n">
        <v>1028.89</v>
      </c>
      <c r="Y52" s="47" t="n">
        <v>12.417</v>
      </c>
      <c r="Z52" s="47" t="n">
        <f aca="false">X52/3600</f>
        <v>0.2858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7.7544</v>
      </c>
      <c r="I53" s="58" t="n">
        <f aca="false">V53</f>
        <v>37.7056</v>
      </c>
      <c r="J53" s="58" t="n">
        <f aca="false">T53</f>
        <v>5357.7544</v>
      </c>
      <c r="K53" s="58" t="n">
        <f aca="false">W53</f>
        <v>39.481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93.054</v>
      </c>
      <c r="Q53" s="47" t="n">
        <v>11.399</v>
      </c>
      <c r="R53" s="47" t="n">
        <f aca="false">P53/3600</f>
        <v>0.248070555555556</v>
      </c>
      <c r="S53" s="48"/>
      <c r="T53" s="47" t="n">
        <v>5357.7544</v>
      </c>
      <c r="U53" s="47" t="n">
        <v>35.3945</v>
      </c>
      <c r="V53" s="47" t="n">
        <v>37.7056</v>
      </c>
      <c r="W53" s="47" t="n">
        <v>39.4816</v>
      </c>
      <c r="X53" s="47" t="n">
        <v>900.811</v>
      </c>
      <c r="Y53" s="47" t="n">
        <v>11.303</v>
      </c>
      <c r="Z53" s="47" t="n">
        <f aca="false">X53/3600</f>
        <v>0.25022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8.6872</v>
      </c>
      <c r="I54" s="59" t="n">
        <f aca="false">V54</f>
        <v>35.7668</v>
      </c>
      <c r="J54" s="59" t="n">
        <f aca="false">T54</f>
        <v>2608.6872</v>
      </c>
      <c r="K54" s="59" t="n">
        <f aca="false">W54</f>
        <v>37.4372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90.692</v>
      </c>
      <c r="Q54" s="53" t="n">
        <v>9.624</v>
      </c>
      <c r="R54" s="53" t="n">
        <f aca="false">P54/3600</f>
        <v>0.219636666666667</v>
      </c>
      <c r="S54" s="51"/>
      <c r="T54" s="53" t="n">
        <v>2608.6872</v>
      </c>
      <c r="U54" s="53" t="n">
        <v>32.0025</v>
      </c>
      <c r="V54" s="53" t="n">
        <v>35.7668</v>
      </c>
      <c r="W54" s="53" t="n">
        <v>37.4372</v>
      </c>
      <c r="X54" s="53" t="n">
        <v>794.785</v>
      </c>
      <c r="Y54" s="53" t="n">
        <v>9.646</v>
      </c>
      <c r="Z54" s="53" t="n">
        <f aca="false">X54/3600</f>
        <v>0.22077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65.7176</v>
      </c>
      <c r="I55" s="57" t="n">
        <f aca="false">V55</f>
        <v>45.1061</v>
      </c>
      <c r="J55" s="57" t="n">
        <f aca="false">T55</f>
        <v>5565.7176</v>
      </c>
      <c r="K55" s="57" t="n">
        <f aca="false">W55</f>
        <v>44.8728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69.285</v>
      </c>
      <c r="Q55" s="54" t="n">
        <v>6.274</v>
      </c>
      <c r="R55" s="54" t="n">
        <f aca="false">P55/3600</f>
        <v>0.130356944444444</v>
      </c>
      <c r="S55" s="56"/>
      <c r="T55" s="54" t="n">
        <v>5565.7176</v>
      </c>
      <c r="U55" s="54" t="n">
        <v>42.913</v>
      </c>
      <c r="V55" s="54" t="n">
        <v>45.1061</v>
      </c>
      <c r="W55" s="54" t="n">
        <v>44.8728</v>
      </c>
      <c r="X55" s="54" t="n">
        <v>468.179</v>
      </c>
      <c r="Y55" s="54" t="n">
        <v>6.255</v>
      </c>
      <c r="Z55" s="54" t="n">
        <f aca="false">X55/3600</f>
        <v>0.13004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4.196</v>
      </c>
      <c r="I56" s="58" t="n">
        <f aca="false">V56</f>
        <v>42.1443</v>
      </c>
      <c r="J56" s="58" t="n">
        <f aca="false">T56</f>
        <v>3284.196</v>
      </c>
      <c r="K56" s="58" t="n">
        <f aca="false">W56</f>
        <v>41.6101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4.202</v>
      </c>
      <c r="Q56" s="47" t="n">
        <v>5.359</v>
      </c>
      <c r="R56" s="47" t="n">
        <f aca="false">P56/3600</f>
        <v>0.112278333333333</v>
      </c>
      <c r="S56" s="48"/>
      <c r="T56" s="47" t="n">
        <v>3284.196</v>
      </c>
      <c r="U56" s="47" t="n">
        <v>39.2393</v>
      </c>
      <c r="V56" s="47" t="n">
        <v>42.1443</v>
      </c>
      <c r="W56" s="47" t="n">
        <v>41.6101</v>
      </c>
      <c r="X56" s="47" t="n">
        <v>407.32</v>
      </c>
      <c r="Y56" s="47" t="n">
        <v>5.405</v>
      </c>
      <c r="Z56" s="47" t="n">
        <f aca="false">X56/3600</f>
        <v>0.1131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0.1056</v>
      </c>
      <c r="I57" s="58" t="n">
        <f aca="false">V57</f>
        <v>39.699</v>
      </c>
      <c r="J57" s="58" t="n">
        <f aca="false">T57</f>
        <v>1850.1056</v>
      </c>
      <c r="K57" s="58" t="n">
        <f aca="false">W57</f>
        <v>38.938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53.574</v>
      </c>
      <c r="Q57" s="47" t="n">
        <v>4.439</v>
      </c>
      <c r="R57" s="47" t="n">
        <f aca="false">P57/3600</f>
        <v>0.098215</v>
      </c>
      <c r="S57" s="48"/>
      <c r="T57" s="47" t="n">
        <v>1850.1056</v>
      </c>
      <c r="U57" s="47" t="n">
        <v>35.817</v>
      </c>
      <c r="V57" s="47" t="n">
        <v>39.699</v>
      </c>
      <c r="W57" s="47" t="n">
        <v>38.938</v>
      </c>
      <c r="X57" s="47" t="n">
        <v>356.618</v>
      </c>
      <c r="Y57" s="47" t="n">
        <v>4.601</v>
      </c>
      <c r="Z57" s="47" t="n">
        <f aca="false">X57/3600</f>
        <v>0.09906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2.0176</v>
      </c>
      <c r="I58" s="59" t="n">
        <f aca="false">V58</f>
        <v>37.3196</v>
      </c>
      <c r="J58" s="59" t="n">
        <f aca="false">T58</f>
        <v>1002.0176</v>
      </c>
      <c r="K58" s="59" t="n">
        <f aca="false">W58</f>
        <v>36.3196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16.081</v>
      </c>
      <c r="Q58" s="53" t="n">
        <v>3.893</v>
      </c>
      <c r="R58" s="53" t="n">
        <f aca="false">P58/3600</f>
        <v>0.0878002777777778</v>
      </c>
      <c r="S58" s="51"/>
      <c r="T58" s="53" t="n">
        <v>1002.0176</v>
      </c>
      <c r="U58" s="53" t="n">
        <v>32.6617</v>
      </c>
      <c r="V58" s="53" t="n">
        <v>37.3196</v>
      </c>
      <c r="W58" s="53" t="n">
        <v>36.3196</v>
      </c>
      <c r="X58" s="53" t="n">
        <v>315.554</v>
      </c>
      <c r="Y58" s="53" t="n">
        <v>3.863</v>
      </c>
      <c r="Z58" s="53" t="n">
        <f aca="false">X58/3600</f>
        <v>0.08765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0.296</v>
      </c>
      <c r="I59" s="55" t="n">
        <f aca="false">V59</f>
        <v>43.2876</v>
      </c>
      <c r="J59" s="55" t="n">
        <f aca="false">T59</f>
        <v>13820.296</v>
      </c>
      <c r="K59" s="55" t="n">
        <f aca="false">W59</f>
        <v>44.1993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08.068</v>
      </c>
      <c r="Q59" s="54" t="n">
        <v>9.057</v>
      </c>
      <c r="R59" s="54" t="n">
        <f aca="false">P59/3600</f>
        <v>0.196685555555556</v>
      </c>
      <c r="S59" s="56"/>
      <c r="T59" s="54" t="n">
        <v>13820.296</v>
      </c>
      <c r="U59" s="54" t="n">
        <v>41.1861</v>
      </c>
      <c r="V59" s="54" t="n">
        <v>43.2876</v>
      </c>
      <c r="W59" s="54" t="n">
        <v>44.1993</v>
      </c>
      <c r="X59" s="54" t="n">
        <v>706.102</v>
      </c>
      <c r="Y59" s="54" t="n">
        <v>9.193</v>
      </c>
      <c r="Z59" s="54" t="n">
        <f aca="false">X59/3600</f>
        <v>0.19613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8.6392</v>
      </c>
      <c r="I60" s="46" t="n">
        <f aca="false">V60</f>
        <v>40.6881</v>
      </c>
      <c r="J60" s="46" t="n">
        <f aca="false">T60</f>
        <v>8768.6392</v>
      </c>
      <c r="K60" s="46" t="n">
        <f aca="false">W60</f>
        <v>41.677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6.999</v>
      </c>
      <c r="Q60" s="47" t="n">
        <v>7.727</v>
      </c>
      <c r="R60" s="47" t="n">
        <f aca="false">P60/3600</f>
        <v>0.168610833333333</v>
      </c>
      <c r="S60" s="48"/>
      <c r="T60" s="47" t="n">
        <v>8768.6392</v>
      </c>
      <c r="U60" s="47" t="n">
        <v>36.7357</v>
      </c>
      <c r="V60" s="47" t="n">
        <v>40.6881</v>
      </c>
      <c r="W60" s="47" t="n">
        <v>41.6779</v>
      </c>
      <c r="X60" s="47" t="n">
        <v>609.772</v>
      </c>
      <c r="Y60" s="47" t="n">
        <v>7.976</v>
      </c>
      <c r="Z60" s="47" t="n">
        <f aca="false">X60/3600</f>
        <v>0.16938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40.1272</v>
      </c>
      <c r="I61" s="46" t="n">
        <f aca="false">V61</f>
        <v>38.871</v>
      </c>
      <c r="J61" s="46" t="n">
        <f aca="false">T61</f>
        <v>5340.1272</v>
      </c>
      <c r="K61" s="46" t="n">
        <f aca="false">W61</f>
        <v>39.701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17.21</v>
      </c>
      <c r="Q61" s="47" t="n">
        <v>7.013</v>
      </c>
      <c r="R61" s="47" t="n">
        <f aca="false">P61/3600</f>
        <v>0.143669444444444</v>
      </c>
      <c r="S61" s="48"/>
      <c r="T61" s="47" t="n">
        <v>5340.1272</v>
      </c>
      <c r="U61" s="47" t="n">
        <v>32.9456</v>
      </c>
      <c r="V61" s="47" t="n">
        <v>38.871</v>
      </c>
      <c r="W61" s="47" t="n">
        <v>39.7016</v>
      </c>
      <c r="X61" s="47" t="n">
        <v>520.524</v>
      </c>
      <c r="Y61" s="47" t="n">
        <v>6.937</v>
      </c>
      <c r="Z61" s="47" t="n">
        <f aca="false">X61/3600</f>
        <v>0.1445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34.7992</v>
      </c>
      <c r="I62" s="52" t="n">
        <f aca="false">V62</f>
        <v>37.2921</v>
      </c>
      <c r="J62" s="52" t="n">
        <f aca="false">T62</f>
        <v>3134.7992</v>
      </c>
      <c r="K62" s="52" t="n">
        <f aca="false">W62</f>
        <v>37.830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46.896</v>
      </c>
      <c r="Q62" s="53" t="n">
        <v>6.102</v>
      </c>
      <c r="R62" s="53" t="n">
        <f aca="false">P62/3600</f>
        <v>0.124137777777778</v>
      </c>
      <c r="S62" s="51"/>
      <c r="T62" s="53" t="n">
        <v>3134.7992</v>
      </c>
      <c r="U62" s="53" t="n">
        <v>29.4685</v>
      </c>
      <c r="V62" s="53" t="n">
        <v>37.2921</v>
      </c>
      <c r="W62" s="53" t="n">
        <v>37.8301</v>
      </c>
      <c r="X62" s="53" t="n">
        <v>451.733</v>
      </c>
      <c r="Y62" s="53" t="n">
        <v>6.177</v>
      </c>
      <c r="Z62" s="53" t="n">
        <f aca="false">X62/3600</f>
        <v>0.125481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8.7344</v>
      </c>
      <c r="I63" s="57" t="n">
        <f aca="false">V63</f>
        <v>42.1165</v>
      </c>
      <c r="J63" s="57" t="n">
        <f aca="false">T63</f>
        <v>12028.7344</v>
      </c>
      <c r="K63" s="57" t="n">
        <f aca="false">W63</f>
        <v>42.7583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10.913</v>
      </c>
      <c r="Q63" s="54" t="n">
        <v>8.089</v>
      </c>
      <c r="R63" s="54" t="n">
        <f aca="false">P63/3600</f>
        <v>0.169698055555556</v>
      </c>
      <c r="S63" s="56"/>
      <c r="T63" s="54" t="n">
        <v>12028.7344</v>
      </c>
      <c r="U63" s="54" t="n">
        <v>40.9606</v>
      </c>
      <c r="V63" s="54" t="n">
        <v>42.1165</v>
      </c>
      <c r="W63" s="54" t="n">
        <v>42.7583</v>
      </c>
      <c r="X63" s="54" t="n">
        <v>612.419</v>
      </c>
      <c r="Y63" s="54" t="n">
        <v>8.087</v>
      </c>
      <c r="Z63" s="54" t="n">
        <f aca="false">X63/3600</f>
        <v>0.17011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6.8984</v>
      </c>
      <c r="I64" s="58" t="n">
        <f aca="false">V64</f>
        <v>38.9831</v>
      </c>
      <c r="J64" s="58" t="n">
        <f aca="false">T64</f>
        <v>7356.8984</v>
      </c>
      <c r="K64" s="58" t="n">
        <f aca="false">W64</f>
        <v>39.4613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19.474</v>
      </c>
      <c r="Q64" s="47" t="n">
        <v>7.166</v>
      </c>
      <c r="R64" s="47" t="n">
        <f aca="false">P64/3600</f>
        <v>0.144298333333333</v>
      </c>
      <c r="S64" s="48"/>
      <c r="T64" s="47" t="n">
        <v>7356.8984</v>
      </c>
      <c r="U64" s="47" t="n">
        <v>36.5955</v>
      </c>
      <c r="V64" s="47" t="n">
        <v>38.9831</v>
      </c>
      <c r="W64" s="47" t="n">
        <v>39.4613</v>
      </c>
      <c r="X64" s="47" t="n">
        <v>520.702</v>
      </c>
      <c r="Y64" s="47" t="n">
        <v>7.118</v>
      </c>
      <c r="Z64" s="47" t="n">
        <f aca="false">X64/3600</f>
        <v>0.14463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6.6896</v>
      </c>
      <c r="I65" s="58" t="n">
        <f aca="false">V65</f>
        <v>36.5181</v>
      </c>
      <c r="J65" s="58" t="n">
        <f aca="false">T65</f>
        <v>4126.6896</v>
      </c>
      <c r="K65" s="58" t="n">
        <f aca="false">W65</f>
        <v>36.960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36.151</v>
      </c>
      <c r="Q65" s="47" t="n">
        <v>6.197</v>
      </c>
      <c r="R65" s="47" t="n">
        <f aca="false">P65/3600</f>
        <v>0.121153055555556</v>
      </c>
      <c r="S65" s="48"/>
      <c r="T65" s="47" t="n">
        <v>4126.6896</v>
      </c>
      <c r="U65" s="47" t="n">
        <v>32.6253</v>
      </c>
      <c r="V65" s="47" t="n">
        <v>36.5181</v>
      </c>
      <c r="W65" s="47" t="n">
        <v>36.9609</v>
      </c>
      <c r="X65" s="47" t="n">
        <v>435.704</v>
      </c>
      <c r="Y65" s="47" t="n">
        <v>6.236</v>
      </c>
      <c r="Z65" s="47" t="n">
        <f aca="false">X65/3600</f>
        <v>0.12102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2.4952</v>
      </c>
      <c r="I66" s="59" t="n">
        <f aca="false">V66</f>
        <v>34.2965</v>
      </c>
      <c r="J66" s="59" t="n">
        <f aca="false">T66</f>
        <v>2092.4952</v>
      </c>
      <c r="K66" s="59" t="n">
        <f aca="false">W66</f>
        <v>34.725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68.969</v>
      </c>
      <c r="Q66" s="53" t="n">
        <v>5.198</v>
      </c>
      <c r="R66" s="53" t="n">
        <f aca="false">P66/3600</f>
        <v>0.102491388888889</v>
      </c>
      <c r="S66" s="51"/>
      <c r="T66" s="53" t="n">
        <v>2092.4952</v>
      </c>
      <c r="U66" s="53" t="n">
        <v>29.135</v>
      </c>
      <c r="V66" s="53" t="n">
        <v>34.2965</v>
      </c>
      <c r="W66" s="53" t="n">
        <v>34.7255</v>
      </c>
      <c r="X66" s="53" t="n">
        <v>372.348</v>
      </c>
      <c r="Y66" s="53" t="n">
        <v>5.26</v>
      </c>
      <c r="Z66" s="53" t="n">
        <f aca="false">X66/3600</f>
        <v>0.1034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6.212</v>
      </c>
      <c r="I67" s="55" t="n">
        <f aca="false">V67</f>
        <v>42.8617</v>
      </c>
      <c r="J67" s="55" t="n">
        <f aca="false">T67</f>
        <v>4726.212</v>
      </c>
      <c r="K67" s="55" t="n">
        <f aca="false">W67</f>
        <v>43.8075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9.57</v>
      </c>
      <c r="Q67" s="54" t="n">
        <v>3.796</v>
      </c>
      <c r="R67" s="54" t="n">
        <f aca="false">P67/3600</f>
        <v>0.0859916666666667</v>
      </c>
      <c r="S67" s="56"/>
      <c r="T67" s="54" t="n">
        <v>4726.212</v>
      </c>
      <c r="U67" s="54" t="n">
        <v>42.384</v>
      </c>
      <c r="V67" s="54" t="n">
        <v>42.8617</v>
      </c>
      <c r="W67" s="54" t="n">
        <v>43.8075</v>
      </c>
      <c r="X67" s="54" t="n">
        <v>311.452</v>
      </c>
      <c r="Y67" s="54" t="n">
        <v>3.834</v>
      </c>
      <c r="Z67" s="54" t="n">
        <f aca="false">X67/3600</f>
        <v>0.08651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5.1992</v>
      </c>
      <c r="I68" s="46" t="n">
        <f aca="false">V68</f>
        <v>39.6758</v>
      </c>
      <c r="J68" s="46" t="n">
        <f aca="false">T68</f>
        <v>2835.1992</v>
      </c>
      <c r="K68" s="46" t="n">
        <f aca="false">W68</f>
        <v>40.922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65.937</v>
      </c>
      <c r="Q68" s="47" t="n">
        <v>3.432</v>
      </c>
      <c r="R68" s="47" t="n">
        <f aca="false">P68/3600</f>
        <v>0.0738713888888889</v>
      </c>
      <c r="S68" s="48"/>
      <c r="T68" s="47" t="n">
        <v>2835.1992</v>
      </c>
      <c r="U68" s="47" t="n">
        <v>38.2653</v>
      </c>
      <c r="V68" s="47" t="n">
        <v>39.6758</v>
      </c>
      <c r="W68" s="47" t="n">
        <v>40.9225</v>
      </c>
      <c r="X68" s="47" t="n">
        <v>269.488</v>
      </c>
      <c r="Y68" s="47" t="n">
        <v>3.433</v>
      </c>
      <c r="Z68" s="47" t="n">
        <f aca="false">X68/3600</f>
        <v>0.07485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68</v>
      </c>
      <c r="I69" s="46" t="n">
        <f aca="false">V69</f>
        <v>37.3045</v>
      </c>
      <c r="J69" s="46" t="n">
        <f aca="false">T69</f>
        <v>1515.68</v>
      </c>
      <c r="K69" s="46" t="n">
        <f aca="false">W69</f>
        <v>38.463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9.462</v>
      </c>
      <c r="Q69" s="47" t="n">
        <v>2.997</v>
      </c>
      <c r="R69" s="47" t="n">
        <f aca="false">P69/3600</f>
        <v>0.0637394444444445</v>
      </c>
      <c r="S69" s="48"/>
      <c r="T69" s="47" t="n">
        <v>1515.68</v>
      </c>
      <c r="U69" s="47" t="n">
        <v>34.4063</v>
      </c>
      <c r="V69" s="47" t="n">
        <v>37.3045</v>
      </c>
      <c r="W69" s="47" t="n">
        <v>38.4631</v>
      </c>
      <c r="X69" s="47" t="n">
        <v>229.517</v>
      </c>
      <c r="Y69" s="47" t="n">
        <v>2.996</v>
      </c>
      <c r="Z69" s="47" t="n">
        <f aca="false">X69/3600</f>
        <v>0.06375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9.7144</v>
      </c>
      <c r="I70" s="60" t="n">
        <f aca="false">V70</f>
        <v>35.0696</v>
      </c>
      <c r="J70" s="60" t="n">
        <f aca="false">T70</f>
        <v>749.7144</v>
      </c>
      <c r="K70" s="60" t="n">
        <f aca="false">W70</f>
        <v>35.968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8.807</v>
      </c>
      <c r="Q70" s="53" t="n">
        <v>2.52</v>
      </c>
      <c r="R70" s="53" t="n">
        <f aca="false">P70/3600</f>
        <v>0.0552241666666667</v>
      </c>
      <c r="S70" s="51"/>
      <c r="T70" s="53" t="n">
        <v>749.7144</v>
      </c>
      <c r="U70" s="53" t="n">
        <v>31.2145</v>
      </c>
      <c r="V70" s="53" t="n">
        <v>35.0696</v>
      </c>
      <c r="W70" s="53" t="n">
        <v>35.968</v>
      </c>
      <c r="X70" s="53" t="n">
        <v>201.105</v>
      </c>
      <c r="Y70" s="53" t="n">
        <v>2.551</v>
      </c>
      <c r="Z70" s="53" t="n">
        <f aca="false">X70/3600</f>
        <v>0.05586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46.0976</v>
      </c>
      <c r="I71" s="57" t="n">
        <f aca="false">V71</f>
        <v>47.3638</v>
      </c>
      <c r="J71" s="57" t="n">
        <f aca="false">T71</f>
        <v>22846.0976</v>
      </c>
      <c r="K71" s="57" t="n">
        <f aca="false">W71</f>
        <v>48.1762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080.12</v>
      </c>
      <c r="Q71" s="54" t="n">
        <v>51.487</v>
      </c>
      <c r="R71" s="54" t="n">
        <f aca="false">P71/3600</f>
        <v>1.13336666666667</v>
      </c>
      <c r="S71" s="56"/>
      <c r="T71" s="54" t="n">
        <v>22846.0976</v>
      </c>
      <c r="U71" s="54" t="n">
        <v>44.5704</v>
      </c>
      <c r="V71" s="54" t="n">
        <v>47.3638</v>
      </c>
      <c r="W71" s="54" t="n">
        <v>48.1762</v>
      </c>
      <c r="X71" s="54" t="n">
        <v>4140.62</v>
      </c>
      <c r="Y71" s="54" t="n">
        <v>51.605</v>
      </c>
      <c r="Z71" s="54" t="n">
        <f aca="false">X71/3600</f>
        <v>1.1501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56.3448</v>
      </c>
      <c r="I72" s="58" t="n">
        <f aca="false">V72</f>
        <v>45.8068</v>
      </c>
      <c r="J72" s="58" t="n">
        <f aca="false">T72</f>
        <v>13356.3448</v>
      </c>
      <c r="K72" s="58" t="n">
        <f aca="false">W72</f>
        <v>46.4058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673.17</v>
      </c>
      <c r="Q72" s="47" t="n">
        <v>46.577</v>
      </c>
      <c r="R72" s="47" t="n">
        <f aca="false">P72/3600</f>
        <v>1.020325</v>
      </c>
      <c r="S72" s="48"/>
      <c r="T72" s="47" t="n">
        <v>13356.3448</v>
      </c>
      <c r="U72" s="47" t="n">
        <v>42.0686</v>
      </c>
      <c r="V72" s="47" t="n">
        <v>45.8068</v>
      </c>
      <c r="W72" s="47" t="n">
        <v>46.4058</v>
      </c>
      <c r="X72" s="47" t="n">
        <v>3707.92</v>
      </c>
      <c r="Y72" s="47" t="n">
        <v>46.873</v>
      </c>
      <c r="Z72" s="47" t="n">
        <f aca="false">X72/3600</f>
        <v>1.0299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88.6216</v>
      </c>
      <c r="I73" s="58" t="n">
        <f aca="false">V73</f>
        <v>44.1412</v>
      </c>
      <c r="J73" s="58" t="n">
        <f aca="false">T73</f>
        <v>7988.6216</v>
      </c>
      <c r="K73" s="58" t="n">
        <f aca="false">W73</f>
        <v>44.575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99.21</v>
      </c>
      <c r="Q73" s="47" t="n">
        <v>43.048</v>
      </c>
      <c r="R73" s="47" t="n">
        <f aca="false">P73/3600</f>
        <v>0.944225</v>
      </c>
      <c r="S73" s="48"/>
      <c r="T73" s="47" t="n">
        <v>7988.6216</v>
      </c>
      <c r="U73" s="47" t="n">
        <v>39.3901</v>
      </c>
      <c r="V73" s="47" t="n">
        <v>44.1412</v>
      </c>
      <c r="W73" s="47" t="n">
        <v>44.5756</v>
      </c>
      <c r="X73" s="47" t="n">
        <v>3450.3</v>
      </c>
      <c r="Y73" s="47" t="n">
        <v>41.499</v>
      </c>
      <c r="Z73" s="47" t="n">
        <f aca="false">X73/3600</f>
        <v>0.95841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74.3248</v>
      </c>
      <c r="I74" s="59" t="n">
        <f aca="false">V74</f>
        <v>42.4743</v>
      </c>
      <c r="J74" s="59" t="n">
        <f aca="false">T74</f>
        <v>4774.3248</v>
      </c>
      <c r="K74" s="59" t="n">
        <f aca="false">W74</f>
        <v>42.6484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03.67</v>
      </c>
      <c r="Q74" s="53" t="n">
        <v>40.72</v>
      </c>
      <c r="R74" s="53" t="n">
        <f aca="false">P74/3600</f>
        <v>0.889908333333333</v>
      </c>
      <c r="S74" s="51"/>
      <c r="T74" s="53" t="n">
        <v>4774.3248</v>
      </c>
      <c r="U74" s="53" t="n">
        <v>36.5508</v>
      </c>
      <c r="V74" s="53" t="n">
        <v>42.4743</v>
      </c>
      <c r="W74" s="53" t="n">
        <v>42.6484</v>
      </c>
      <c r="X74" s="53" t="n">
        <v>3236</v>
      </c>
      <c r="Y74" s="53" t="n">
        <v>38.236</v>
      </c>
      <c r="Z74" s="53" t="n">
        <f aca="false">X74/3600</f>
        <v>0.89888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10.456</v>
      </c>
      <c r="I75" s="55" t="n">
        <f aca="false">V75</f>
        <v>48.6202</v>
      </c>
      <c r="J75" s="55" t="n">
        <f aca="false">T75</f>
        <v>23510.456</v>
      </c>
      <c r="K75" s="55" t="n">
        <f aca="false">W75</f>
        <v>48.3774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034.75</v>
      </c>
      <c r="Q75" s="54" t="n">
        <v>48.209</v>
      </c>
      <c r="R75" s="54" t="n">
        <f aca="false">P75/3600</f>
        <v>1.12076388888889</v>
      </c>
      <c r="S75" s="56"/>
      <c r="T75" s="54" t="n">
        <v>23510.456</v>
      </c>
      <c r="U75" s="54" t="n">
        <v>44.5702</v>
      </c>
      <c r="V75" s="54" t="n">
        <v>48.6202</v>
      </c>
      <c r="W75" s="54" t="n">
        <v>48.3774</v>
      </c>
      <c r="X75" s="54" t="n">
        <v>4071</v>
      </c>
      <c r="Y75" s="54" t="n">
        <v>48.896</v>
      </c>
      <c r="Z75" s="54" t="n">
        <f aca="false">X75/3600</f>
        <v>1.1308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46.3768</v>
      </c>
      <c r="I76" s="46" t="n">
        <f aca="false">V76</f>
        <v>47.0278</v>
      </c>
      <c r="J76" s="46" t="n">
        <f aca="false">T76</f>
        <v>14346.3768</v>
      </c>
      <c r="K76" s="46" t="n">
        <f aca="false">W76</f>
        <v>46.348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655.91</v>
      </c>
      <c r="Q76" s="47" t="n">
        <v>46.375</v>
      </c>
      <c r="R76" s="47" t="n">
        <f aca="false">P76/3600</f>
        <v>1.01553055555556</v>
      </c>
      <c r="S76" s="48"/>
      <c r="T76" s="47" t="n">
        <v>14346.3768</v>
      </c>
      <c r="U76" s="47" t="n">
        <v>42.0594</v>
      </c>
      <c r="V76" s="47" t="n">
        <v>47.0278</v>
      </c>
      <c r="W76" s="47" t="n">
        <v>46.3485</v>
      </c>
      <c r="X76" s="47" t="n">
        <v>3685.4</v>
      </c>
      <c r="Y76" s="47" t="n">
        <v>45.202</v>
      </c>
      <c r="Z76" s="47" t="n">
        <f aca="false">X76/3600</f>
        <v>1.0237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20.9672</v>
      </c>
      <c r="I77" s="46" t="n">
        <f aca="false">V77</f>
        <v>45.6297</v>
      </c>
      <c r="J77" s="46" t="n">
        <f aca="false">T77</f>
        <v>8920.9672</v>
      </c>
      <c r="K77" s="46" t="n">
        <f aca="false">W77</f>
        <v>44.242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89.73</v>
      </c>
      <c r="Q77" s="47" t="n">
        <v>43.794</v>
      </c>
      <c r="R77" s="47" t="n">
        <f aca="false">P77/3600</f>
        <v>0.941591666666667</v>
      </c>
      <c r="S77" s="48"/>
      <c r="T77" s="47" t="n">
        <v>8920.9672</v>
      </c>
      <c r="U77" s="47" t="n">
        <v>39.2453</v>
      </c>
      <c r="V77" s="47" t="n">
        <v>45.6297</v>
      </c>
      <c r="W77" s="47" t="n">
        <v>44.2422</v>
      </c>
      <c r="X77" s="47" t="n">
        <v>3447.78</v>
      </c>
      <c r="Y77" s="47" t="n">
        <v>41.691</v>
      </c>
      <c r="Z77" s="47" t="n">
        <f aca="false">X77/3600</f>
        <v>0.95771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64.824</v>
      </c>
      <c r="I78" s="52" t="n">
        <f aca="false">V78</f>
        <v>44.1621</v>
      </c>
      <c r="J78" s="52" t="n">
        <f aca="false">T78</f>
        <v>5364.824</v>
      </c>
      <c r="K78" s="52" t="n">
        <f aca="false">W78</f>
        <v>42.282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87.62</v>
      </c>
      <c r="Q78" s="53" t="n">
        <v>37.455</v>
      </c>
      <c r="R78" s="53" t="n">
        <f aca="false">P78/3600</f>
        <v>0.88545</v>
      </c>
      <c r="S78" s="51"/>
      <c r="T78" s="53" t="n">
        <v>5364.824</v>
      </c>
      <c r="U78" s="53" t="n">
        <v>36.1874</v>
      </c>
      <c r="V78" s="53" t="n">
        <v>44.1621</v>
      </c>
      <c r="W78" s="53" t="n">
        <v>42.2827</v>
      </c>
      <c r="X78" s="53" t="n">
        <v>3256.39</v>
      </c>
      <c r="Y78" s="53" t="n">
        <v>37.931</v>
      </c>
      <c r="Z78" s="53" t="n">
        <f aca="false">X78/3600</f>
        <v>0.90455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73.1504</v>
      </c>
      <c r="I79" s="55" t="n">
        <f aca="false">V79</f>
        <v>48.6028</v>
      </c>
      <c r="J79" s="55" t="n">
        <f aca="false">T79</f>
        <v>24873.1504</v>
      </c>
      <c r="K79" s="55" t="n">
        <f aca="false">W79</f>
        <v>48.7776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075.89</v>
      </c>
      <c r="Q79" s="54" t="n">
        <v>49.914</v>
      </c>
      <c r="R79" s="54" t="n">
        <f aca="false">P79/3600</f>
        <v>1.13219166666667</v>
      </c>
      <c r="S79" s="56"/>
      <c r="T79" s="54" t="n">
        <v>24873.1504</v>
      </c>
      <c r="U79" s="54" t="n">
        <v>44.5668</v>
      </c>
      <c r="V79" s="54" t="n">
        <v>48.6028</v>
      </c>
      <c r="W79" s="54" t="n">
        <v>48.7776</v>
      </c>
      <c r="X79" s="54" t="n">
        <v>4090.07</v>
      </c>
      <c r="Y79" s="54" t="n">
        <v>51.059</v>
      </c>
      <c r="Z79" s="54" t="n">
        <f aca="false">X79/3600</f>
        <v>1.1361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15.9928</v>
      </c>
      <c r="I80" s="46" t="n">
        <f aca="false">V80</f>
        <v>46.7823</v>
      </c>
      <c r="J80" s="46" t="n">
        <f aca="false">T80</f>
        <v>14315.9928</v>
      </c>
      <c r="K80" s="46" t="n">
        <f aca="false">W80</f>
        <v>46.925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665.2</v>
      </c>
      <c r="Q80" s="47" t="n">
        <v>45.327</v>
      </c>
      <c r="R80" s="47" t="n">
        <f aca="false">P80/3600</f>
        <v>1.01811111111111</v>
      </c>
      <c r="S80" s="48"/>
      <c r="T80" s="47" t="n">
        <v>14315.9928</v>
      </c>
      <c r="U80" s="47" t="n">
        <v>41.7695</v>
      </c>
      <c r="V80" s="47" t="n">
        <v>46.7823</v>
      </c>
      <c r="W80" s="47" t="n">
        <v>46.9254</v>
      </c>
      <c r="X80" s="47" t="n">
        <v>3688.66</v>
      </c>
      <c r="Y80" s="47" t="n">
        <v>45.934</v>
      </c>
      <c r="Z80" s="47" t="n">
        <f aca="false">X80/3600</f>
        <v>1.0246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06.5568</v>
      </c>
      <c r="I81" s="46" t="n">
        <f aca="false">V81</f>
        <v>44.9029</v>
      </c>
      <c r="J81" s="46" t="n">
        <f aca="false">T81</f>
        <v>8206.5568</v>
      </c>
      <c r="K81" s="46" t="n">
        <f aca="false">W81</f>
        <v>44.960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85.6</v>
      </c>
      <c r="Q81" s="47" t="n">
        <v>40.026</v>
      </c>
      <c r="R81" s="47" t="n">
        <f aca="false">P81/3600</f>
        <v>0.940444444444444</v>
      </c>
      <c r="S81" s="48"/>
      <c r="T81" s="47" t="n">
        <v>8206.5568</v>
      </c>
      <c r="U81" s="47" t="n">
        <v>38.9653</v>
      </c>
      <c r="V81" s="47" t="n">
        <v>44.9029</v>
      </c>
      <c r="W81" s="47" t="n">
        <v>44.9602</v>
      </c>
      <c r="X81" s="47" t="n">
        <v>3422.28</v>
      </c>
      <c r="Y81" s="47" t="n">
        <v>41.847</v>
      </c>
      <c r="Z81" s="47" t="n">
        <f aca="false">X81/3600</f>
        <v>0.95063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8.3856</v>
      </c>
      <c r="I82" s="60" t="n">
        <f aca="false">V82</f>
        <v>43.0246</v>
      </c>
      <c r="J82" s="60" t="n">
        <f aca="false">T82</f>
        <v>4668.3856</v>
      </c>
      <c r="K82" s="60" t="n">
        <f aca="false">W82</f>
        <v>42.9701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73.5</v>
      </c>
      <c r="Q82" s="53" t="n">
        <v>37.982</v>
      </c>
      <c r="R82" s="53" t="n">
        <f aca="false">P82/3600</f>
        <v>0.881527777777778</v>
      </c>
      <c r="S82" s="51"/>
      <c r="T82" s="53" t="n">
        <v>4668.3856</v>
      </c>
      <c r="U82" s="53" t="n">
        <v>36.1913</v>
      </c>
      <c r="V82" s="53" t="n">
        <v>43.0246</v>
      </c>
      <c r="W82" s="53" t="n">
        <v>42.9701</v>
      </c>
      <c r="X82" s="53" t="n">
        <v>3204.07</v>
      </c>
      <c r="Y82" s="53" t="n">
        <v>38.844</v>
      </c>
      <c r="Z82" s="53" t="n">
        <f aca="false">X82/3600</f>
        <v>0.89001944444444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0341586001834</v>
      </c>
      <c r="R89" s="65" t="n">
        <f aca="false">GEOMEAN(R3:R82)</f>
        <v>0.621636652272097</v>
      </c>
      <c r="S89" s="65"/>
      <c r="T89" s="65"/>
      <c r="U89" s="65"/>
      <c r="V89" s="65"/>
      <c r="W89" s="65"/>
      <c r="X89" s="65"/>
      <c r="Y89" s="65" t="n">
        <f aca="false">GEOMEAN(Y3:Y82)</f>
        <v>27.40748502998</v>
      </c>
      <c r="Z89" s="65" t="n">
        <f aca="false">GEOMEAN(Z3:Z82)</f>
        <v>0.6265742270748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80943403188</v>
      </c>
      <c r="Z90" s="75" t="n">
        <f aca="false">Z89/R89</f>
        <v>1.007942863061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7438055555556</v>
      </c>
      <c r="R91" s="64" t="n">
        <f aca="false">SUM(R3:R82)</f>
        <v>76.1411288888889</v>
      </c>
      <c r="X91" s="64"/>
      <c r="Y91" s="64" t="n">
        <f aca="false">SUM(Y3:Y82)/3600</f>
        <v>0.8837525</v>
      </c>
      <c r="Z91" s="64" t="n">
        <f aca="false">SUM(Z3:Z82)</f>
        <v>76.7459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6-30T06:45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