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5553830251</v>
      </c>
      <c r="D10" s="24"/>
      <c r="E10" s="24"/>
      <c r="F10" s="24" t="n">
        <f aca="false">'AI LC'!$Z$90</f>
        <v>1.00351457701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0791739804231</v>
      </c>
      <c r="D11" s="27"/>
      <c r="E11" s="27"/>
      <c r="F11" s="27" t="n">
        <f aca="false">'AI LC'!$Y$90</f>
        <v>0.99922212564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0" activeCellId="0" sqref="A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65.936</v>
      </c>
      <c r="I3" s="46" t="n">
        <f aca="false">V3</f>
        <v>43.083</v>
      </c>
      <c r="J3" s="46" t="n">
        <f aca="false">T3</f>
        <v>103765.936</v>
      </c>
      <c r="K3" s="46" t="n">
        <f aca="false">W3</f>
        <v>44.965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476.4</v>
      </c>
      <c r="Q3" s="47" t="n">
        <v>89.529</v>
      </c>
      <c r="R3" s="47" t="n">
        <f aca="false">P3/3600</f>
        <v>2.63233333333333</v>
      </c>
      <c r="S3" s="48"/>
      <c r="T3" s="47" t="n">
        <v>103765.936</v>
      </c>
      <c r="U3" s="47" t="n">
        <v>43.7165</v>
      </c>
      <c r="V3" s="47" t="n">
        <v>43.083</v>
      </c>
      <c r="W3" s="47" t="n">
        <v>44.9657</v>
      </c>
      <c r="X3" s="47" t="n">
        <v>9423.77</v>
      </c>
      <c r="Y3" s="47" t="n">
        <v>89.326</v>
      </c>
      <c r="Z3" s="47" t="n">
        <f aca="false">X3/3600</f>
        <v>2.6177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171.808</v>
      </c>
      <c r="I4" s="46" t="n">
        <f aca="false">V4</f>
        <v>40.3581</v>
      </c>
      <c r="J4" s="46" t="n">
        <f aca="false">T4</f>
        <v>58171.808</v>
      </c>
      <c r="K4" s="46" t="n">
        <f aca="false">W4</f>
        <v>42.258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415.21</v>
      </c>
      <c r="Q4" s="47" t="n">
        <v>81.261</v>
      </c>
      <c r="R4" s="47" t="n">
        <f aca="false">P4/3600</f>
        <v>2.33755833333333</v>
      </c>
      <c r="S4" s="48"/>
      <c r="T4" s="47" t="n">
        <v>58171.808</v>
      </c>
      <c r="U4" s="47" t="n">
        <v>40.4106</v>
      </c>
      <c r="V4" s="47" t="n">
        <v>40.3581</v>
      </c>
      <c r="W4" s="47" t="n">
        <v>42.2589</v>
      </c>
      <c r="X4" s="47" t="n">
        <v>8483.4</v>
      </c>
      <c r="Y4" s="47" t="n">
        <v>75.726</v>
      </c>
      <c r="Z4" s="47" t="n">
        <f aca="false">X4/3600</f>
        <v>2.356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63.712</v>
      </c>
      <c r="I5" s="46" t="n">
        <f aca="false">V5</f>
        <v>38.2701</v>
      </c>
      <c r="J5" s="46" t="n">
        <f aca="false">T5</f>
        <v>32463.712</v>
      </c>
      <c r="K5" s="46" t="n">
        <f aca="false">W5</f>
        <v>40.056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734.72</v>
      </c>
      <c r="Q5" s="47" t="n">
        <v>71.072</v>
      </c>
      <c r="R5" s="47" t="n">
        <f aca="false">P5/3600</f>
        <v>2.14853333333333</v>
      </c>
      <c r="S5" s="48"/>
      <c r="T5" s="47" t="n">
        <v>32463.712</v>
      </c>
      <c r="U5" s="47" t="n">
        <v>37.3545</v>
      </c>
      <c r="V5" s="47" t="n">
        <v>38.2701</v>
      </c>
      <c r="W5" s="47" t="n">
        <v>40.0568</v>
      </c>
      <c r="X5" s="47" t="n">
        <v>7779.98</v>
      </c>
      <c r="Y5" s="47" t="n">
        <v>68.738</v>
      </c>
      <c r="Z5" s="47" t="n">
        <f aca="false">X5/3600</f>
        <v>2.1611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25.1904</v>
      </c>
      <c r="I6" s="52" t="n">
        <f aca="false">V6</f>
        <v>36.2667</v>
      </c>
      <c r="J6" s="52" t="n">
        <f aca="false">T6</f>
        <v>17825.1904</v>
      </c>
      <c r="K6" s="52" t="n">
        <f aca="false">W6</f>
        <v>38.050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282.92</v>
      </c>
      <c r="Q6" s="53" t="n">
        <v>65.751</v>
      </c>
      <c r="R6" s="53" t="n">
        <f aca="false">P6/3600</f>
        <v>2.02303333333333</v>
      </c>
      <c r="S6" s="51"/>
      <c r="T6" s="53" t="n">
        <v>17825.1904</v>
      </c>
      <c r="U6" s="53" t="n">
        <v>34.323</v>
      </c>
      <c r="V6" s="53" t="n">
        <v>36.2667</v>
      </c>
      <c r="W6" s="53" t="n">
        <v>38.0502</v>
      </c>
      <c r="X6" s="53" t="n">
        <v>7462.03</v>
      </c>
      <c r="Y6" s="53" t="n">
        <v>61.642</v>
      </c>
      <c r="Z6" s="53" t="n">
        <f aca="false">X6/3600</f>
        <v>2.0727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933.0448</v>
      </c>
      <c r="I7" s="46" t="n">
        <f aca="false">V7</f>
        <v>45.963</v>
      </c>
      <c r="J7" s="46" t="n">
        <f aca="false">T7</f>
        <v>106933.0448</v>
      </c>
      <c r="K7" s="46" t="n">
        <f aca="false">W7</f>
        <v>45.424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370.84</v>
      </c>
      <c r="Q7" s="47" t="n">
        <v>85.749</v>
      </c>
      <c r="R7" s="47" t="n">
        <f aca="false">P7/3600</f>
        <v>2.60301111111111</v>
      </c>
      <c r="S7" s="48"/>
      <c r="T7" s="54" t="n">
        <v>106933.0448</v>
      </c>
      <c r="U7" s="54" t="n">
        <v>43.611</v>
      </c>
      <c r="V7" s="54" t="n">
        <v>45.963</v>
      </c>
      <c r="W7" s="54" t="n">
        <v>45.4248</v>
      </c>
      <c r="X7" s="47" t="n">
        <v>9412.68</v>
      </c>
      <c r="Y7" s="47" t="n">
        <v>85.875</v>
      </c>
      <c r="Z7" s="47" t="n">
        <f aca="false">X7/3600</f>
        <v>2.6146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32.5072</v>
      </c>
      <c r="I8" s="46" t="n">
        <f aca="false">V8</f>
        <v>43.5488</v>
      </c>
      <c r="J8" s="46" t="n">
        <f aca="false">T8</f>
        <v>62332.5072</v>
      </c>
      <c r="K8" s="46" t="n">
        <f aca="false">W8</f>
        <v>43.521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53.22</v>
      </c>
      <c r="Q8" s="47" t="n">
        <v>77.431</v>
      </c>
      <c r="R8" s="47" t="n">
        <f aca="false">P8/3600</f>
        <v>2.34811666666667</v>
      </c>
      <c r="S8" s="48"/>
      <c r="T8" s="47" t="n">
        <v>62332.5072</v>
      </c>
      <c r="U8" s="47" t="n">
        <v>40.0616</v>
      </c>
      <c r="V8" s="47" t="n">
        <v>43.5488</v>
      </c>
      <c r="W8" s="47" t="n">
        <v>43.5212</v>
      </c>
      <c r="X8" s="47" t="n">
        <v>8645.44</v>
      </c>
      <c r="Y8" s="47" t="n">
        <v>81.648</v>
      </c>
      <c r="Z8" s="47" t="n">
        <f aca="false">X8/3600</f>
        <v>2.4015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04.072</v>
      </c>
      <c r="I9" s="46" t="n">
        <f aca="false">V9</f>
        <v>41.0325</v>
      </c>
      <c r="J9" s="46" t="n">
        <f aca="false">T9</f>
        <v>35304.072</v>
      </c>
      <c r="K9" s="46" t="n">
        <f aca="false">W9</f>
        <v>41.362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732.18</v>
      </c>
      <c r="Q9" s="47" t="n">
        <v>74.933</v>
      </c>
      <c r="R9" s="47" t="n">
        <f aca="false">P9/3600</f>
        <v>2.14782777777778</v>
      </c>
      <c r="S9" s="48"/>
      <c r="T9" s="47" t="n">
        <v>35304.072</v>
      </c>
      <c r="U9" s="47" t="n">
        <v>36.9953</v>
      </c>
      <c r="V9" s="47" t="n">
        <v>41.0325</v>
      </c>
      <c r="W9" s="47" t="n">
        <v>41.3623</v>
      </c>
      <c r="X9" s="47" t="n">
        <v>7819.63</v>
      </c>
      <c r="Y9" s="47" t="n">
        <v>73.344</v>
      </c>
      <c r="Z9" s="47" t="n">
        <f aca="false">X9/3600</f>
        <v>2.1721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15.3504</v>
      </c>
      <c r="I10" s="52" t="n">
        <f aca="false">V10</f>
        <v>38.2723</v>
      </c>
      <c r="J10" s="52" t="n">
        <f aca="false">T10</f>
        <v>20215.3504</v>
      </c>
      <c r="K10" s="52" t="n">
        <f aca="false">W10</f>
        <v>39.003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84.09</v>
      </c>
      <c r="Q10" s="53" t="n">
        <v>63.909</v>
      </c>
      <c r="R10" s="53" t="n">
        <f aca="false">P10/3600</f>
        <v>2.02335833333333</v>
      </c>
      <c r="S10" s="51"/>
      <c r="T10" s="53" t="n">
        <v>20215.3504</v>
      </c>
      <c r="U10" s="53" t="n">
        <v>34.1566</v>
      </c>
      <c r="V10" s="53" t="n">
        <v>38.2723</v>
      </c>
      <c r="W10" s="53" t="n">
        <v>39.0031</v>
      </c>
      <c r="X10" s="53" t="n">
        <v>7345.06</v>
      </c>
      <c r="Y10" s="53" t="n">
        <v>64.408</v>
      </c>
      <c r="Z10" s="53" t="n">
        <f aca="false">X10/3600</f>
        <v>2.0402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05.9376</v>
      </c>
      <c r="I11" s="46" t="n">
        <f aca="false">V11</f>
        <v>43.0309</v>
      </c>
      <c r="J11" s="46" t="n">
        <f aca="false">T11</f>
        <v>383805.9376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177.9</v>
      </c>
      <c r="Q11" s="47" t="n">
        <v>231.016</v>
      </c>
      <c r="R11" s="47" t="n">
        <f aca="false">P11/3600</f>
        <v>8.10497222222222</v>
      </c>
      <c r="S11" s="48"/>
      <c r="T11" s="47" t="n">
        <v>383805.9376</v>
      </c>
      <c r="U11" s="47" t="n">
        <v>42.9061</v>
      </c>
      <c r="V11" s="47" t="n">
        <v>43.0309</v>
      </c>
      <c r="W11" s="47" t="n">
        <v>41.5026</v>
      </c>
      <c r="X11" s="47" t="n">
        <v>29223.7</v>
      </c>
      <c r="Y11" s="47" t="n">
        <v>234.062</v>
      </c>
      <c r="Z11" s="47" t="n">
        <f aca="false">X11/3600</f>
        <v>8.117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6.1984</v>
      </c>
      <c r="I12" s="46" t="n">
        <f aca="false">V12</f>
        <v>40.1356</v>
      </c>
      <c r="J12" s="46" t="n">
        <f aca="false">T12</f>
        <v>248806.1984</v>
      </c>
      <c r="K12" s="46" t="n">
        <f aca="false">W12</f>
        <v>37.86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56.1</v>
      </c>
      <c r="Q12" s="47" t="n">
        <v>203.931</v>
      </c>
      <c r="R12" s="47" t="n">
        <f aca="false">P12/3600</f>
        <v>7.26558333333333</v>
      </c>
      <c r="S12" s="48"/>
      <c r="T12" s="47" t="n">
        <v>248806.1984</v>
      </c>
      <c r="U12" s="47" t="n">
        <v>39.1338</v>
      </c>
      <c r="V12" s="47" t="n">
        <v>40.1356</v>
      </c>
      <c r="W12" s="47" t="n">
        <v>37.8689</v>
      </c>
      <c r="X12" s="47" t="n">
        <v>26003.2</v>
      </c>
      <c r="Y12" s="47" t="n">
        <v>209.303</v>
      </c>
      <c r="Z12" s="47" t="n">
        <f aca="false">X12/3600</f>
        <v>7.2231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27.7632</v>
      </c>
      <c r="I13" s="46" t="n">
        <f aca="false">V13</f>
        <v>38.2029</v>
      </c>
      <c r="J13" s="46" t="n">
        <f aca="false">T13</f>
        <v>153627.7632</v>
      </c>
      <c r="K13" s="46" t="n">
        <f aca="false">W13</f>
        <v>35.918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90.1</v>
      </c>
      <c r="Q13" s="47" t="n">
        <v>192.472</v>
      </c>
      <c r="R13" s="47" t="n">
        <f aca="false">P13/3600</f>
        <v>6.58058333333333</v>
      </c>
      <c r="S13" s="48"/>
      <c r="T13" s="47" t="n">
        <v>153627.7632</v>
      </c>
      <c r="U13" s="47" t="n">
        <v>35.0102</v>
      </c>
      <c r="V13" s="47" t="n">
        <v>38.2029</v>
      </c>
      <c r="W13" s="47" t="n">
        <v>35.9185</v>
      </c>
      <c r="X13" s="47" t="n">
        <v>23650</v>
      </c>
      <c r="Y13" s="47" t="n">
        <v>183.464</v>
      </c>
      <c r="Z13" s="47" t="n">
        <f aca="false">X13/3600</f>
        <v>6.5694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24.456</v>
      </c>
      <c r="I14" s="52" t="n">
        <f aca="false">V14</f>
        <v>36.0457</v>
      </c>
      <c r="J14" s="52" t="n">
        <f aca="false">T14</f>
        <v>79724.456</v>
      </c>
      <c r="K14" s="52" t="n">
        <f aca="false">W14</f>
        <v>33.858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04.5</v>
      </c>
      <c r="Q14" s="53" t="n">
        <v>157.728</v>
      </c>
      <c r="R14" s="53" t="n">
        <f aca="false">P14/3600</f>
        <v>5.97347222222222</v>
      </c>
      <c r="S14" s="51"/>
      <c r="T14" s="53" t="n">
        <v>79724.456</v>
      </c>
      <c r="U14" s="53" t="n">
        <v>30.8645</v>
      </c>
      <c r="V14" s="53" t="n">
        <v>36.0457</v>
      </c>
      <c r="W14" s="53" t="n">
        <v>33.8583</v>
      </c>
      <c r="X14" s="53" t="n">
        <v>21608.9</v>
      </c>
      <c r="Y14" s="53" t="n">
        <v>156.033</v>
      </c>
      <c r="Z14" s="53" t="n">
        <f aca="false">X14/3600</f>
        <v>6.0024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8.04</v>
      </c>
      <c r="I15" s="46" t="n">
        <f aca="false">V15</f>
        <v>47.1567</v>
      </c>
      <c r="J15" s="46" t="n">
        <f aca="false">T15</f>
        <v>99458.04</v>
      </c>
      <c r="K15" s="46" t="n">
        <f aca="false">W15</f>
        <v>46.673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258.9</v>
      </c>
      <c r="Q15" s="47" t="n">
        <v>166.477</v>
      </c>
      <c r="R15" s="47" t="n">
        <f aca="false">P15/3600</f>
        <v>5.90525</v>
      </c>
      <c r="S15" s="48"/>
      <c r="T15" s="54" t="n">
        <v>99458.04</v>
      </c>
      <c r="U15" s="54" t="n">
        <v>43.9731</v>
      </c>
      <c r="V15" s="54" t="n">
        <v>47.1567</v>
      </c>
      <c r="W15" s="54" t="n">
        <v>46.6736</v>
      </c>
      <c r="X15" s="47" t="n">
        <v>21428.4</v>
      </c>
      <c r="Y15" s="47" t="n">
        <v>152.904</v>
      </c>
      <c r="Z15" s="47" t="n">
        <f aca="false">X15/3600</f>
        <v>5.952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2.4176</v>
      </c>
      <c r="I16" s="46" t="n">
        <f aca="false">V16</f>
        <v>46.1095</v>
      </c>
      <c r="J16" s="46" t="n">
        <f aca="false">T16</f>
        <v>47572.4176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109.2</v>
      </c>
      <c r="Q16" s="47" t="n">
        <v>144.676</v>
      </c>
      <c r="R16" s="47" t="n">
        <f aca="false">P16/3600</f>
        <v>5.30811111111111</v>
      </c>
      <c r="S16" s="48"/>
      <c r="T16" s="47" t="n">
        <v>47572.4176</v>
      </c>
      <c r="U16" s="47" t="n">
        <v>41.5395</v>
      </c>
      <c r="V16" s="47" t="n">
        <v>46.1095</v>
      </c>
      <c r="W16" s="47" t="n">
        <v>45.8247</v>
      </c>
      <c r="X16" s="47" t="n">
        <v>19240.2</v>
      </c>
      <c r="Y16" s="47" t="n">
        <v>134.117</v>
      </c>
      <c r="Z16" s="47" t="n">
        <f aca="false">X16/3600</f>
        <v>5.3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2.52</v>
      </c>
      <c r="I17" s="46" t="n">
        <f aca="false">V17</f>
        <v>45.1699</v>
      </c>
      <c r="J17" s="46" t="n">
        <f aca="false">T17</f>
        <v>26892.52</v>
      </c>
      <c r="K17" s="46" t="n">
        <f aca="false">W17</f>
        <v>44.989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263.9</v>
      </c>
      <c r="Q17" s="47" t="n">
        <v>127.738</v>
      </c>
      <c r="R17" s="47" t="n">
        <f aca="false">P17/3600</f>
        <v>5.07330555555556</v>
      </c>
      <c r="S17" s="48"/>
      <c r="T17" s="47" t="n">
        <v>26892.52</v>
      </c>
      <c r="U17" s="47" t="n">
        <v>39.9778</v>
      </c>
      <c r="V17" s="47" t="n">
        <v>45.1699</v>
      </c>
      <c r="W17" s="47" t="n">
        <v>44.9892</v>
      </c>
      <c r="X17" s="47" t="n">
        <v>18416.1</v>
      </c>
      <c r="Y17" s="47" t="n">
        <v>125.337</v>
      </c>
      <c r="Z17" s="47" t="n">
        <f aca="false">X17/3600</f>
        <v>5.1155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0736</v>
      </c>
      <c r="I18" s="52" t="n">
        <f aca="false">V18</f>
        <v>44.0879</v>
      </c>
      <c r="J18" s="52" t="n">
        <f aca="false">T18</f>
        <v>14875.0736</v>
      </c>
      <c r="K18" s="52" t="n">
        <f aca="false">W18</f>
        <v>43.901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792.3</v>
      </c>
      <c r="Q18" s="53" t="n">
        <v>118.411</v>
      </c>
      <c r="R18" s="53" t="n">
        <f aca="false">P18/3600</f>
        <v>4.94230555555556</v>
      </c>
      <c r="S18" s="51"/>
      <c r="T18" s="53" t="n">
        <v>14875.0736</v>
      </c>
      <c r="U18" s="53" t="n">
        <v>38.2649</v>
      </c>
      <c r="V18" s="53" t="n">
        <v>44.0879</v>
      </c>
      <c r="W18" s="53" t="n">
        <v>43.9018</v>
      </c>
      <c r="X18" s="53" t="n">
        <v>17867.3</v>
      </c>
      <c r="Y18" s="53" t="n">
        <v>115.325</v>
      </c>
      <c r="Z18" s="53" t="n">
        <f aca="false">X18/3600</f>
        <v>4.9631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6.508</v>
      </c>
      <c r="I19" s="46" t="n">
        <f aca="false">V19</f>
        <v>44.7218</v>
      </c>
      <c r="J19" s="46" t="n">
        <f aca="false">T19</f>
        <v>22626.508</v>
      </c>
      <c r="K19" s="46" t="n">
        <f aca="false">W19</f>
        <v>46.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585.36</v>
      </c>
      <c r="Q19" s="47" t="n">
        <v>50.686</v>
      </c>
      <c r="R19" s="47" t="n">
        <f aca="false">P19/3600</f>
        <v>1.82926666666667</v>
      </c>
      <c r="S19" s="48"/>
      <c r="T19" s="47" t="n">
        <v>22626.508</v>
      </c>
      <c r="U19" s="47" t="n">
        <v>42.9115</v>
      </c>
      <c r="V19" s="47" t="n">
        <v>44.7218</v>
      </c>
      <c r="W19" s="47" t="n">
        <v>46.2</v>
      </c>
      <c r="X19" s="47" t="n">
        <v>6656.26</v>
      </c>
      <c r="Y19" s="47" t="n">
        <v>48.539</v>
      </c>
      <c r="Z19" s="47" t="n">
        <f aca="false">X19/3600</f>
        <v>1.8489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8.4616</v>
      </c>
      <c r="I20" s="46" t="n">
        <f aca="false">V20</f>
        <v>42.9148</v>
      </c>
      <c r="J20" s="46" t="n">
        <f aca="false">T20</f>
        <v>12368.4616</v>
      </c>
      <c r="K20" s="46" t="n">
        <f aca="false">W20</f>
        <v>43.765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49.59</v>
      </c>
      <c r="Q20" s="47" t="n">
        <v>46.497</v>
      </c>
      <c r="R20" s="47" t="n">
        <f aca="false">P20/3600</f>
        <v>1.68044166666667</v>
      </c>
      <c r="S20" s="48"/>
      <c r="T20" s="47" t="n">
        <v>12368.4616</v>
      </c>
      <c r="U20" s="47" t="n">
        <v>41.191</v>
      </c>
      <c r="V20" s="47" t="n">
        <v>42.9148</v>
      </c>
      <c r="W20" s="47" t="n">
        <v>43.7653</v>
      </c>
      <c r="X20" s="47" t="n">
        <v>6090.27</v>
      </c>
      <c r="Y20" s="47" t="n">
        <v>44.555</v>
      </c>
      <c r="Z20" s="47" t="n">
        <f aca="false">X20/3600</f>
        <v>1.691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7.3368</v>
      </c>
      <c r="I21" s="46" t="n">
        <f aca="false">V21</f>
        <v>41.249</v>
      </c>
      <c r="J21" s="46" t="n">
        <f aca="false">T21</f>
        <v>6867.3368</v>
      </c>
      <c r="K21" s="46" t="n">
        <f aca="false">W21</f>
        <v>41.86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97.73</v>
      </c>
      <c r="Q21" s="47" t="n">
        <v>41.807</v>
      </c>
      <c r="R21" s="47" t="n">
        <f aca="false">P21/3600</f>
        <v>1.58270277777778</v>
      </c>
      <c r="S21" s="48"/>
      <c r="T21" s="47" t="n">
        <v>6867.3368</v>
      </c>
      <c r="U21" s="47" t="n">
        <v>39.1349</v>
      </c>
      <c r="V21" s="47" t="n">
        <v>41.249</v>
      </c>
      <c r="W21" s="47" t="n">
        <v>41.864</v>
      </c>
      <c r="X21" s="47" t="n">
        <v>5724.84</v>
      </c>
      <c r="Y21" s="47" t="n">
        <v>42.305</v>
      </c>
      <c r="Z21" s="47" t="n">
        <f aca="false">X21/3600</f>
        <v>1.5902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0.7648</v>
      </c>
      <c r="I22" s="52" t="n">
        <f aca="false">V22</f>
        <v>39.5594</v>
      </c>
      <c r="J22" s="52" t="n">
        <f aca="false">T22</f>
        <v>3730.7648</v>
      </c>
      <c r="K22" s="52" t="n">
        <f aca="false">W22</f>
        <v>40.334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475.64</v>
      </c>
      <c r="Q22" s="53" t="n">
        <v>40.224</v>
      </c>
      <c r="R22" s="53" t="n">
        <f aca="false">P22/3600</f>
        <v>1.52101111111111</v>
      </c>
      <c r="S22" s="51"/>
      <c r="T22" s="53" t="n">
        <v>3730.7648</v>
      </c>
      <c r="U22" s="53" t="n">
        <v>36.688</v>
      </c>
      <c r="V22" s="53" t="n">
        <v>39.5594</v>
      </c>
      <c r="W22" s="53" t="n">
        <v>40.3349</v>
      </c>
      <c r="X22" s="53" t="n">
        <v>5680.87</v>
      </c>
      <c r="Y22" s="53" t="n">
        <v>40.156</v>
      </c>
      <c r="Z22" s="53" t="n">
        <f aca="false">X22/3600</f>
        <v>1.5780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74.5648</v>
      </c>
      <c r="I23" s="55" t="n">
        <f aca="false">V23</f>
        <v>43.647</v>
      </c>
      <c r="J23" s="55" t="n">
        <f aca="false">T23</f>
        <v>53474.5648</v>
      </c>
      <c r="K23" s="55" t="n">
        <f aca="false">W23</f>
        <v>44.245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896.59</v>
      </c>
      <c r="Q23" s="54" t="n">
        <v>77.186</v>
      </c>
      <c r="R23" s="54" t="n">
        <f aca="false">P23/3600</f>
        <v>2.19349722222222</v>
      </c>
      <c r="S23" s="56"/>
      <c r="T23" s="54" t="n">
        <v>53474.5648</v>
      </c>
      <c r="U23" s="54" t="n">
        <v>41.9465</v>
      </c>
      <c r="V23" s="54" t="n">
        <v>43.647</v>
      </c>
      <c r="W23" s="54" t="n">
        <v>44.2456</v>
      </c>
      <c r="X23" s="54" t="n">
        <v>8185.3</v>
      </c>
      <c r="Y23" s="54" t="n">
        <v>78.479</v>
      </c>
      <c r="Z23" s="54" t="n">
        <f aca="false">X23/3600</f>
        <v>2.273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4.2208</v>
      </c>
      <c r="I24" s="46" t="n">
        <f aca="false">V24</f>
        <v>41.1012</v>
      </c>
      <c r="J24" s="46" t="n">
        <f aca="false">T24</f>
        <v>29024.2208</v>
      </c>
      <c r="K24" s="46" t="n">
        <f aca="false">W24</f>
        <v>41.28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80.65</v>
      </c>
      <c r="Q24" s="47" t="n">
        <v>67.749</v>
      </c>
      <c r="R24" s="47" t="n">
        <f aca="false">P24/3600</f>
        <v>1.88351388888889</v>
      </c>
      <c r="S24" s="48"/>
      <c r="T24" s="47" t="n">
        <v>29024.2208</v>
      </c>
      <c r="U24" s="47" t="n">
        <v>38.761</v>
      </c>
      <c r="V24" s="47" t="n">
        <v>41.1012</v>
      </c>
      <c r="W24" s="47" t="n">
        <v>41.289</v>
      </c>
      <c r="X24" s="47" t="n">
        <v>6832.13</v>
      </c>
      <c r="Y24" s="47" t="n">
        <v>65.378</v>
      </c>
      <c r="Z24" s="47" t="n">
        <f aca="false">X24/3600</f>
        <v>1.8978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1.4016</v>
      </c>
      <c r="I25" s="46" t="n">
        <f aca="false">V25</f>
        <v>38.9392</v>
      </c>
      <c r="J25" s="46" t="n">
        <f aca="false">T25</f>
        <v>14891.4016</v>
      </c>
      <c r="K25" s="46" t="n">
        <f aca="false">W25</f>
        <v>39.292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174.75</v>
      </c>
      <c r="Q25" s="47" t="n">
        <v>55.734</v>
      </c>
      <c r="R25" s="47" t="n">
        <f aca="false">P25/3600</f>
        <v>1.71520833333333</v>
      </c>
      <c r="S25" s="48"/>
      <c r="T25" s="47" t="n">
        <v>14891.4016</v>
      </c>
      <c r="U25" s="47" t="n">
        <v>35.7337</v>
      </c>
      <c r="V25" s="47" t="n">
        <v>38.9392</v>
      </c>
      <c r="W25" s="47" t="n">
        <v>39.2929</v>
      </c>
      <c r="X25" s="47" t="n">
        <v>6079.87</v>
      </c>
      <c r="Y25" s="47" t="n">
        <v>55.5</v>
      </c>
      <c r="Z25" s="47" t="n">
        <f aca="false">X25/3600</f>
        <v>1.6888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3232</v>
      </c>
      <c r="I26" s="52" t="n">
        <f aca="false">V26</f>
        <v>36.9456</v>
      </c>
      <c r="J26" s="52" t="n">
        <f aca="false">T26</f>
        <v>7162.3232</v>
      </c>
      <c r="K26" s="52" t="n">
        <f aca="false">W26</f>
        <v>37.913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683.24</v>
      </c>
      <c r="Q26" s="53" t="n">
        <v>46.36</v>
      </c>
      <c r="R26" s="53" t="n">
        <f aca="false">P26/3600</f>
        <v>1.57867777777778</v>
      </c>
      <c r="S26" s="51"/>
      <c r="T26" s="53" t="n">
        <v>7162.3232</v>
      </c>
      <c r="U26" s="53" t="n">
        <v>32.8861</v>
      </c>
      <c r="V26" s="53" t="n">
        <v>36.9456</v>
      </c>
      <c r="W26" s="53" t="n">
        <v>37.9132</v>
      </c>
      <c r="X26" s="53" t="n">
        <v>5732.34</v>
      </c>
      <c r="Y26" s="53" t="n">
        <v>45.06</v>
      </c>
      <c r="Z26" s="53" t="n">
        <f aca="false">X26/3600</f>
        <v>1.5923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5.5984</v>
      </c>
      <c r="I27" s="55" t="n">
        <f aca="false">V27</f>
        <v>41.8733</v>
      </c>
      <c r="J27" s="55" t="n">
        <f aca="false">T27</f>
        <v>108675.5984</v>
      </c>
      <c r="K27" s="55" t="n">
        <f aca="false">W27</f>
        <v>44.330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584.2</v>
      </c>
      <c r="Q27" s="54" t="n">
        <v>159.125</v>
      </c>
      <c r="R27" s="54" t="n">
        <f aca="false">P27/3600</f>
        <v>4.60672222222222</v>
      </c>
      <c r="S27" s="56"/>
      <c r="T27" s="54" t="n">
        <v>108675.5984</v>
      </c>
      <c r="U27" s="54" t="n">
        <v>40.7827</v>
      </c>
      <c r="V27" s="54" t="n">
        <v>41.8733</v>
      </c>
      <c r="W27" s="54" t="n">
        <v>44.3303</v>
      </c>
      <c r="X27" s="54" t="n">
        <v>16365.8</v>
      </c>
      <c r="Y27" s="54" t="n">
        <v>154.978</v>
      </c>
      <c r="Z27" s="54" t="n">
        <f aca="false">X27/3600</f>
        <v>4.546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93.6448</v>
      </c>
      <c r="I28" s="46" t="n">
        <f aca="false">V28</f>
        <v>39.5385</v>
      </c>
      <c r="J28" s="46" t="n">
        <f aca="false">T28</f>
        <v>49693.644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152.8</v>
      </c>
      <c r="Q28" s="47" t="n">
        <v>125.206</v>
      </c>
      <c r="R28" s="47" t="n">
        <f aca="false">P28/3600</f>
        <v>3.93133333333333</v>
      </c>
      <c r="S28" s="48"/>
      <c r="T28" s="47" t="n">
        <v>49693.6448</v>
      </c>
      <c r="U28" s="47" t="n">
        <v>38.0508</v>
      </c>
      <c r="V28" s="47" t="n">
        <v>39.5385</v>
      </c>
      <c r="W28" s="47" t="n">
        <v>42.1635</v>
      </c>
      <c r="X28" s="47" t="n">
        <v>14059.4</v>
      </c>
      <c r="Y28" s="47" t="n">
        <v>121.768</v>
      </c>
      <c r="Z28" s="47" t="n">
        <f aca="false">X28/3600</f>
        <v>3.9053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82.0584</v>
      </c>
      <c r="I29" s="46" t="n">
        <f aca="false">V29</f>
        <v>38.2143</v>
      </c>
      <c r="J29" s="46" t="n">
        <f aca="false">T29</f>
        <v>26482.0584</v>
      </c>
      <c r="K29" s="46" t="n">
        <f aca="false">W29</f>
        <v>40.12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899.7</v>
      </c>
      <c r="Q29" s="47" t="n">
        <v>118.793</v>
      </c>
      <c r="R29" s="47" t="n">
        <f aca="false">P29/3600</f>
        <v>3.58325</v>
      </c>
      <c r="S29" s="48"/>
      <c r="T29" s="47" t="n">
        <v>26482.0584</v>
      </c>
      <c r="U29" s="47" t="n">
        <v>35.8221</v>
      </c>
      <c r="V29" s="47" t="n">
        <v>38.2143</v>
      </c>
      <c r="W29" s="47" t="n">
        <v>40.1252</v>
      </c>
      <c r="X29" s="47" t="n">
        <v>12787.5</v>
      </c>
      <c r="Y29" s="47" t="n">
        <v>110.59</v>
      </c>
      <c r="Z29" s="47" t="n">
        <f aca="false">X29/3600</f>
        <v>3.5520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74.932</v>
      </c>
      <c r="I30" s="52" t="n">
        <f aca="false">V30</f>
        <v>36.6542</v>
      </c>
      <c r="J30" s="52" t="n">
        <f aca="false">T30</f>
        <v>13874.932</v>
      </c>
      <c r="K30" s="52" t="n">
        <f aca="false">W30</f>
        <v>37.8928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802.7</v>
      </c>
      <c r="Q30" s="53" t="n">
        <v>100.166</v>
      </c>
      <c r="R30" s="53" t="n">
        <f aca="false">P30/3600</f>
        <v>3.27852777777778</v>
      </c>
      <c r="S30" s="51"/>
      <c r="T30" s="53" t="n">
        <v>13874.932</v>
      </c>
      <c r="U30" s="53" t="n">
        <v>33.4083</v>
      </c>
      <c r="V30" s="53" t="n">
        <v>36.6542</v>
      </c>
      <c r="W30" s="53" t="n">
        <v>37.8928</v>
      </c>
      <c r="X30" s="53" t="n">
        <v>11823.7</v>
      </c>
      <c r="Y30" s="53" t="n">
        <v>93.322</v>
      </c>
      <c r="Z30" s="53" t="n">
        <f aca="false">X30/3600</f>
        <v>3.284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94.8528</v>
      </c>
      <c r="I31" s="57" t="n">
        <f aca="false">V31</f>
        <v>44.4928</v>
      </c>
      <c r="J31" s="57" t="n">
        <f aca="false">T31</f>
        <v>72794.8528</v>
      </c>
      <c r="K31" s="57" t="n">
        <f aca="false">W31</f>
        <v>46.158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48.7</v>
      </c>
      <c r="Q31" s="54" t="n">
        <v>133.711</v>
      </c>
      <c r="R31" s="54" t="n">
        <f aca="false">P31/3600</f>
        <v>3.98575</v>
      </c>
      <c r="S31" s="56"/>
      <c r="T31" s="54" t="n">
        <v>72794.8528</v>
      </c>
      <c r="U31" s="54" t="n">
        <v>41.4471</v>
      </c>
      <c r="V31" s="54" t="n">
        <v>44.4928</v>
      </c>
      <c r="W31" s="54" t="n">
        <v>46.1584</v>
      </c>
      <c r="X31" s="54" t="n">
        <v>14469.5</v>
      </c>
      <c r="Y31" s="54" t="n">
        <v>131.802</v>
      </c>
      <c r="Z31" s="54" t="n">
        <f aca="false">X31/3600</f>
        <v>4.019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07.2912</v>
      </c>
      <c r="I32" s="58" t="n">
        <f aca="false">V32</f>
        <v>42.8749</v>
      </c>
      <c r="J32" s="58" t="n">
        <f aca="false">T32</f>
        <v>29407.2912</v>
      </c>
      <c r="K32" s="58" t="n">
        <f aca="false">W32</f>
        <v>43.847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604.9</v>
      </c>
      <c r="Q32" s="47" t="n">
        <v>106.229</v>
      </c>
      <c r="R32" s="47" t="n">
        <f aca="false">P32/3600</f>
        <v>3.50136111111111</v>
      </c>
      <c r="S32" s="48"/>
      <c r="T32" s="47" t="n">
        <v>29407.2912</v>
      </c>
      <c r="U32" s="47" t="n">
        <v>38.812</v>
      </c>
      <c r="V32" s="47" t="n">
        <v>42.8749</v>
      </c>
      <c r="W32" s="47" t="n">
        <v>43.8476</v>
      </c>
      <c r="X32" s="47" t="n">
        <v>12663.4</v>
      </c>
      <c r="Y32" s="47" t="n">
        <v>108.787</v>
      </c>
      <c r="Z32" s="47" t="n">
        <f aca="false">X32/3600</f>
        <v>3.517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32.7064</v>
      </c>
      <c r="I33" s="58" t="n">
        <f aca="false">V33</f>
        <v>41.1585</v>
      </c>
      <c r="J33" s="58" t="n">
        <f aca="false">T33</f>
        <v>15032.7064</v>
      </c>
      <c r="K33" s="58" t="n">
        <f aca="false">W33</f>
        <v>41.556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668.2</v>
      </c>
      <c r="Q33" s="47" t="n">
        <v>101.684</v>
      </c>
      <c r="R33" s="47" t="n">
        <f aca="false">P33/3600</f>
        <v>3.24116666666667</v>
      </c>
      <c r="S33" s="48"/>
      <c r="T33" s="47" t="n">
        <v>15032.7064</v>
      </c>
      <c r="U33" s="47" t="n">
        <v>37.0723</v>
      </c>
      <c r="V33" s="47" t="n">
        <v>41.1585</v>
      </c>
      <c r="W33" s="47" t="n">
        <v>41.5563</v>
      </c>
      <c r="X33" s="47" t="n">
        <v>11811.3</v>
      </c>
      <c r="Y33" s="47" t="n">
        <v>96.923</v>
      </c>
      <c r="Z33" s="47" t="n">
        <f aca="false">X33/3600</f>
        <v>3.2809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53.7528</v>
      </c>
      <c r="I34" s="59" t="n">
        <f aca="false">V34</f>
        <v>39.1997</v>
      </c>
      <c r="J34" s="59" t="n">
        <f aca="false">T34</f>
        <v>8153.7528</v>
      </c>
      <c r="K34" s="59" t="n">
        <f aca="false">W34</f>
        <v>39.094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143.1</v>
      </c>
      <c r="Q34" s="53" t="n">
        <v>87.129</v>
      </c>
      <c r="R34" s="53" t="n">
        <f aca="false">P34/3600</f>
        <v>3.09530555555556</v>
      </c>
      <c r="S34" s="51"/>
      <c r="T34" s="53" t="n">
        <v>8153.7528</v>
      </c>
      <c r="U34" s="53" t="n">
        <v>35.1269</v>
      </c>
      <c r="V34" s="53" t="n">
        <v>39.1997</v>
      </c>
      <c r="W34" s="53" t="n">
        <v>39.0948</v>
      </c>
      <c r="X34" s="53" t="n">
        <v>11068</v>
      </c>
      <c r="Y34" s="53" t="n">
        <v>87.332</v>
      </c>
      <c r="Z34" s="53" t="n">
        <f aca="false">X34/3600</f>
        <v>3.0744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16.7376</v>
      </c>
      <c r="I35" s="57" t="n">
        <f aca="false">V35</f>
        <v>42.8367</v>
      </c>
      <c r="J35" s="57" t="n">
        <f aca="false">T35</f>
        <v>184416.7376</v>
      </c>
      <c r="K35" s="57" t="n">
        <f aca="false">W35</f>
        <v>44.416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588.6</v>
      </c>
      <c r="Q35" s="54" t="n">
        <v>201.812</v>
      </c>
      <c r="R35" s="54" t="n">
        <f aca="false">P35/3600</f>
        <v>5.71905555555556</v>
      </c>
      <c r="S35" s="56"/>
      <c r="T35" s="54" t="n">
        <v>184416.7376</v>
      </c>
      <c r="U35" s="54" t="n">
        <v>42.7488</v>
      </c>
      <c r="V35" s="54" t="n">
        <v>42.8367</v>
      </c>
      <c r="W35" s="54" t="n">
        <v>44.4166</v>
      </c>
      <c r="X35" s="54" t="n">
        <v>20564.1</v>
      </c>
      <c r="Y35" s="54" t="n">
        <v>205.753</v>
      </c>
      <c r="Z35" s="54" t="n">
        <f aca="false">X35/3600</f>
        <v>5.712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24.7672</v>
      </c>
      <c r="I36" s="58" t="n">
        <f aca="false">V36</f>
        <v>40.8359</v>
      </c>
      <c r="J36" s="58" t="n">
        <f aca="false">T36</f>
        <v>81524.7672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641.2</v>
      </c>
      <c r="Q36" s="47" t="n">
        <v>162.854</v>
      </c>
      <c r="R36" s="47" t="n">
        <f aca="false">P36/3600</f>
        <v>4.90033333333333</v>
      </c>
      <c r="S36" s="48"/>
      <c r="T36" s="47" t="n">
        <v>81524.7672</v>
      </c>
      <c r="U36" s="47" t="n">
        <v>37.2351</v>
      </c>
      <c r="V36" s="47" t="n">
        <v>40.8359</v>
      </c>
      <c r="W36" s="47" t="n">
        <v>42.8294</v>
      </c>
      <c r="X36" s="47" t="n">
        <v>17759.8</v>
      </c>
      <c r="Y36" s="47" t="n">
        <v>162.765</v>
      </c>
      <c r="Z36" s="47" t="n">
        <f aca="false">X36/3600</f>
        <v>4.933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81.02</v>
      </c>
      <c r="I37" s="58" t="n">
        <f aca="false">V37</f>
        <v>38.985</v>
      </c>
      <c r="J37" s="58" t="n">
        <f aca="false">T37</f>
        <v>40981.02</v>
      </c>
      <c r="K37" s="58" t="n">
        <f aca="false">W37</f>
        <v>41.18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749.7</v>
      </c>
      <c r="Q37" s="47" t="n">
        <v>141.329</v>
      </c>
      <c r="R37" s="47" t="n">
        <f aca="false">P37/3600</f>
        <v>4.37491666666667</v>
      </c>
      <c r="S37" s="48"/>
      <c r="T37" s="47" t="n">
        <v>40981.02</v>
      </c>
      <c r="U37" s="47" t="n">
        <v>34.6692</v>
      </c>
      <c r="V37" s="47" t="n">
        <v>38.985</v>
      </c>
      <c r="W37" s="47" t="n">
        <v>41.1855</v>
      </c>
      <c r="X37" s="47" t="n">
        <v>15782.3</v>
      </c>
      <c r="Y37" s="47" t="n">
        <v>136.653</v>
      </c>
      <c r="Z37" s="47" t="n">
        <f aca="false">X37/3600</f>
        <v>4.383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9.6624</v>
      </c>
      <c r="I38" s="59" t="n">
        <f aca="false">V38</f>
        <v>37.2169</v>
      </c>
      <c r="J38" s="59" t="n">
        <f aca="false">T38</f>
        <v>21669.6624</v>
      </c>
      <c r="K38" s="59" t="n">
        <f aca="false">W38</f>
        <v>39.422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546</v>
      </c>
      <c r="Q38" s="53" t="n">
        <v>123.911</v>
      </c>
      <c r="R38" s="53" t="n">
        <f aca="false">P38/3600</f>
        <v>4.04055555555556</v>
      </c>
      <c r="S38" s="51"/>
      <c r="T38" s="53" t="n">
        <v>21669.6624</v>
      </c>
      <c r="U38" s="53" t="n">
        <v>32.283</v>
      </c>
      <c r="V38" s="53" t="n">
        <v>37.2169</v>
      </c>
      <c r="W38" s="53" t="n">
        <v>39.4222</v>
      </c>
      <c r="X38" s="53" t="n">
        <v>14623.7</v>
      </c>
      <c r="Y38" s="53" t="n">
        <v>125.836</v>
      </c>
      <c r="Z38" s="53" t="n">
        <f aca="false">X38/3600</f>
        <v>4.0621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8.3536</v>
      </c>
      <c r="I39" s="57" t="n">
        <f aca="false">V39</f>
        <v>43.9863</v>
      </c>
      <c r="J39" s="57" t="n">
        <f aca="false">T39</f>
        <v>21208.3536</v>
      </c>
      <c r="K39" s="57" t="n">
        <f aca="false">W39</f>
        <v>44.653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9.52</v>
      </c>
      <c r="Q39" s="54" t="n">
        <v>43.05</v>
      </c>
      <c r="R39" s="54" t="n">
        <f aca="false">P39/3600</f>
        <v>1.19431111111111</v>
      </c>
      <c r="S39" s="56"/>
      <c r="T39" s="54" t="n">
        <v>21208.3536</v>
      </c>
      <c r="U39" s="54" t="n">
        <v>42.0417</v>
      </c>
      <c r="V39" s="54" t="n">
        <v>43.9863</v>
      </c>
      <c r="W39" s="54" t="n">
        <v>44.6534</v>
      </c>
      <c r="X39" s="54" t="n">
        <v>4296.02</v>
      </c>
      <c r="Y39" s="54" t="n">
        <v>42.814</v>
      </c>
      <c r="Z39" s="54" t="n">
        <f aca="false">X39/3600</f>
        <v>1.1933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5.5872</v>
      </c>
      <c r="I40" s="58" t="n">
        <f aca="false">V40</f>
        <v>41.1858</v>
      </c>
      <c r="J40" s="58" t="n">
        <f aca="false">T40</f>
        <v>11405.5872</v>
      </c>
      <c r="K40" s="58" t="n">
        <f aca="false">W40</f>
        <v>41.57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80.83</v>
      </c>
      <c r="Q40" s="47" t="n">
        <v>36.086</v>
      </c>
      <c r="R40" s="47" t="n">
        <f aca="false">P40/3600</f>
        <v>1.05023055555556</v>
      </c>
      <c r="S40" s="48"/>
      <c r="T40" s="47" t="n">
        <v>11405.5872</v>
      </c>
      <c r="U40" s="47" t="n">
        <v>38.559</v>
      </c>
      <c r="V40" s="47" t="n">
        <v>41.1858</v>
      </c>
      <c r="W40" s="47" t="n">
        <v>41.578</v>
      </c>
      <c r="X40" s="47" t="n">
        <v>3740.19</v>
      </c>
      <c r="Y40" s="47" t="n">
        <v>36.006</v>
      </c>
      <c r="Z40" s="47" t="n">
        <f aca="false">X40/3600</f>
        <v>1.0389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2.8176</v>
      </c>
      <c r="I41" s="58" t="n">
        <f aca="false">V41</f>
        <v>38.8541</v>
      </c>
      <c r="J41" s="58" t="n">
        <f aca="false">T41</f>
        <v>5992.8176</v>
      </c>
      <c r="K41" s="58" t="n">
        <f aca="false">W41</f>
        <v>38.9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48.1</v>
      </c>
      <c r="Q41" s="47" t="n">
        <v>30.412</v>
      </c>
      <c r="R41" s="47" t="n">
        <f aca="false">P41/3600</f>
        <v>0.957805555555556</v>
      </c>
      <c r="S41" s="48"/>
      <c r="T41" s="47" t="n">
        <v>5992.8176</v>
      </c>
      <c r="U41" s="47" t="n">
        <v>35.5977</v>
      </c>
      <c r="V41" s="47" t="n">
        <v>38.8541</v>
      </c>
      <c r="W41" s="47" t="n">
        <v>38.999</v>
      </c>
      <c r="X41" s="47" t="n">
        <v>3436.3</v>
      </c>
      <c r="Y41" s="47" t="n">
        <v>30.493</v>
      </c>
      <c r="Z41" s="47" t="n">
        <f aca="false">X41/3600</f>
        <v>0.9545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1224</v>
      </c>
      <c r="I42" s="59" t="n">
        <f aca="false">V42</f>
        <v>36.4187</v>
      </c>
      <c r="J42" s="59" t="n">
        <f aca="false">T42</f>
        <v>3217.1224</v>
      </c>
      <c r="K42" s="59" t="n">
        <f aca="false">W42</f>
        <v>36.27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10.82</v>
      </c>
      <c r="Q42" s="53" t="n">
        <v>27.114</v>
      </c>
      <c r="R42" s="53" t="n">
        <f aca="false">P42/3600</f>
        <v>0.891894444444445</v>
      </c>
      <c r="S42" s="51"/>
      <c r="T42" s="53" t="n">
        <v>3217.1224</v>
      </c>
      <c r="U42" s="53" t="n">
        <v>32.9745</v>
      </c>
      <c r="V42" s="53" t="n">
        <v>36.4187</v>
      </c>
      <c r="W42" s="53" t="n">
        <v>36.277</v>
      </c>
      <c r="X42" s="53" t="n">
        <v>3163.29</v>
      </c>
      <c r="Y42" s="53" t="n">
        <v>26.953</v>
      </c>
      <c r="Z42" s="53" t="n">
        <f aca="false">X42/3600</f>
        <v>0.8786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87.8208</v>
      </c>
      <c r="I43" s="57" t="n">
        <f aca="false">V43</f>
        <v>44.234</v>
      </c>
      <c r="J43" s="57" t="n">
        <f aca="false">T43</f>
        <v>23587.8208</v>
      </c>
      <c r="K43" s="57" t="n">
        <f aca="false">W43</f>
        <v>45.642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64.42</v>
      </c>
      <c r="Q43" s="54" t="n">
        <v>45.635</v>
      </c>
      <c r="R43" s="54" t="n">
        <f aca="false">P43/3600</f>
        <v>1.35122777777778</v>
      </c>
      <c r="S43" s="56"/>
      <c r="T43" s="54" t="n">
        <v>23587.8208</v>
      </c>
      <c r="U43" s="54" t="n">
        <v>42.1099</v>
      </c>
      <c r="V43" s="54" t="n">
        <v>44.234</v>
      </c>
      <c r="W43" s="54" t="n">
        <v>45.6424</v>
      </c>
      <c r="X43" s="54" t="n">
        <v>4854.94</v>
      </c>
      <c r="Y43" s="54" t="n">
        <v>45.751</v>
      </c>
      <c r="Z43" s="54" t="n">
        <f aca="false">X43/3600</f>
        <v>1.3485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2.9328</v>
      </c>
      <c r="I44" s="58" t="n">
        <f aca="false">V44</f>
        <v>41.8013</v>
      </c>
      <c r="J44" s="58" t="n">
        <f aca="false">T44</f>
        <v>14072.9328</v>
      </c>
      <c r="K44" s="58" t="n">
        <f aca="false">W44</f>
        <v>42.936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89.48</v>
      </c>
      <c r="Q44" s="47" t="n">
        <v>41.621</v>
      </c>
      <c r="R44" s="47" t="n">
        <f aca="false">P44/3600</f>
        <v>1.2193</v>
      </c>
      <c r="S44" s="48"/>
      <c r="T44" s="47" t="n">
        <v>14072.9328</v>
      </c>
      <c r="U44" s="47" t="n">
        <v>39.1478</v>
      </c>
      <c r="V44" s="47" t="n">
        <v>41.8013</v>
      </c>
      <c r="W44" s="47" t="n">
        <v>42.9365</v>
      </c>
      <c r="X44" s="47" t="n">
        <v>4378.31</v>
      </c>
      <c r="Y44" s="47" t="n">
        <v>41.328</v>
      </c>
      <c r="Z44" s="47" t="n">
        <f aca="false">X44/3600</f>
        <v>1.2161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1.0368</v>
      </c>
      <c r="I45" s="58" t="n">
        <f aca="false">V45</f>
        <v>39.4909</v>
      </c>
      <c r="J45" s="58" t="n">
        <f aca="false">T45</f>
        <v>8191.0368</v>
      </c>
      <c r="K45" s="58" t="n">
        <f aca="false">W45</f>
        <v>40.403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73.46</v>
      </c>
      <c r="Q45" s="47" t="n">
        <v>36.873</v>
      </c>
      <c r="R45" s="47" t="n">
        <f aca="false">P45/3600</f>
        <v>1.13151666666667</v>
      </c>
      <c r="S45" s="48"/>
      <c r="T45" s="47" t="n">
        <v>8191.0368</v>
      </c>
      <c r="U45" s="47" t="n">
        <v>36.1014</v>
      </c>
      <c r="V45" s="47" t="n">
        <v>39.4909</v>
      </c>
      <c r="W45" s="47" t="n">
        <v>40.4035</v>
      </c>
      <c r="X45" s="47" t="n">
        <v>4036.07</v>
      </c>
      <c r="Y45" s="47" t="n">
        <v>37.125</v>
      </c>
      <c r="Z45" s="47" t="n">
        <f aca="false">X45/3600</f>
        <v>1.1211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8.2728</v>
      </c>
      <c r="I46" s="59" t="n">
        <f aca="false">V46</f>
        <v>36.9768</v>
      </c>
      <c r="J46" s="59" t="n">
        <f aca="false">T46</f>
        <v>4558.2728</v>
      </c>
      <c r="K46" s="59" t="n">
        <f aca="false">W46</f>
        <v>37.712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96.45</v>
      </c>
      <c r="Q46" s="53" t="n">
        <v>32.118</v>
      </c>
      <c r="R46" s="53" t="n">
        <f aca="false">P46/3600</f>
        <v>1.05456944444444</v>
      </c>
      <c r="S46" s="51"/>
      <c r="T46" s="53" t="n">
        <v>4558.2728</v>
      </c>
      <c r="U46" s="53" t="n">
        <v>33.0139</v>
      </c>
      <c r="V46" s="53" t="n">
        <v>36.9768</v>
      </c>
      <c r="W46" s="53" t="n">
        <v>37.7129</v>
      </c>
      <c r="X46" s="53" t="n">
        <v>3781.37</v>
      </c>
      <c r="Y46" s="53" t="n">
        <v>33.643</v>
      </c>
      <c r="Z46" s="53" t="n">
        <f aca="false">X46/3600</f>
        <v>1.0503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8.4296</v>
      </c>
      <c r="I47" s="57" t="n">
        <f aca="false">V47</f>
        <v>42.6634</v>
      </c>
      <c r="J47" s="57" t="n">
        <f aca="false">T47</f>
        <v>44428.4296</v>
      </c>
      <c r="K47" s="57" t="n">
        <f aca="false">W47</f>
        <v>43.523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14.73</v>
      </c>
      <c r="Q47" s="54" t="n">
        <v>50.984</v>
      </c>
      <c r="R47" s="54" t="n">
        <f aca="false">P47/3600</f>
        <v>1.337425</v>
      </c>
      <c r="S47" s="56"/>
      <c r="T47" s="54" t="n">
        <v>44428.4296</v>
      </c>
      <c r="U47" s="54" t="n">
        <v>41.207</v>
      </c>
      <c r="V47" s="54" t="n">
        <v>42.6634</v>
      </c>
      <c r="W47" s="54" t="n">
        <v>43.5231</v>
      </c>
      <c r="X47" s="54" t="n">
        <v>4799</v>
      </c>
      <c r="Y47" s="54" t="n">
        <v>51.055</v>
      </c>
      <c r="Z47" s="54" t="n">
        <f aca="false">X47/3600</f>
        <v>1.333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84.3904</v>
      </c>
      <c r="I48" s="58" t="n">
        <f aca="false">V48</f>
        <v>39.3745</v>
      </c>
      <c r="J48" s="58" t="n">
        <f aca="false">T48</f>
        <v>27484.3904</v>
      </c>
      <c r="K48" s="58" t="n">
        <f aca="false">W48</f>
        <v>40.179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02.6</v>
      </c>
      <c r="Q48" s="47" t="n">
        <v>43.904</v>
      </c>
      <c r="R48" s="47" t="n">
        <f aca="false">P48/3600</f>
        <v>1.16738888888889</v>
      </c>
      <c r="S48" s="48"/>
      <c r="T48" s="47" t="n">
        <v>27484.3904</v>
      </c>
      <c r="U48" s="47" t="n">
        <v>36.9456</v>
      </c>
      <c r="V48" s="47" t="n">
        <v>39.3745</v>
      </c>
      <c r="W48" s="47" t="n">
        <v>40.1795</v>
      </c>
      <c r="X48" s="47" t="n">
        <v>4190.53</v>
      </c>
      <c r="Y48" s="47" t="n">
        <v>44.556</v>
      </c>
      <c r="Z48" s="47" t="n">
        <f aca="false">X48/3600</f>
        <v>1.164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3.436</v>
      </c>
      <c r="I49" s="58" t="n">
        <f aca="false">V49</f>
        <v>36.8804</v>
      </c>
      <c r="J49" s="58" t="n">
        <f aca="false">T49</f>
        <v>16223.436</v>
      </c>
      <c r="K49" s="58" t="n">
        <f aca="false">W49</f>
        <v>37.538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35.38</v>
      </c>
      <c r="Q49" s="47" t="n">
        <v>39.41</v>
      </c>
      <c r="R49" s="47" t="n">
        <f aca="false">P49/3600</f>
        <v>1.06538333333333</v>
      </c>
      <c r="S49" s="48"/>
      <c r="T49" s="47" t="n">
        <v>16223.436</v>
      </c>
      <c r="U49" s="47" t="n">
        <v>33.1549</v>
      </c>
      <c r="V49" s="47" t="n">
        <v>36.8804</v>
      </c>
      <c r="W49" s="47" t="n">
        <v>37.5389</v>
      </c>
      <c r="X49" s="47" t="n">
        <v>3828.76</v>
      </c>
      <c r="Y49" s="47" t="n">
        <v>39.216</v>
      </c>
      <c r="Z49" s="47" t="n">
        <f aca="false">X49/3600</f>
        <v>1.0635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95.068</v>
      </c>
      <c r="I50" s="59" t="n">
        <f aca="false">V50</f>
        <v>34.3952</v>
      </c>
      <c r="J50" s="59" t="n">
        <f aca="false">T50</f>
        <v>8595.068</v>
      </c>
      <c r="K50" s="59" t="n">
        <f aca="false">W50</f>
        <v>34.936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11.63</v>
      </c>
      <c r="Q50" s="53" t="n">
        <v>33.966</v>
      </c>
      <c r="R50" s="53" t="n">
        <f aca="false">P50/3600</f>
        <v>0.975452777777778</v>
      </c>
      <c r="S50" s="51"/>
      <c r="T50" s="53" t="n">
        <v>8595.068</v>
      </c>
      <c r="U50" s="53" t="n">
        <v>29.4689</v>
      </c>
      <c r="V50" s="53" t="n">
        <v>34.3952</v>
      </c>
      <c r="W50" s="53" t="n">
        <v>34.9362</v>
      </c>
      <c r="X50" s="53" t="n">
        <v>3481.68</v>
      </c>
      <c r="Y50" s="53" t="n">
        <v>35.508</v>
      </c>
      <c r="Z50" s="53" t="n">
        <f aca="false">X50/3600</f>
        <v>0.9671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6.7048</v>
      </c>
      <c r="I51" s="57" t="n">
        <f aca="false">V51</f>
        <v>43.8416</v>
      </c>
      <c r="J51" s="57" t="n">
        <f aca="false">T51</f>
        <v>15356.7048</v>
      </c>
      <c r="K51" s="57" t="n">
        <f aca="false">W51</f>
        <v>44.651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2.92</v>
      </c>
      <c r="Q51" s="54" t="n">
        <v>24.459</v>
      </c>
      <c r="R51" s="54" t="n">
        <f aca="false">P51/3600</f>
        <v>0.717477777777778</v>
      </c>
      <c r="S51" s="56"/>
      <c r="T51" s="54" t="n">
        <v>15356.7048</v>
      </c>
      <c r="U51" s="54" t="n">
        <v>42.5724</v>
      </c>
      <c r="V51" s="54" t="n">
        <v>43.8416</v>
      </c>
      <c r="W51" s="54" t="n">
        <v>44.6515</v>
      </c>
      <c r="X51" s="54" t="n">
        <v>2575.2</v>
      </c>
      <c r="Y51" s="54" t="n">
        <v>24.549</v>
      </c>
      <c r="Z51" s="54" t="n">
        <f aca="false">X51/3600</f>
        <v>0.7153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4.4072</v>
      </c>
      <c r="I52" s="58" t="n">
        <f aca="false">V52</f>
        <v>40.4661</v>
      </c>
      <c r="J52" s="58" t="n">
        <f aca="false">T52</f>
        <v>9204.4072</v>
      </c>
      <c r="K52" s="58" t="n">
        <f aca="false">W52</f>
        <v>41.834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1.78</v>
      </c>
      <c r="Q52" s="47" t="n">
        <v>21.32</v>
      </c>
      <c r="R52" s="47" t="n">
        <f aca="false">P52/3600</f>
        <v>0.650494444444445</v>
      </c>
      <c r="S52" s="48"/>
      <c r="T52" s="47" t="n">
        <v>9204.4072</v>
      </c>
      <c r="U52" s="47" t="n">
        <v>39.1267</v>
      </c>
      <c r="V52" s="47" t="n">
        <v>40.4661</v>
      </c>
      <c r="W52" s="47" t="n">
        <v>41.8347</v>
      </c>
      <c r="X52" s="47" t="n">
        <v>2330.08</v>
      </c>
      <c r="Y52" s="47" t="n">
        <v>21.612</v>
      </c>
      <c r="Z52" s="47" t="n">
        <f aca="false">X52/3600</f>
        <v>0.6472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0.736</v>
      </c>
      <c r="I53" s="58" t="n">
        <f aca="false">V53</f>
        <v>37.7883</v>
      </c>
      <c r="J53" s="58" t="n">
        <f aca="false">T53</f>
        <v>5180.736</v>
      </c>
      <c r="K53" s="58" t="n">
        <f aca="false">W53</f>
        <v>39.533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3.9</v>
      </c>
      <c r="Q53" s="47" t="n">
        <v>19.172</v>
      </c>
      <c r="R53" s="47" t="n">
        <f aca="false">P53/3600</f>
        <v>0.598305555555556</v>
      </c>
      <c r="S53" s="48"/>
      <c r="T53" s="47" t="n">
        <v>5180.736</v>
      </c>
      <c r="U53" s="47" t="n">
        <v>35.7189</v>
      </c>
      <c r="V53" s="47" t="n">
        <v>37.7883</v>
      </c>
      <c r="W53" s="47" t="n">
        <v>39.5337</v>
      </c>
      <c r="X53" s="47" t="n">
        <v>2152.7</v>
      </c>
      <c r="Y53" s="47" t="n">
        <v>19.23</v>
      </c>
      <c r="Z53" s="47" t="n">
        <f aca="false">X53/3600</f>
        <v>0.5979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0.8024</v>
      </c>
      <c r="I54" s="59" t="n">
        <f aca="false">V54</f>
        <v>35.5302</v>
      </c>
      <c r="J54" s="59" t="n">
        <f aca="false">T54</f>
        <v>2530.8024</v>
      </c>
      <c r="K54" s="59" t="n">
        <f aca="false">W54</f>
        <v>37.075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57.85</v>
      </c>
      <c r="Q54" s="53" t="n">
        <v>16.503</v>
      </c>
      <c r="R54" s="53" t="n">
        <f aca="false">P54/3600</f>
        <v>0.543847222222222</v>
      </c>
      <c r="S54" s="51"/>
      <c r="T54" s="53" t="n">
        <v>2530.8024</v>
      </c>
      <c r="U54" s="53" t="n">
        <v>32.2583</v>
      </c>
      <c r="V54" s="53" t="n">
        <v>35.5302</v>
      </c>
      <c r="W54" s="53" t="n">
        <v>37.0752</v>
      </c>
      <c r="X54" s="53" t="n">
        <v>1946.79</v>
      </c>
      <c r="Y54" s="53" t="n">
        <v>16.856</v>
      </c>
      <c r="Z54" s="53" t="n">
        <f aca="false">X54/3600</f>
        <v>0.540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7.1344</v>
      </c>
      <c r="I55" s="57" t="n">
        <f aca="false">V55</f>
        <v>45.3485</v>
      </c>
      <c r="J55" s="57" t="n">
        <f aca="false">T55</f>
        <v>5357.1344</v>
      </c>
      <c r="K55" s="57" t="n">
        <f aca="false">W55</f>
        <v>45.121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27.65</v>
      </c>
      <c r="Q55" s="54" t="n">
        <v>9.094</v>
      </c>
      <c r="R55" s="54" t="n">
        <f aca="false">P55/3600</f>
        <v>0.285458333333333</v>
      </c>
      <c r="S55" s="56"/>
      <c r="T55" s="54" t="n">
        <v>5357.1344</v>
      </c>
      <c r="U55" s="54" t="n">
        <v>43.2132</v>
      </c>
      <c r="V55" s="54" t="n">
        <v>45.3485</v>
      </c>
      <c r="W55" s="54" t="n">
        <v>45.1218</v>
      </c>
      <c r="X55" s="54" t="n">
        <v>1014.96</v>
      </c>
      <c r="Y55" s="54" t="n">
        <v>8.957</v>
      </c>
      <c r="Z55" s="54" t="n">
        <f aca="false">X55/3600</f>
        <v>0.2819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2.6632</v>
      </c>
      <c r="I56" s="58" t="n">
        <f aca="false">V56</f>
        <v>42.2425</v>
      </c>
      <c r="J56" s="58" t="n">
        <f aca="false">T56</f>
        <v>3192.6632</v>
      </c>
      <c r="K56" s="58" t="n">
        <f aca="false">W56</f>
        <v>41.756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24.582</v>
      </c>
      <c r="Q56" s="47" t="n">
        <v>8.055</v>
      </c>
      <c r="R56" s="47" t="n">
        <f aca="false">P56/3600</f>
        <v>0.256828333333333</v>
      </c>
      <c r="S56" s="48"/>
      <c r="T56" s="47" t="n">
        <v>3192.6632</v>
      </c>
      <c r="U56" s="47" t="n">
        <v>39.5076</v>
      </c>
      <c r="V56" s="47" t="n">
        <v>42.2425</v>
      </c>
      <c r="W56" s="47" t="n">
        <v>41.7565</v>
      </c>
      <c r="X56" s="47" t="n">
        <v>911.005</v>
      </c>
      <c r="Y56" s="47" t="n">
        <v>7.959</v>
      </c>
      <c r="Z56" s="47" t="n">
        <f aca="false">X56/3600</f>
        <v>0.253056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5456</v>
      </c>
      <c r="I57" s="58" t="n">
        <f aca="false">V57</f>
        <v>39.539</v>
      </c>
      <c r="J57" s="58" t="n">
        <f aca="false">T57</f>
        <v>1807.5456</v>
      </c>
      <c r="K57" s="58" t="n">
        <f aca="false">W57</f>
        <v>38.945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41.095</v>
      </c>
      <c r="Q57" s="47" t="n">
        <v>7.253</v>
      </c>
      <c r="R57" s="47" t="n">
        <f aca="false">P57/3600</f>
        <v>0.2336375</v>
      </c>
      <c r="S57" s="48"/>
      <c r="T57" s="47" t="n">
        <v>1807.5456</v>
      </c>
      <c r="U57" s="47" t="n">
        <v>36.0902</v>
      </c>
      <c r="V57" s="47" t="n">
        <v>39.539</v>
      </c>
      <c r="W57" s="47" t="n">
        <v>38.9452</v>
      </c>
      <c r="X57" s="47" t="n">
        <v>831.736</v>
      </c>
      <c r="Y57" s="47" t="n">
        <v>6.897</v>
      </c>
      <c r="Z57" s="47" t="n">
        <f aca="false">X57/3600</f>
        <v>0.23103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2.3368</v>
      </c>
      <c r="I58" s="59" t="n">
        <f aca="false">V58</f>
        <v>36.8275</v>
      </c>
      <c r="J58" s="59" t="n">
        <f aca="false">T58</f>
        <v>972.3368</v>
      </c>
      <c r="K58" s="59" t="n">
        <f aca="false">W58</f>
        <v>36.103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6.976</v>
      </c>
      <c r="Q58" s="53" t="n">
        <v>6.205</v>
      </c>
      <c r="R58" s="53" t="n">
        <f aca="false">P58/3600</f>
        <v>0.213048888888889</v>
      </c>
      <c r="S58" s="51"/>
      <c r="T58" s="53" t="n">
        <v>972.3368</v>
      </c>
      <c r="U58" s="53" t="n">
        <v>32.8914</v>
      </c>
      <c r="V58" s="53" t="n">
        <v>36.8275</v>
      </c>
      <c r="W58" s="53" t="n">
        <v>36.1035</v>
      </c>
      <c r="X58" s="53" t="n">
        <v>766.67</v>
      </c>
      <c r="Y58" s="53" t="n">
        <v>5.897</v>
      </c>
      <c r="Z58" s="53" t="n">
        <f aca="false">X58/3600</f>
        <v>0.2129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7.228</v>
      </c>
      <c r="I59" s="55" t="n">
        <f aca="false">V59</f>
        <v>43.42</v>
      </c>
      <c r="J59" s="55" t="n">
        <f aca="false">T59</f>
        <v>13307.228</v>
      </c>
      <c r="K59" s="55" t="n">
        <f aca="false">W59</f>
        <v>44.335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35.08</v>
      </c>
      <c r="Q59" s="54" t="n">
        <v>13.544</v>
      </c>
      <c r="R59" s="54" t="n">
        <f aca="false">P59/3600</f>
        <v>0.398633333333333</v>
      </c>
      <c r="S59" s="56"/>
      <c r="T59" s="54" t="n">
        <v>13307.228</v>
      </c>
      <c r="U59" s="54" t="n">
        <v>41.3099</v>
      </c>
      <c r="V59" s="54" t="n">
        <v>43.42</v>
      </c>
      <c r="W59" s="54" t="n">
        <v>44.3359</v>
      </c>
      <c r="X59" s="54" t="n">
        <v>1440.02</v>
      </c>
      <c r="Y59" s="54" t="n">
        <v>13.659</v>
      </c>
      <c r="Z59" s="54" t="n">
        <f aca="false">X59/3600</f>
        <v>0.4000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4.7008</v>
      </c>
      <c r="I60" s="46" t="n">
        <f aca="false">V60</f>
        <v>40.6567</v>
      </c>
      <c r="J60" s="46" t="n">
        <f aca="false">T60</f>
        <v>8454.7008</v>
      </c>
      <c r="K60" s="46" t="n">
        <f aca="false">W60</f>
        <v>41.664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6.25</v>
      </c>
      <c r="Q60" s="47" t="n">
        <v>11.981</v>
      </c>
      <c r="R60" s="47" t="n">
        <f aca="false">P60/3600</f>
        <v>0.351736111111111</v>
      </c>
      <c r="S60" s="48"/>
      <c r="T60" s="47" t="n">
        <v>8454.7008</v>
      </c>
      <c r="U60" s="47" t="n">
        <v>36.8688</v>
      </c>
      <c r="V60" s="47" t="n">
        <v>40.6567</v>
      </c>
      <c r="W60" s="47" t="n">
        <v>41.6642</v>
      </c>
      <c r="X60" s="47" t="n">
        <v>1252.81</v>
      </c>
      <c r="Y60" s="47" t="n">
        <v>11.759</v>
      </c>
      <c r="Z60" s="47" t="n">
        <f aca="false">X60/3600</f>
        <v>0.348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9.828</v>
      </c>
      <c r="I61" s="46" t="n">
        <f aca="false">V61</f>
        <v>38.6173</v>
      </c>
      <c r="J61" s="46" t="n">
        <f aca="false">T61</f>
        <v>5169.828</v>
      </c>
      <c r="K61" s="46" t="n">
        <f aca="false">W61</f>
        <v>39.472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75.66</v>
      </c>
      <c r="Q61" s="47" t="n">
        <v>10.506</v>
      </c>
      <c r="R61" s="47" t="n">
        <f aca="false">P61/3600</f>
        <v>0.326572222222222</v>
      </c>
      <c r="S61" s="48"/>
      <c r="T61" s="47" t="n">
        <v>5169.828</v>
      </c>
      <c r="U61" s="47" t="n">
        <v>33.1381</v>
      </c>
      <c r="V61" s="47" t="n">
        <v>38.6173</v>
      </c>
      <c r="W61" s="47" t="n">
        <v>39.4723</v>
      </c>
      <c r="X61" s="47" t="n">
        <v>1161.35</v>
      </c>
      <c r="Y61" s="47" t="n">
        <v>10.587</v>
      </c>
      <c r="Z61" s="47" t="n">
        <f aca="false">X61/3600</f>
        <v>0.3225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5.912</v>
      </c>
      <c r="I62" s="52" t="n">
        <f aca="false">V62</f>
        <v>36.6483</v>
      </c>
      <c r="J62" s="52" t="n">
        <f aca="false">T62</f>
        <v>3045.912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84.37</v>
      </c>
      <c r="Q62" s="53" t="n">
        <v>9.308</v>
      </c>
      <c r="R62" s="53" t="n">
        <f aca="false">P62/3600</f>
        <v>0.301213888888889</v>
      </c>
      <c r="S62" s="51"/>
      <c r="T62" s="53" t="n">
        <v>3045.912</v>
      </c>
      <c r="U62" s="53" t="n">
        <v>29.6895</v>
      </c>
      <c r="V62" s="53" t="n">
        <v>36.6483</v>
      </c>
      <c r="W62" s="53" t="n">
        <v>37.2603</v>
      </c>
      <c r="X62" s="53" t="n">
        <v>1076.87</v>
      </c>
      <c r="Y62" s="53" t="n">
        <v>9.585</v>
      </c>
      <c r="Z62" s="53" t="n">
        <f aca="false">X62/3600</f>
        <v>0.2991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6048</v>
      </c>
      <c r="I63" s="57" t="n">
        <f aca="false">V63</f>
        <v>42.3632</v>
      </c>
      <c r="J63" s="57" t="n">
        <f aca="false">T63</f>
        <v>11678.6048</v>
      </c>
      <c r="K63" s="57" t="n">
        <f aca="false">W63</f>
        <v>43.087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0.82</v>
      </c>
      <c r="Q63" s="54" t="n">
        <v>12.793</v>
      </c>
      <c r="R63" s="54" t="n">
        <f aca="false">P63/3600</f>
        <v>0.341894444444444</v>
      </c>
      <c r="S63" s="56"/>
      <c r="T63" s="54" t="n">
        <v>11678.6048</v>
      </c>
      <c r="U63" s="54" t="n">
        <v>41.1783</v>
      </c>
      <c r="V63" s="54" t="n">
        <v>42.3632</v>
      </c>
      <c r="W63" s="54" t="n">
        <v>43.0874</v>
      </c>
      <c r="X63" s="54" t="n">
        <v>1236.53</v>
      </c>
      <c r="Y63" s="54" t="n">
        <v>12.895</v>
      </c>
      <c r="Z63" s="54" t="n">
        <f aca="false">X63/3600</f>
        <v>0.3434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3.9616</v>
      </c>
      <c r="I64" s="58" t="n">
        <f aca="false">V64</f>
        <v>39.1701</v>
      </c>
      <c r="J64" s="58" t="n">
        <f aca="false">T64</f>
        <v>7213.9616</v>
      </c>
      <c r="K64" s="58" t="n">
        <f aca="false">W64</f>
        <v>39.70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9.82</v>
      </c>
      <c r="Q64" s="47" t="n">
        <v>11.157</v>
      </c>
      <c r="R64" s="47" t="n">
        <f aca="false">P64/3600</f>
        <v>0.302727777777778</v>
      </c>
      <c r="S64" s="48"/>
      <c r="T64" s="47" t="n">
        <v>7213.9616</v>
      </c>
      <c r="U64" s="47" t="n">
        <v>36.8126</v>
      </c>
      <c r="V64" s="47" t="n">
        <v>39.1701</v>
      </c>
      <c r="W64" s="47" t="n">
        <v>39.7001</v>
      </c>
      <c r="X64" s="47" t="n">
        <v>1094.82</v>
      </c>
      <c r="Y64" s="47" t="n">
        <v>11.244</v>
      </c>
      <c r="Z64" s="47" t="n">
        <f aca="false">X64/3600</f>
        <v>0.3041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0.0344</v>
      </c>
      <c r="I65" s="58" t="n">
        <f aca="false">V65</f>
        <v>36.5632</v>
      </c>
      <c r="J65" s="58" t="n">
        <f aca="false">T65</f>
        <v>4060.0344</v>
      </c>
      <c r="K65" s="58" t="n">
        <f aca="false">W65</f>
        <v>37.01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71.703</v>
      </c>
      <c r="Q65" s="47" t="n">
        <v>9.69</v>
      </c>
      <c r="R65" s="47" t="n">
        <f aca="false">P65/3600</f>
        <v>0.2699175</v>
      </c>
      <c r="S65" s="48"/>
      <c r="T65" s="47" t="n">
        <v>4060.0344</v>
      </c>
      <c r="U65" s="47" t="n">
        <v>32.8291</v>
      </c>
      <c r="V65" s="47" t="n">
        <v>36.5632</v>
      </c>
      <c r="W65" s="47" t="n">
        <v>37.017</v>
      </c>
      <c r="X65" s="47" t="n">
        <v>965.896</v>
      </c>
      <c r="Y65" s="47" t="n">
        <v>9.693</v>
      </c>
      <c r="Z65" s="47" t="n">
        <f aca="false">X65/3600</f>
        <v>0.26830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2.5096</v>
      </c>
      <c r="I66" s="59" t="n">
        <f aca="false">V66</f>
        <v>34.0352</v>
      </c>
      <c r="J66" s="59" t="n">
        <f aca="false">T66</f>
        <v>2032.5096</v>
      </c>
      <c r="K66" s="59" t="n">
        <f aca="false">W66</f>
        <v>34.468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6.218</v>
      </c>
      <c r="Q66" s="53" t="n">
        <v>8.15</v>
      </c>
      <c r="R66" s="53" t="n">
        <f aca="false">P66/3600</f>
        <v>0.240616111111111</v>
      </c>
      <c r="S66" s="51"/>
      <c r="T66" s="53" t="n">
        <v>2032.5096</v>
      </c>
      <c r="U66" s="53" t="n">
        <v>29.2799</v>
      </c>
      <c r="V66" s="53" t="n">
        <v>34.0352</v>
      </c>
      <c r="W66" s="53" t="n">
        <v>34.4683</v>
      </c>
      <c r="X66" s="53" t="n">
        <v>859.888</v>
      </c>
      <c r="Y66" s="53" t="n">
        <v>8.023</v>
      </c>
      <c r="Z66" s="53" t="n">
        <f aca="false">X66/3600</f>
        <v>0.23885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3.3208</v>
      </c>
      <c r="I67" s="55" t="n">
        <f aca="false">V67</f>
        <v>43.4301</v>
      </c>
      <c r="J67" s="55" t="n">
        <f aca="false">T67</f>
        <v>4573.3208</v>
      </c>
      <c r="K67" s="55" t="n">
        <f aca="false">W67</f>
        <v>44.259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3.083</v>
      </c>
      <c r="Q67" s="54" t="n">
        <v>6.62</v>
      </c>
      <c r="R67" s="54" t="n">
        <f aca="false">P67/3600</f>
        <v>0.189745277777778</v>
      </c>
      <c r="S67" s="56"/>
      <c r="T67" s="54" t="n">
        <v>4573.3208</v>
      </c>
      <c r="U67" s="54" t="n">
        <v>42.7876</v>
      </c>
      <c r="V67" s="54" t="n">
        <v>43.4301</v>
      </c>
      <c r="W67" s="54" t="n">
        <v>44.2592</v>
      </c>
      <c r="X67" s="54" t="n">
        <v>688.483</v>
      </c>
      <c r="Y67" s="54" t="n">
        <v>6.656</v>
      </c>
      <c r="Z67" s="54" t="n">
        <f aca="false">X67/3600</f>
        <v>0.19124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5944</v>
      </c>
      <c r="I68" s="46" t="n">
        <f aca="false">V68</f>
        <v>40.009</v>
      </c>
      <c r="J68" s="46" t="n">
        <f aca="false">T68</f>
        <v>2754.5944</v>
      </c>
      <c r="K68" s="46" t="n">
        <f aca="false">W68</f>
        <v>41.24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2.488</v>
      </c>
      <c r="Q68" s="47" t="n">
        <v>5.718</v>
      </c>
      <c r="R68" s="47" t="n">
        <f aca="false">P68/3600</f>
        <v>0.172913333333333</v>
      </c>
      <c r="S68" s="48"/>
      <c r="T68" s="47" t="n">
        <v>2754.5944</v>
      </c>
      <c r="U68" s="47" t="n">
        <v>38.6256</v>
      </c>
      <c r="V68" s="47" t="n">
        <v>40.009</v>
      </c>
      <c r="W68" s="47" t="n">
        <v>41.2464</v>
      </c>
      <c r="X68" s="47" t="n">
        <v>625.405</v>
      </c>
      <c r="Y68" s="47" t="n">
        <v>5.816</v>
      </c>
      <c r="Z68" s="47" t="n">
        <f aca="false">X68/3600</f>
        <v>0.17372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4304</v>
      </c>
      <c r="I69" s="46" t="n">
        <f aca="false">V69</f>
        <v>37.4627</v>
      </c>
      <c r="J69" s="46" t="n">
        <f aca="false">T69</f>
        <v>1494.4304</v>
      </c>
      <c r="K69" s="46" t="n">
        <f aca="false">W69</f>
        <v>38.586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176</v>
      </c>
      <c r="Q69" s="47" t="n">
        <v>4.937</v>
      </c>
      <c r="R69" s="47" t="n">
        <f aca="false">P69/3600</f>
        <v>0.15616</v>
      </c>
      <c r="S69" s="48"/>
      <c r="T69" s="47" t="n">
        <v>1494.4304</v>
      </c>
      <c r="U69" s="47" t="n">
        <v>34.7333</v>
      </c>
      <c r="V69" s="47" t="n">
        <v>37.4627</v>
      </c>
      <c r="W69" s="47" t="n">
        <v>38.5865</v>
      </c>
      <c r="X69" s="47" t="n">
        <v>556.402</v>
      </c>
      <c r="Y69" s="47" t="n">
        <v>4.931</v>
      </c>
      <c r="Z69" s="47" t="n">
        <f aca="false">X69/3600</f>
        <v>0.15455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6328</v>
      </c>
      <c r="I70" s="60" t="n">
        <f aca="false">V70</f>
        <v>34.8957</v>
      </c>
      <c r="J70" s="60" t="n">
        <f aca="false">T70</f>
        <v>724.6328</v>
      </c>
      <c r="K70" s="60" t="n">
        <f aca="false">W70</f>
        <v>35.788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3.259</v>
      </c>
      <c r="Q70" s="53" t="n">
        <v>4.085</v>
      </c>
      <c r="R70" s="53" t="n">
        <f aca="false">P70/3600</f>
        <v>0.139794166666667</v>
      </c>
      <c r="S70" s="51"/>
      <c r="T70" s="53" t="n">
        <v>724.6328</v>
      </c>
      <c r="U70" s="53" t="n">
        <v>31.4114</v>
      </c>
      <c r="V70" s="53" t="n">
        <v>34.8957</v>
      </c>
      <c r="W70" s="53" t="n">
        <v>35.7882</v>
      </c>
      <c r="X70" s="53" t="n">
        <v>496.367</v>
      </c>
      <c r="Y70" s="53" t="n">
        <v>3.965</v>
      </c>
      <c r="Z70" s="53" t="n">
        <f aca="false">X70/3600</f>
        <v>0.13787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48.6704</v>
      </c>
      <c r="I71" s="57" t="n">
        <f aca="false">V71</f>
        <v>47.5009</v>
      </c>
      <c r="J71" s="57" t="n">
        <f aca="false">T71</f>
        <v>21548.6704</v>
      </c>
      <c r="K71" s="57" t="n">
        <f aca="false">W71</f>
        <v>48.397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28.37</v>
      </c>
      <c r="Q71" s="54" t="n">
        <v>82.901</v>
      </c>
      <c r="R71" s="54" t="n">
        <f aca="false">P71/3600</f>
        <v>2.702325</v>
      </c>
      <c r="S71" s="56"/>
      <c r="T71" s="54" t="n">
        <v>21548.6704</v>
      </c>
      <c r="U71" s="54" t="n">
        <v>44.9849</v>
      </c>
      <c r="V71" s="54" t="n">
        <v>47.5009</v>
      </c>
      <c r="W71" s="54" t="n">
        <v>48.3977</v>
      </c>
      <c r="X71" s="54" t="n">
        <v>9713.95</v>
      </c>
      <c r="Y71" s="54" t="n">
        <v>82.61</v>
      </c>
      <c r="Z71" s="54" t="n">
        <f aca="false">X71/3600</f>
        <v>2.6983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5.788</v>
      </c>
      <c r="I72" s="58" t="n">
        <f aca="false">V72</f>
        <v>45.6946</v>
      </c>
      <c r="J72" s="58" t="n">
        <f aca="false">T72</f>
        <v>12635.788</v>
      </c>
      <c r="K72" s="58" t="n">
        <f aca="false">W72</f>
        <v>46.366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061.75</v>
      </c>
      <c r="Q72" s="47" t="n">
        <v>81.709</v>
      </c>
      <c r="R72" s="47" t="n">
        <f aca="false">P72/3600</f>
        <v>2.51715277777778</v>
      </c>
      <c r="S72" s="48"/>
      <c r="T72" s="47" t="n">
        <v>12635.788</v>
      </c>
      <c r="U72" s="47" t="n">
        <v>42.5237</v>
      </c>
      <c r="V72" s="47" t="n">
        <v>45.6946</v>
      </c>
      <c r="W72" s="47" t="n">
        <v>46.3668</v>
      </c>
      <c r="X72" s="47" t="n">
        <v>9041.35</v>
      </c>
      <c r="Y72" s="47" t="n">
        <v>77.982</v>
      </c>
      <c r="Z72" s="47" t="n">
        <f aca="false">X72/3600</f>
        <v>2.5114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3.908</v>
      </c>
      <c r="I73" s="58" t="n">
        <f aca="false">V73</f>
        <v>43.6483</v>
      </c>
      <c r="J73" s="58" t="n">
        <f aca="false">T73</f>
        <v>7493.908</v>
      </c>
      <c r="K73" s="58" t="n">
        <f aca="false">W73</f>
        <v>44.189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652.9</v>
      </c>
      <c r="Q73" s="47" t="n">
        <v>74.001</v>
      </c>
      <c r="R73" s="47" t="n">
        <f aca="false">P73/3600</f>
        <v>2.40358333333333</v>
      </c>
      <c r="S73" s="48"/>
      <c r="T73" s="47" t="n">
        <v>7493.908</v>
      </c>
      <c r="U73" s="47" t="n">
        <v>39.8432</v>
      </c>
      <c r="V73" s="47" t="n">
        <v>43.6483</v>
      </c>
      <c r="W73" s="47" t="n">
        <v>44.1898</v>
      </c>
      <c r="X73" s="47" t="n">
        <v>8652.28</v>
      </c>
      <c r="Y73" s="47" t="n">
        <v>73.82</v>
      </c>
      <c r="Z73" s="47" t="n">
        <f aca="false">X73/3600</f>
        <v>2.4034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6.392</v>
      </c>
      <c r="I74" s="59" t="n">
        <f aca="false">V74</f>
        <v>41.3096</v>
      </c>
      <c r="J74" s="59" t="n">
        <f aca="false">T74</f>
        <v>4416.392</v>
      </c>
      <c r="K74" s="59" t="n">
        <f aca="false">W74</f>
        <v>41.71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321.55</v>
      </c>
      <c r="Q74" s="53" t="n">
        <v>66.427</v>
      </c>
      <c r="R74" s="53" t="n">
        <f aca="false">P74/3600</f>
        <v>2.31154166666667</v>
      </c>
      <c r="S74" s="51"/>
      <c r="T74" s="53" t="n">
        <v>4416.392</v>
      </c>
      <c r="U74" s="53" t="n">
        <v>36.908</v>
      </c>
      <c r="V74" s="53" t="n">
        <v>41.3096</v>
      </c>
      <c r="W74" s="53" t="n">
        <v>41.717</v>
      </c>
      <c r="X74" s="53" t="n">
        <v>8293.25</v>
      </c>
      <c r="Y74" s="53" t="n">
        <v>66.324</v>
      </c>
      <c r="Z74" s="53" t="n">
        <f aca="false">X74/3600</f>
        <v>2.303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56.1448</v>
      </c>
      <c r="I75" s="55" t="n">
        <f aca="false">V75</f>
        <v>48.7169</v>
      </c>
      <c r="J75" s="55" t="n">
        <f aca="false">T75</f>
        <v>21956.1448</v>
      </c>
      <c r="K75" s="55" t="n">
        <f aca="false">W75</f>
        <v>48.6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586.05</v>
      </c>
      <c r="Q75" s="54" t="n">
        <v>81.186</v>
      </c>
      <c r="R75" s="54" t="n">
        <f aca="false">P75/3600</f>
        <v>2.66279166666667</v>
      </c>
      <c r="S75" s="56"/>
      <c r="T75" s="54" t="n">
        <v>21956.1448</v>
      </c>
      <c r="U75" s="54" t="n">
        <v>44.9179</v>
      </c>
      <c r="V75" s="54" t="n">
        <v>48.7169</v>
      </c>
      <c r="W75" s="54" t="n">
        <v>48.685</v>
      </c>
      <c r="X75" s="54" t="n">
        <v>9613.2</v>
      </c>
      <c r="Y75" s="54" t="n">
        <v>82.484</v>
      </c>
      <c r="Z75" s="54" t="n">
        <f aca="false">X75/3600</f>
        <v>2.670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21.1184</v>
      </c>
      <c r="I76" s="46" t="n">
        <f aca="false">V76</f>
        <v>46.8282</v>
      </c>
      <c r="J76" s="46" t="n">
        <f aca="false">T76</f>
        <v>13421.1184</v>
      </c>
      <c r="K76" s="46" t="n">
        <f aca="false">W76</f>
        <v>46.256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909.58</v>
      </c>
      <c r="Q76" s="47" t="n">
        <v>76.105</v>
      </c>
      <c r="R76" s="47" t="n">
        <f aca="false">P76/3600</f>
        <v>2.47488333333333</v>
      </c>
      <c r="S76" s="48"/>
      <c r="T76" s="47" t="n">
        <v>13421.1184</v>
      </c>
      <c r="U76" s="47" t="n">
        <v>42.4694</v>
      </c>
      <c r="V76" s="47" t="n">
        <v>46.8282</v>
      </c>
      <c r="W76" s="47" t="n">
        <v>46.2567</v>
      </c>
      <c r="X76" s="47" t="n">
        <v>8932.19</v>
      </c>
      <c r="Y76" s="47" t="n">
        <v>76.101</v>
      </c>
      <c r="Z76" s="47" t="n">
        <f aca="false">X76/3600</f>
        <v>2.4811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9.6104</v>
      </c>
      <c r="I77" s="46" t="n">
        <f aca="false">V77</f>
        <v>45.0116</v>
      </c>
      <c r="J77" s="46" t="n">
        <f aca="false">T77</f>
        <v>8269.6104</v>
      </c>
      <c r="K77" s="46" t="n">
        <f aca="false">W77</f>
        <v>43.5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535.84</v>
      </c>
      <c r="Q77" s="47" t="n">
        <v>73.408</v>
      </c>
      <c r="R77" s="47" t="n">
        <f aca="false">P77/3600</f>
        <v>2.37106666666667</v>
      </c>
      <c r="S77" s="48"/>
      <c r="T77" s="47" t="n">
        <v>8269.6104</v>
      </c>
      <c r="U77" s="47" t="n">
        <v>39.6925</v>
      </c>
      <c r="V77" s="47" t="n">
        <v>45.0116</v>
      </c>
      <c r="W77" s="47" t="n">
        <v>43.526</v>
      </c>
      <c r="X77" s="47" t="n">
        <v>8505.25</v>
      </c>
      <c r="Y77" s="47" t="n">
        <v>73.852</v>
      </c>
      <c r="Z77" s="47" t="n">
        <f aca="false">X77/3600</f>
        <v>2.3625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4.108</v>
      </c>
      <c r="I78" s="52" t="n">
        <f aca="false">V78</f>
        <v>42.7477</v>
      </c>
      <c r="J78" s="52" t="n">
        <f aca="false">T78</f>
        <v>4884.108</v>
      </c>
      <c r="K78" s="52" t="n">
        <f aca="false">W78</f>
        <v>40.909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202.65</v>
      </c>
      <c r="Q78" s="53" t="n">
        <v>64.967</v>
      </c>
      <c r="R78" s="53" t="n">
        <f aca="false">P78/3600</f>
        <v>2.27851388888889</v>
      </c>
      <c r="S78" s="51"/>
      <c r="T78" s="53" t="n">
        <v>4884.108</v>
      </c>
      <c r="U78" s="53" t="n">
        <v>36.5645</v>
      </c>
      <c r="V78" s="53" t="n">
        <v>42.7477</v>
      </c>
      <c r="W78" s="53" t="n">
        <v>40.9093</v>
      </c>
      <c r="X78" s="53" t="n">
        <v>8175.3</v>
      </c>
      <c r="Y78" s="53" t="n">
        <v>62.996</v>
      </c>
      <c r="Z78" s="53" t="n">
        <f aca="false">X78/3600</f>
        <v>2.270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51.1392</v>
      </c>
      <c r="I79" s="55" t="n">
        <f aca="false">V79</f>
        <v>48.753</v>
      </c>
      <c r="J79" s="55" t="n">
        <f aca="false">T79</f>
        <v>23751.1392</v>
      </c>
      <c r="K79" s="55" t="n">
        <f aca="false">W79</f>
        <v>48.966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669.1</v>
      </c>
      <c r="Q79" s="54" t="n">
        <v>82.894</v>
      </c>
      <c r="R79" s="54" t="n">
        <f aca="false">P79/3600</f>
        <v>2.68586111111111</v>
      </c>
      <c r="S79" s="56"/>
      <c r="T79" s="54" t="n">
        <v>23751.1392</v>
      </c>
      <c r="U79" s="54" t="n">
        <v>44.923</v>
      </c>
      <c r="V79" s="54" t="n">
        <v>48.753</v>
      </c>
      <c r="W79" s="54" t="n">
        <v>48.9661</v>
      </c>
      <c r="X79" s="54" t="n">
        <v>9729.05</v>
      </c>
      <c r="Y79" s="54" t="n">
        <v>81.843</v>
      </c>
      <c r="Z79" s="54" t="n">
        <f aca="false">X79/3600</f>
        <v>2.7025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2.1992</v>
      </c>
      <c r="I80" s="46" t="n">
        <f aca="false">V80</f>
        <v>46.7068</v>
      </c>
      <c r="J80" s="46" t="n">
        <f aca="false">T80</f>
        <v>13682.1992</v>
      </c>
      <c r="K80" s="46" t="n">
        <f aca="false">W80</f>
        <v>46.855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88.33</v>
      </c>
      <c r="Q80" s="47" t="n">
        <v>80.88</v>
      </c>
      <c r="R80" s="47" t="n">
        <f aca="false">P80/3600</f>
        <v>2.49675833333333</v>
      </c>
      <c r="S80" s="48"/>
      <c r="T80" s="47" t="n">
        <v>13682.1992</v>
      </c>
      <c r="U80" s="47" t="n">
        <v>42.0925</v>
      </c>
      <c r="V80" s="47" t="n">
        <v>46.7068</v>
      </c>
      <c r="W80" s="47" t="n">
        <v>46.8554</v>
      </c>
      <c r="X80" s="47" t="n">
        <v>9053.14</v>
      </c>
      <c r="Y80" s="47" t="n">
        <v>77.599</v>
      </c>
      <c r="Z80" s="47" t="n">
        <f aca="false">X80/3600</f>
        <v>2.5147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2.352</v>
      </c>
      <c r="I81" s="46" t="n">
        <f aca="false">V81</f>
        <v>44.4057</v>
      </c>
      <c r="J81" s="46" t="n">
        <f aca="false">T81</f>
        <v>7772.352</v>
      </c>
      <c r="K81" s="46" t="n">
        <f aca="false">W81</f>
        <v>44.563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570.46</v>
      </c>
      <c r="Q81" s="47" t="n">
        <v>72.788</v>
      </c>
      <c r="R81" s="47" t="n">
        <f aca="false">P81/3600</f>
        <v>2.38068333333333</v>
      </c>
      <c r="S81" s="48"/>
      <c r="T81" s="47" t="n">
        <v>7772.352</v>
      </c>
      <c r="U81" s="47" t="n">
        <v>39.2886</v>
      </c>
      <c r="V81" s="47" t="n">
        <v>44.4057</v>
      </c>
      <c r="W81" s="47" t="n">
        <v>44.5632</v>
      </c>
      <c r="X81" s="47" t="n">
        <v>8573.21</v>
      </c>
      <c r="Y81" s="47" t="n">
        <v>73.889</v>
      </c>
      <c r="Z81" s="47" t="n">
        <f aca="false">X81/3600</f>
        <v>2.3814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2.5056</v>
      </c>
      <c r="I82" s="60" t="n">
        <f aca="false">V82</f>
        <v>41.7606</v>
      </c>
      <c r="J82" s="60" t="n">
        <f aca="false">T82</f>
        <v>4312.5056</v>
      </c>
      <c r="K82" s="60" t="n">
        <f aca="false">W82</f>
        <v>41.898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266.99</v>
      </c>
      <c r="Q82" s="53" t="n">
        <v>59.879</v>
      </c>
      <c r="R82" s="53" t="n">
        <f aca="false">P82/3600</f>
        <v>2.29638611111111</v>
      </c>
      <c r="S82" s="51"/>
      <c r="T82" s="53" t="n">
        <v>4312.5056</v>
      </c>
      <c r="U82" s="53" t="n">
        <v>36.4614</v>
      </c>
      <c r="V82" s="53" t="n">
        <v>41.7606</v>
      </c>
      <c r="W82" s="53" t="n">
        <v>41.8989</v>
      </c>
      <c r="X82" s="53" t="n">
        <v>8212.78</v>
      </c>
      <c r="Y82" s="53" t="n">
        <v>63.133</v>
      </c>
      <c r="Z82" s="53" t="n">
        <f aca="false">X82/3600</f>
        <v>2.2813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944531167923</v>
      </c>
      <c r="R89" s="65" t="n">
        <f aca="false">GEOMEAN(R3:R82)</f>
        <v>1.45341234855264</v>
      </c>
      <c r="S89" s="65"/>
      <c r="T89" s="65"/>
      <c r="U89" s="65"/>
      <c r="V89" s="65"/>
      <c r="W89" s="65"/>
      <c r="X89" s="65"/>
      <c r="Y89" s="65" t="n">
        <f aca="false">GEOMEAN(Y3:Y82)</f>
        <v>45.5214619703561</v>
      </c>
      <c r="Z89" s="65" t="n">
        <f aca="false">GEOMEAN(Z3:Z82)</f>
        <v>1.454219549099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791739804231</v>
      </c>
      <c r="Z90" s="75" t="n">
        <f aca="false">Z89/R89</f>
        <v>1.00055538302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309555555556</v>
      </c>
      <c r="R91" s="64" t="n">
        <f aca="false">SUM(R3:R82)</f>
        <v>179.329027777778</v>
      </c>
      <c r="X91" s="64"/>
      <c r="Y91" s="64" t="n">
        <f aca="false">SUM(Y3:Y82)/3600</f>
        <v>1.51266222222222</v>
      </c>
      <c r="Z91" s="64" t="n">
        <f aca="false">SUM(Z3:Z82)</f>
        <v>179.73210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35.0592</v>
      </c>
      <c r="I3" s="46" t="n">
        <f aca="false">V3</f>
        <v>42.845</v>
      </c>
      <c r="J3" s="46" t="n">
        <f aca="false">T3</f>
        <v>107135.0592</v>
      </c>
      <c r="K3" s="46" t="n">
        <f aca="false">W3</f>
        <v>44.73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064.66</v>
      </c>
      <c r="Q3" s="47" t="n">
        <v>50.255</v>
      </c>
      <c r="R3" s="47" t="n">
        <f aca="false">P3/3600</f>
        <v>1.12907222222222</v>
      </c>
      <c r="S3" s="48"/>
      <c r="T3" s="47" t="n">
        <v>107135.0592</v>
      </c>
      <c r="U3" s="47" t="n">
        <v>43.3061</v>
      </c>
      <c r="V3" s="47" t="n">
        <v>42.845</v>
      </c>
      <c r="W3" s="47" t="n">
        <v>44.731</v>
      </c>
      <c r="X3" s="47" t="n">
        <v>4082.43</v>
      </c>
      <c r="Y3" s="47" t="n">
        <v>50.116</v>
      </c>
      <c r="Z3" s="47" t="n">
        <f aca="false">X3/3600</f>
        <v>1.1340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26.2528</v>
      </c>
      <c r="I4" s="46" t="n">
        <f aca="false">V4</f>
        <v>40.2741</v>
      </c>
      <c r="J4" s="46" t="n">
        <f aca="false">T4</f>
        <v>60326.2528</v>
      </c>
      <c r="K4" s="46" t="n">
        <f aca="false">W4</f>
        <v>42.281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519.36</v>
      </c>
      <c r="Q4" s="47" t="n">
        <v>43.773</v>
      </c>
      <c r="R4" s="47" t="n">
        <f aca="false">P4/3600</f>
        <v>0.9776</v>
      </c>
      <c r="S4" s="48"/>
      <c r="T4" s="47" t="n">
        <v>60326.2528</v>
      </c>
      <c r="U4" s="47" t="n">
        <v>40.0484</v>
      </c>
      <c r="V4" s="47" t="n">
        <v>40.2741</v>
      </c>
      <c r="W4" s="47" t="n">
        <v>42.2819</v>
      </c>
      <c r="X4" s="47" t="n">
        <v>3585.2</v>
      </c>
      <c r="Y4" s="47" t="n">
        <v>43.952</v>
      </c>
      <c r="Z4" s="47" t="n">
        <f aca="false">X4/3600</f>
        <v>0.99588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50.1792</v>
      </c>
      <c r="I5" s="46" t="n">
        <f aca="false">V5</f>
        <v>38.3797</v>
      </c>
      <c r="J5" s="46" t="n">
        <f aca="false">T5</f>
        <v>34050.1792</v>
      </c>
      <c r="K5" s="46" t="n">
        <f aca="false">W5</f>
        <v>40.37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15.89</v>
      </c>
      <c r="Q5" s="47" t="n">
        <v>38.97</v>
      </c>
      <c r="R5" s="47" t="n">
        <f aca="false">P5/3600</f>
        <v>0.893302777777778</v>
      </c>
      <c r="S5" s="48"/>
      <c r="T5" s="47" t="n">
        <v>34050.1792</v>
      </c>
      <c r="U5" s="47" t="n">
        <v>36.9635</v>
      </c>
      <c r="V5" s="47" t="n">
        <v>38.3797</v>
      </c>
      <c r="W5" s="47" t="n">
        <v>40.373</v>
      </c>
      <c r="X5" s="47" t="n">
        <v>3239.91</v>
      </c>
      <c r="Y5" s="47" t="n">
        <v>38.958</v>
      </c>
      <c r="Z5" s="47" t="n">
        <f aca="false">X5/3600</f>
        <v>0.899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95.5072</v>
      </c>
      <c r="I6" s="52" t="n">
        <f aca="false">V6</f>
        <v>36.7342</v>
      </c>
      <c r="J6" s="52" t="n">
        <f aca="false">T6</f>
        <v>18995.5072</v>
      </c>
      <c r="K6" s="52" t="n">
        <f aca="false">W6</f>
        <v>38.745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941.74</v>
      </c>
      <c r="Q6" s="53" t="n">
        <v>34.454</v>
      </c>
      <c r="R6" s="53" t="n">
        <f aca="false">P6/3600</f>
        <v>0.81715</v>
      </c>
      <c r="S6" s="51"/>
      <c r="T6" s="53" t="n">
        <v>18995.5072</v>
      </c>
      <c r="U6" s="53" t="n">
        <v>33.9623</v>
      </c>
      <c r="V6" s="53" t="n">
        <v>36.7342</v>
      </c>
      <c r="W6" s="53" t="n">
        <v>38.7457</v>
      </c>
      <c r="X6" s="53" t="n">
        <v>3010.94</v>
      </c>
      <c r="Y6" s="53" t="n">
        <v>34.725</v>
      </c>
      <c r="Z6" s="53" t="n">
        <f aca="false">X6/3600</f>
        <v>0.8363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71.8864</v>
      </c>
      <c r="I7" s="46" t="n">
        <f aca="false">V7</f>
        <v>45.7668</v>
      </c>
      <c r="J7" s="46" t="n">
        <f aca="false">T7</f>
        <v>109771.8864</v>
      </c>
      <c r="K7" s="46" t="n">
        <f aca="false">W7</f>
        <v>45.315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27.22</v>
      </c>
      <c r="Q7" s="47" t="n">
        <v>50.389</v>
      </c>
      <c r="R7" s="47" t="n">
        <f aca="false">P7/3600</f>
        <v>1.17422777777778</v>
      </c>
      <c r="S7" s="48"/>
      <c r="T7" s="54" t="n">
        <v>109771.8864</v>
      </c>
      <c r="U7" s="54" t="n">
        <v>43.1674</v>
      </c>
      <c r="V7" s="54" t="n">
        <v>45.7668</v>
      </c>
      <c r="W7" s="54" t="n">
        <v>45.3155</v>
      </c>
      <c r="X7" s="47" t="n">
        <v>4099.56</v>
      </c>
      <c r="Y7" s="47" t="n">
        <v>46.587</v>
      </c>
      <c r="Z7" s="47" t="n">
        <f aca="false">X7/3600</f>
        <v>1.1387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16.2928</v>
      </c>
      <c r="I8" s="46" t="n">
        <f aca="false">V8</f>
        <v>43.6145</v>
      </c>
      <c r="J8" s="46" t="n">
        <f aca="false">T8</f>
        <v>64516.2928</v>
      </c>
      <c r="K8" s="46" t="n">
        <f aca="false">W8</f>
        <v>43.66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49.55</v>
      </c>
      <c r="Q8" s="47" t="n">
        <v>43.016</v>
      </c>
      <c r="R8" s="47" t="n">
        <f aca="false">P8/3600</f>
        <v>1.01376388888889</v>
      </c>
      <c r="S8" s="48"/>
      <c r="T8" s="47" t="n">
        <v>64516.2928</v>
      </c>
      <c r="U8" s="47" t="n">
        <v>39.7032</v>
      </c>
      <c r="V8" s="47" t="n">
        <v>43.6145</v>
      </c>
      <c r="W8" s="47" t="n">
        <v>43.662</v>
      </c>
      <c r="X8" s="47" t="n">
        <v>3662</v>
      </c>
      <c r="Y8" s="47" t="n">
        <v>44.447</v>
      </c>
      <c r="Z8" s="47" t="n">
        <f aca="false">X8/3600</f>
        <v>1.0172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86.6912</v>
      </c>
      <c r="I9" s="46" t="n">
        <f aca="false">V9</f>
        <v>41.5451</v>
      </c>
      <c r="J9" s="46" t="n">
        <f aca="false">T9</f>
        <v>37286.6912</v>
      </c>
      <c r="K9" s="46" t="n">
        <f aca="false">W9</f>
        <v>41.971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67.87</v>
      </c>
      <c r="Q9" s="47" t="n">
        <v>41.062</v>
      </c>
      <c r="R9" s="47" t="n">
        <f aca="false">P9/3600</f>
        <v>0.907741666666667</v>
      </c>
      <c r="S9" s="48"/>
      <c r="T9" s="47" t="n">
        <v>37286.6912</v>
      </c>
      <c r="U9" s="47" t="n">
        <v>36.6003</v>
      </c>
      <c r="V9" s="47" t="n">
        <v>41.5451</v>
      </c>
      <c r="W9" s="47" t="n">
        <v>41.9719</v>
      </c>
      <c r="X9" s="47" t="n">
        <v>3451.51</v>
      </c>
      <c r="Y9" s="47" t="n">
        <v>41.079</v>
      </c>
      <c r="Z9" s="47" t="n">
        <f aca="false">X9/3600</f>
        <v>0.95875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995.0816</v>
      </c>
      <c r="I10" s="52" t="n">
        <f aca="false">V10</f>
        <v>39.3836</v>
      </c>
      <c r="J10" s="52" t="n">
        <f aca="false">T10</f>
        <v>21995.0816</v>
      </c>
      <c r="K10" s="52" t="n">
        <f aca="false">W10</f>
        <v>40.251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020.14</v>
      </c>
      <c r="Q10" s="53" t="n">
        <v>37.39</v>
      </c>
      <c r="R10" s="53" t="n">
        <f aca="false">P10/3600</f>
        <v>0.838927777777778</v>
      </c>
      <c r="S10" s="51"/>
      <c r="T10" s="53" t="n">
        <v>21995.0816</v>
      </c>
      <c r="U10" s="53" t="n">
        <v>33.7755</v>
      </c>
      <c r="V10" s="53" t="n">
        <v>39.3836</v>
      </c>
      <c r="W10" s="53" t="n">
        <v>40.2513</v>
      </c>
      <c r="X10" s="53" t="n">
        <v>3058.46</v>
      </c>
      <c r="Y10" s="53" t="n">
        <v>37.497</v>
      </c>
      <c r="Z10" s="53" t="n">
        <f aca="false">X10/3600</f>
        <v>0.8495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45.0448</v>
      </c>
      <c r="I11" s="46" t="n">
        <f aca="false">V11</f>
        <v>42.3111</v>
      </c>
      <c r="J11" s="46" t="n">
        <f aca="false">T11</f>
        <v>394245.0448</v>
      </c>
      <c r="K11" s="46" t="n">
        <f aca="false">W11</f>
        <v>40.580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901.4</v>
      </c>
      <c r="Q11" s="47" t="n">
        <v>106.667</v>
      </c>
      <c r="R11" s="47" t="n">
        <f aca="false">P11/3600</f>
        <v>3.58372222222222</v>
      </c>
      <c r="S11" s="48"/>
      <c r="T11" s="47" t="n">
        <v>394245.0448</v>
      </c>
      <c r="U11" s="47" t="n">
        <v>42.1966</v>
      </c>
      <c r="V11" s="47" t="n">
        <v>42.3111</v>
      </c>
      <c r="W11" s="47" t="n">
        <v>40.5803</v>
      </c>
      <c r="X11" s="47" t="n">
        <v>12914.9</v>
      </c>
      <c r="Y11" s="47" t="n">
        <v>106.556</v>
      </c>
      <c r="Z11" s="47" t="n">
        <f aca="false">X11/3600</f>
        <v>3.5874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44.0768</v>
      </c>
      <c r="I12" s="46" t="n">
        <f aca="false">V12</f>
        <v>39.6733</v>
      </c>
      <c r="J12" s="46" t="n">
        <f aca="false">T12</f>
        <v>255744.0768</v>
      </c>
      <c r="K12" s="46" t="n">
        <f aca="false">W12</f>
        <v>37.493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06.8</v>
      </c>
      <c r="Q12" s="47" t="n">
        <v>94.079</v>
      </c>
      <c r="R12" s="47" t="n">
        <f aca="false">P12/3600</f>
        <v>3.14077777777778</v>
      </c>
      <c r="S12" s="48"/>
      <c r="T12" s="47" t="n">
        <v>255744.0768</v>
      </c>
      <c r="U12" s="47" t="n">
        <v>38.5496</v>
      </c>
      <c r="V12" s="47" t="n">
        <v>39.6733</v>
      </c>
      <c r="W12" s="47" t="n">
        <v>37.4936</v>
      </c>
      <c r="X12" s="47" t="n">
        <v>11228.4</v>
      </c>
      <c r="Y12" s="47" t="n">
        <v>94.779</v>
      </c>
      <c r="Z12" s="47" t="n">
        <f aca="false">X12/3600</f>
        <v>3.11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87.8576</v>
      </c>
      <c r="I13" s="46" t="n">
        <f aca="false">V13</f>
        <v>37.8748</v>
      </c>
      <c r="J13" s="46" t="n">
        <f aca="false">T13</f>
        <v>159087.8576</v>
      </c>
      <c r="K13" s="46" t="n">
        <f aca="false">W13</f>
        <v>35.670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979.06</v>
      </c>
      <c r="Q13" s="47" t="n">
        <v>87.611</v>
      </c>
      <c r="R13" s="47" t="n">
        <f aca="false">P13/3600</f>
        <v>2.77196111111111</v>
      </c>
      <c r="S13" s="48"/>
      <c r="T13" s="47" t="n">
        <v>159087.8576</v>
      </c>
      <c r="U13" s="47" t="n">
        <v>34.5644</v>
      </c>
      <c r="V13" s="47" t="n">
        <v>37.8748</v>
      </c>
      <c r="W13" s="47" t="n">
        <v>35.6702</v>
      </c>
      <c r="X13" s="47" t="n">
        <v>9942.88</v>
      </c>
      <c r="Y13" s="47" t="n">
        <v>90.946</v>
      </c>
      <c r="Z13" s="47" t="n">
        <f aca="false">X13/3600</f>
        <v>2.7619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99.5456</v>
      </c>
      <c r="I14" s="52" t="n">
        <f aca="false">V14</f>
        <v>35.9935</v>
      </c>
      <c r="J14" s="52" t="n">
        <f aca="false">T14</f>
        <v>81799.5456</v>
      </c>
      <c r="K14" s="52" t="n">
        <f aca="false">W14</f>
        <v>33.93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768.28</v>
      </c>
      <c r="Q14" s="53" t="n">
        <v>85.3</v>
      </c>
      <c r="R14" s="53" t="n">
        <f aca="false">P14/3600</f>
        <v>2.43563333333333</v>
      </c>
      <c r="S14" s="51"/>
      <c r="T14" s="53" t="n">
        <v>81799.5456</v>
      </c>
      <c r="U14" s="53" t="n">
        <v>30.4712</v>
      </c>
      <c r="V14" s="53" t="n">
        <v>35.9935</v>
      </c>
      <c r="W14" s="53" t="n">
        <v>33.937</v>
      </c>
      <c r="X14" s="53" t="n">
        <v>8817.88</v>
      </c>
      <c r="Y14" s="53" t="n">
        <v>85.88</v>
      </c>
      <c r="Z14" s="53" t="n">
        <f aca="false">X14/3600</f>
        <v>2.4494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6.7472</v>
      </c>
      <c r="I15" s="46" t="n">
        <f aca="false">V15</f>
        <v>46.576</v>
      </c>
      <c r="J15" s="46" t="n">
        <f aca="false">T15</f>
        <v>101426.7472</v>
      </c>
      <c r="K15" s="46" t="n">
        <f aca="false">W15</f>
        <v>46.099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873.51</v>
      </c>
      <c r="Q15" s="47" t="n">
        <v>84.867</v>
      </c>
      <c r="R15" s="47" t="n">
        <f aca="false">P15/3600</f>
        <v>2.46486388888889</v>
      </c>
      <c r="S15" s="48"/>
      <c r="T15" s="54" t="n">
        <v>101426.7472</v>
      </c>
      <c r="U15" s="54" t="n">
        <v>43.5507</v>
      </c>
      <c r="V15" s="54" t="n">
        <v>46.576</v>
      </c>
      <c r="W15" s="54" t="n">
        <v>46.0993</v>
      </c>
      <c r="X15" s="47" t="n">
        <v>8922.48</v>
      </c>
      <c r="Y15" s="47" t="n">
        <v>86.5</v>
      </c>
      <c r="Z15" s="47" t="n">
        <f aca="false">X15/3600</f>
        <v>2.4784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7.7872</v>
      </c>
      <c r="I16" s="46" t="n">
        <f aca="false">V16</f>
        <v>45.8745</v>
      </c>
      <c r="J16" s="46" t="n">
        <f aca="false">T16</f>
        <v>50177.787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698.99</v>
      </c>
      <c r="Q16" s="47" t="n">
        <v>81.883</v>
      </c>
      <c r="R16" s="47" t="n">
        <f aca="false">P16/3600</f>
        <v>2.13860833333333</v>
      </c>
      <c r="S16" s="48"/>
      <c r="T16" s="47" t="n">
        <v>50177.7872</v>
      </c>
      <c r="U16" s="47" t="n">
        <v>41.2759</v>
      </c>
      <c r="V16" s="47" t="n">
        <v>45.8745</v>
      </c>
      <c r="W16" s="47" t="n">
        <v>45.5417</v>
      </c>
      <c r="X16" s="47" t="n">
        <v>7742.97</v>
      </c>
      <c r="Y16" s="47" t="n">
        <v>77.793</v>
      </c>
      <c r="Z16" s="47" t="n">
        <f aca="false">X16/3600</f>
        <v>2.1508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3.9568</v>
      </c>
      <c r="I17" s="46" t="n">
        <f aca="false">V17</f>
        <v>45.2667</v>
      </c>
      <c r="J17" s="46" t="n">
        <f aca="false">T17</f>
        <v>28733.9568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72.02</v>
      </c>
      <c r="Q17" s="47" t="n">
        <v>79.645</v>
      </c>
      <c r="R17" s="47" t="n">
        <f aca="false">P17/3600</f>
        <v>1.96445</v>
      </c>
      <c r="S17" s="48"/>
      <c r="T17" s="47" t="n">
        <v>28733.9568</v>
      </c>
      <c r="U17" s="47" t="n">
        <v>39.6859</v>
      </c>
      <c r="V17" s="47" t="n">
        <v>45.2667</v>
      </c>
      <c r="W17" s="47" t="n">
        <v>45.0926</v>
      </c>
      <c r="X17" s="47" t="n">
        <v>7129.15</v>
      </c>
      <c r="Y17" s="47" t="n">
        <v>78.959</v>
      </c>
      <c r="Z17" s="47" t="n">
        <f aca="false">X17/3600</f>
        <v>1.9803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6.1264</v>
      </c>
      <c r="I18" s="52" t="n">
        <f aca="false">V18</f>
        <v>44.6347</v>
      </c>
      <c r="J18" s="52" t="n">
        <f aca="false">T18</f>
        <v>15876.1264</v>
      </c>
      <c r="K18" s="52" t="n">
        <f aca="false">W18</f>
        <v>44.520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734.22</v>
      </c>
      <c r="Q18" s="53" t="n">
        <v>71.565</v>
      </c>
      <c r="R18" s="53" t="n">
        <f aca="false">P18/3600</f>
        <v>1.87061666666667</v>
      </c>
      <c r="S18" s="51"/>
      <c r="T18" s="53" t="n">
        <v>15876.1264</v>
      </c>
      <c r="U18" s="53" t="n">
        <v>37.9522</v>
      </c>
      <c r="V18" s="53" t="n">
        <v>44.6347</v>
      </c>
      <c r="W18" s="53" t="n">
        <v>44.5202</v>
      </c>
      <c r="X18" s="53" t="n">
        <v>6774.24</v>
      </c>
      <c r="Y18" s="53" t="n">
        <v>71.571</v>
      </c>
      <c r="Z18" s="53" t="n">
        <f aca="false">X18/3600</f>
        <v>1.8817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5.3816</v>
      </c>
      <c r="I19" s="46" t="n">
        <f aca="false">V19</f>
        <v>44.3919</v>
      </c>
      <c r="J19" s="46" t="n">
        <f aca="false">T19</f>
        <v>23195.3816</v>
      </c>
      <c r="K19" s="46" t="n">
        <f aca="false">W19</f>
        <v>45.699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83.51</v>
      </c>
      <c r="Q19" s="47" t="n">
        <v>28.808</v>
      </c>
      <c r="R19" s="47" t="n">
        <f aca="false">P19/3600</f>
        <v>0.800975</v>
      </c>
      <c r="S19" s="48"/>
      <c r="T19" s="47" t="n">
        <v>23195.3816</v>
      </c>
      <c r="U19" s="47" t="n">
        <v>42.6874</v>
      </c>
      <c r="V19" s="47" t="n">
        <v>44.3919</v>
      </c>
      <c r="W19" s="47" t="n">
        <v>45.6992</v>
      </c>
      <c r="X19" s="47" t="n">
        <v>2876.42</v>
      </c>
      <c r="Y19" s="47" t="n">
        <v>28.78</v>
      </c>
      <c r="Z19" s="47" t="n">
        <f aca="false">X19/3600</f>
        <v>0.79900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9.0912</v>
      </c>
      <c r="I20" s="46" t="n">
        <f aca="false">V20</f>
        <v>42.7202</v>
      </c>
      <c r="J20" s="46" t="n">
        <f aca="false">T20</f>
        <v>12749.0912</v>
      </c>
      <c r="K20" s="46" t="n">
        <f aca="false">W20</f>
        <v>43.579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93.96</v>
      </c>
      <c r="Q20" s="47" t="n">
        <v>25.736</v>
      </c>
      <c r="R20" s="47" t="n">
        <f aca="false">P20/3600</f>
        <v>0.720544444444444</v>
      </c>
      <c r="S20" s="48"/>
      <c r="T20" s="47" t="n">
        <v>12749.0912</v>
      </c>
      <c r="U20" s="47" t="n">
        <v>40.9618</v>
      </c>
      <c r="V20" s="47" t="n">
        <v>42.7202</v>
      </c>
      <c r="W20" s="47" t="n">
        <v>43.5799</v>
      </c>
      <c r="X20" s="47" t="n">
        <v>2544.82</v>
      </c>
      <c r="Y20" s="47" t="n">
        <v>25.87</v>
      </c>
      <c r="Z20" s="47" t="n">
        <f aca="false">X20/3600</f>
        <v>0.70689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7.4248</v>
      </c>
      <c r="I21" s="46" t="n">
        <f aca="false">V21</f>
        <v>41.2202</v>
      </c>
      <c r="J21" s="46" t="n">
        <f aca="false">T21</f>
        <v>7157.4248</v>
      </c>
      <c r="K21" s="46" t="n">
        <f aca="false">W21</f>
        <v>41.956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56.46</v>
      </c>
      <c r="Q21" s="47" t="n">
        <v>24.076</v>
      </c>
      <c r="R21" s="47" t="n">
        <f aca="false">P21/3600</f>
        <v>0.654572222222222</v>
      </c>
      <c r="S21" s="48"/>
      <c r="T21" s="47" t="n">
        <v>7157.4248</v>
      </c>
      <c r="U21" s="47" t="n">
        <v>38.8828</v>
      </c>
      <c r="V21" s="47" t="n">
        <v>41.2202</v>
      </c>
      <c r="W21" s="47" t="n">
        <v>41.9565</v>
      </c>
      <c r="X21" s="47" t="n">
        <v>2467.69</v>
      </c>
      <c r="Y21" s="47" t="n">
        <v>24.416</v>
      </c>
      <c r="Z21" s="47" t="n">
        <f aca="false">X21/3600</f>
        <v>0.68546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4.7568</v>
      </c>
      <c r="I22" s="52" t="n">
        <f aca="false">V22</f>
        <v>39.8821</v>
      </c>
      <c r="J22" s="52" t="n">
        <f aca="false">T22</f>
        <v>3954.7568</v>
      </c>
      <c r="K22" s="52" t="n">
        <f aca="false">W22</f>
        <v>40.822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08.77</v>
      </c>
      <c r="Q22" s="53" t="n">
        <v>23.666</v>
      </c>
      <c r="R22" s="53" t="n">
        <f aca="false">P22/3600</f>
        <v>0.613547222222222</v>
      </c>
      <c r="S22" s="51"/>
      <c r="T22" s="53" t="n">
        <v>3954.7568</v>
      </c>
      <c r="U22" s="53" t="n">
        <v>36.4509</v>
      </c>
      <c r="V22" s="53" t="n">
        <v>39.8821</v>
      </c>
      <c r="W22" s="53" t="n">
        <v>40.8229</v>
      </c>
      <c r="X22" s="53" t="n">
        <v>2218.85</v>
      </c>
      <c r="Y22" s="53" t="n">
        <v>22.683</v>
      </c>
      <c r="Z22" s="53" t="n">
        <f aca="false">X22/3600</f>
        <v>0.6163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33.96</v>
      </c>
      <c r="I23" s="55" t="n">
        <f aca="false">V23</f>
        <v>43.2359</v>
      </c>
      <c r="J23" s="55" t="n">
        <f aca="false">T23</f>
        <v>55033.96</v>
      </c>
      <c r="K23" s="55" t="n">
        <f aca="false">W23</f>
        <v>43.901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00.86</v>
      </c>
      <c r="Q23" s="54" t="n">
        <v>43.969</v>
      </c>
      <c r="R23" s="54" t="n">
        <f aca="false">P23/3600</f>
        <v>0.972461111111111</v>
      </c>
      <c r="S23" s="56"/>
      <c r="T23" s="54" t="n">
        <v>55033.96</v>
      </c>
      <c r="U23" s="54" t="n">
        <v>41.6768</v>
      </c>
      <c r="V23" s="54" t="n">
        <v>43.2359</v>
      </c>
      <c r="W23" s="54" t="n">
        <v>43.9014</v>
      </c>
      <c r="X23" s="54" t="n">
        <v>3523.15</v>
      </c>
      <c r="Y23" s="54" t="n">
        <v>43.255</v>
      </c>
      <c r="Z23" s="54" t="n">
        <f aca="false">X23/3600</f>
        <v>0.9786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57.4128</v>
      </c>
      <c r="I24" s="46" t="n">
        <f aca="false">V24</f>
        <v>40.8566</v>
      </c>
      <c r="J24" s="46" t="n">
        <f aca="false">T24</f>
        <v>29957.4128</v>
      </c>
      <c r="K24" s="46" t="n">
        <f aca="false">W24</f>
        <v>41.27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22.93</v>
      </c>
      <c r="Q24" s="47" t="n">
        <v>38.575</v>
      </c>
      <c r="R24" s="47" t="n">
        <f aca="false">P24/3600</f>
        <v>0.839702777777778</v>
      </c>
      <c r="S24" s="48"/>
      <c r="T24" s="47" t="n">
        <v>29957.4128</v>
      </c>
      <c r="U24" s="47" t="n">
        <v>38.5011</v>
      </c>
      <c r="V24" s="47" t="n">
        <v>40.8566</v>
      </c>
      <c r="W24" s="47" t="n">
        <v>41.277</v>
      </c>
      <c r="X24" s="47" t="n">
        <v>2989.38</v>
      </c>
      <c r="Y24" s="47" t="n">
        <v>37.364</v>
      </c>
      <c r="Z24" s="47" t="n">
        <f aca="false">X24/3600</f>
        <v>0.8303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1.2208</v>
      </c>
      <c r="I25" s="46" t="n">
        <f aca="false">V25</f>
        <v>38.9447</v>
      </c>
      <c r="J25" s="46" t="n">
        <f aca="false">T25</f>
        <v>15511.2208</v>
      </c>
      <c r="K25" s="46" t="n">
        <f aca="false">W25</f>
        <v>39.634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0.98</v>
      </c>
      <c r="Q25" s="47" t="n">
        <v>31.718</v>
      </c>
      <c r="R25" s="47" t="n">
        <f aca="false">P25/3600</f>
        <v>0.725272222222222</v>
      </c>
      <c r="S25" s="48"/>
      <c r="T25" s="47" t="n">
        <v>15511.2208</v>
      </c>
      <c r="U25" s="47" t="n">
        <v>35.4613</v>
      </c>
      <c r="V25" s="47" t="n">
        <v>38.9447</v>
      </c>
      <c r="W25" s="47" t="n">
        <v>39.6341</v>
      </c>
      <c r="X25" s="47" t="n">
        <v>2613.03</v>
      </c>
      <c r="Y25" s="47" t="n">
        <v>31.525</v>
      </c>
      <c r="Z25" s="47" t="n">
        <f aca="false">X25/3600</f>
        <v>0.7258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6424</v>
      </c>
      <c r="I26" s="52" t="n">
        <f aca="false">V26</f>
        <v>37.2722</v>
      </c>
      <c r="J26" s="52" t="n">
        <f aca="false">T26</f>
        <v>7478.6424</v>
      </c>
      <c r="K26" s="52" t="n">
        <f aca="false">W26</f>
        <v>38.57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67.14</v>
      </c>
      <c r="Q26" s="53" t="n">
        <v>26.357</v>
      </c>
      <c r="R26" s="53" t="n">
        <f aca="false">P26/3600</f>
        <v>0.657538888888889</v>
      </c>
      <c r="S26" s="51"/>
      <c r="T26" s="53" t="n">
        <v>7478.6424</v>
      </c>
      <c r="U26" s="53" t="n">
        <v>32.6468</v>
      </c>
      <c r="V26" s="53" t="n">
        <v>37.2722</v>
      </c>
      <c r="W26" s="53" t="n">
        <v>38.579</v>
      </c>
      <c r="X26" s="53" t="n">
        <v>2363.03</v>
      </c>
      <c r="Y26" s="53" t="n">
        <v>26.393</v>
      </c>
      <c r="Z26" s="53" t="n">
        <f aca="false">X26/3600</f>
        <v>0.6563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4.008</v>
      </c>
      <c r="I27" s="55" t="n">
        <f aca="false">V27</f>
        <v>41.6654</v>
      </c>
      <c r="J27" s="55" t="n">
        <f aca="false">T27</f>
        <v>107624.008</v>
      </c>
      <c r="K27" s="55" t="n">
        <f aca="false">W27</f>
        <v>44.114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376.5</v>
      </c>
      <c r="Q27" s="54" t="n">
        <v>86.485</v>
      </c>
      <c r="R27" s="54" t="n">
        <f aca="false">P27/3600</f>
        <v>2.04902777777778</v>
      </c>
      <c r="S27" s="56"/>
      <c r="T27" s="54" t="n">
        <v>107624.008</v>
      </c>
      <c r="U27" s="54" t="n">
        <v>40.4558</v>
      </c>
      <c r="V27" s="54" t="n">
        <v>41.6654</v>
      </c>
      <c r="W27" s="54" t="n">
        <v>44.1149</v>
      </c>
      <c r="X27" s="54" t="n">
        <v>7327.02</v>
      </c>
      <c r="Y27" s="54" t="n">
        <v>85.876</v>
      </c>
      <c r="Z27" s="54" t="n">
        <f aca="false">X27/3600</f>
        <v>2.0352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86.5952</v>
      </c>
      <c r="I28" s="46" t="n">
        <f aca="false">V28</f>
        <v>39.5422</v>
      </c>
      <c r="J28" s="46" t="n">
        <f aca="false">T28</f>
        <v>51486.5952</v>
      </c>
      <c r="K28" s="46" t="n">
        <f aca="false">W28</f>
        <v>42.094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084.57</v>
      </c>
      <c r="Q28" s="47" t="n">
        <v>70.818</v>
      </c>
      <c r="R28" s="47" t="n">
        <f aca="false">P28/3600</f>
        <v>1.69015833333333</v>
      </c>
      <c r="S28" s="48"/>
      <c r="T28" s="47" t="n">
        <v>51486.5952</v>
      </c>
      <c r="U28" s="47" t="n">
        <v>37.8771</v>
      </c>
      <c r="V28" s="47" t="n">
        <v>39.5422</v>
      </c>
      <c r="W28" s="47" t="n">
        <v>42.0945</v>
      </c>
      <c r="X28" s="47" t="n">
        <v>6067</v>
      </c>
      <c r="Y28" s="47" t="n">
        <v>71.098</v>
      </c>
      <c r="Z28" s="47" t="n">
        <f aca="false">X28/3600</f>
        <v>1.685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91.2104</v>
      </c>
      <c r="I29" s="46" t="n">
        <f aca="false">V29</f>
        <v>38.3498</v>
      </c>
      <c r="J29" s="46" t="n">
        <f aca="false">T29</f>
        <v>27691.2104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48.43</v>
      </c>
      <c r="Q29" s="47" t="n">
        <v>62.073</v>
      </c>
      <c r="R29" s="47" t="n">
        <f aca="false">P29/3600</f>
        <v>1.485675</v>
      </c>
      <c r="S29" s="48"/>
      <c r="T29" s="47" t="n">
        <v>27691.2104</v>
      </c>
      <c r="U29" s="47" t="n">
        <v>35.6144</v>
      </c>
      <c r="V29" s="47" t="n">
        <v>38.3498</v>
      </c>
      <c r="W29" s="47" t="n">
        <v>40.2449</v>
      </c>
      <c r="X29" s="47" t="n">
        <v>5421.42</v>
      </c>
      <c r="Y29" s="47" t="n">
        <v>61.98</v>
      </c>
      <c r="Z29" s="47" t="n">
        <f aca="false">X29/3600</f>
        <v>1.505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79.6112</v>
      </c>
      <c r="I30" s="52" t="n">
        <f aca="false">V30</f>
        <v>37.1198</v>
      </c>
      <c r="J30" s="52" t="n">
        <f aca="false">T30</f>
        <v>14779.6112</v>
      </c>
      <c r="K30" s="52" t="n">
        <f aca="false">W30</f>
        <v>38.361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906.6</v>
      </c>
      <c r="Q30" s="53" t="n">
        <v>55.153</v>
      </c>
      <c r="R30" s="53" t="n">
        <f aca="false">P30/3600</f>
        <v>1.36294444444444</v>
      </c>
      <c r="S30" s="51"/>
      <c r="T30" s="53" t="n">
        <v>14779.6112</v>
      </c>
      <c r="U30" s="53" t="n">
        <v>33.1976</v>
      </c>
      <c r="V30" s="53" t="n">
        <v>37.1198</v>
      </c>
      <c r="W30" s="53" t="n">
        <v>38.3614</v>
      </c>
      <c r="X30" s="53" t="n">
        <v>5170.95</v>
      </c>
      <c r="Y30" s="53" t="n">
        <v>54.565</v>
      </c>
      <c r="Z30" s="53" t="n">
        <f aca="false">X30/3600</f>
        <v>1.4363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22.9416</v>
      </c>
      <c r="I31" s="57" t="n">
        <f aca="false">V31</f>
        <v>44.4308</v>
      </c>
      <c r="J31" s="57" t="n">
        <f aca="false">T31</f>
        <v>73122.9416</v>
      </c>
      <c r="K31" s="57" t="n">
        <f aca="false">W31</f>
        <v>45.997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753.91</v>
      </c>
      <c r="Q31" s="54" t="n">
        <v>85.16</v>
      </c>
      <c r="R31" s="54" t="n">
        <f aca="false">P31/3600</f>
        <v>1.87608611111111</v>
      </c>
      <c r="S31" s="56"/>
      <c r="T31" s="54" t="n">
        <v>73122.9416</v>
      </c>
      <c r="U31" s="54" t="n">
        <v>41.0875</v>
      </c>
      <c r="V31" s="54" t="n">
        <v>44.4308</v>
      </c>
      <c r="W31" s="54" t="n">
        <v>45.9976</v>
      </c>
      <c r="X31" s="54" t="n">
        <v>6753.65</v>
      </c>
      <c r="Y31" s="54" t="n">
        <v>80.207</v>
      </c>
      <c r="Z31" s="54" t="n">
        <f aca="false">X31/3600</f>
        <v>1.8760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05.6152</v>
      </c>
      <c r="I32" s="58" t="n">
        <f aca="false">V32</f>
        <v>42.8952</v>
      </c>
      <c r="J32" s="58" t="n">
        <f aca="false">T32</f>
        <v>31005.6152</v>
      </c>
      <c r="K32" s="58" t="n">
        <f aca="false">W32</f>
        <v>43.84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580.43</v>
      </c>
      <c r="Q32" s="47" t="n">
        <v>68.288</v>
      </c>
      <c r="R32" s="47" t="n">
        <f aca="false">P32/3600</f>
        <v>1.55011944444444</v>
      </c>
      <c r="S32" s="48"/>
      <c r="T32" s="47" t="n">
        <v>31005.6152</v>
      </c>
      <c r="U32" s="47" t="n">
        <v>38.6165</v>
      </c>
      <c r="V32" s="47" t="n">
        <v>42.8952</v>
      </c>
      <c r="W32" s="47" t="n">
        <v>43.845</v>
      </c>
      <c r="X32" s="47" t="n">
        <v>5607.43</v>
      </c>
      <c r="Y32" s="47" t="n">
        <v>64.786</v>
      </c>
      <c r="Z32" s="47" t="n">
        <f aca="false">X32/3600</f>
        <v>1.5576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38.9624</v>
      </c>
      <c r="I33" s="58" t="n">
        <f aca="false">V33</f>
        <v>41.4593</v>
      </c>
      <c r="J33" s="58" t="n">
        <f aca="false">T33</f>
        <v>16038.9624</v>
      </c>
      <c r="K33" s="58" t="n">
        <f aca="false">W33</f>
        <v>41.873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13.95</v>
      </c>
      <c r="Q33" s="47" t="n">
        <v>57.276</v>
      </c>
      <c r="R33" s="47" t="n">
        <f aca="false">P33/3600</f>
        <v>1.39276388888889</v>
      </c>
      <c r="S33" s="48"/>
      <c r="T33" s="47" t="n">
        <v>16038.9624</v>
      </c>
      <c r="U33" s="47" t="n">
        <v>36.8063</v>
      </c>
      <c r="V33" s="47" t="n">
        <v>41.4593</v>
      </c>
      <c r="W33" s="47" t="n">
        <v>41.8737</v>
      </c>
      <c r="X33" s="47" t="n">
        <v>5012.82</v>
      </c>
      <c r="Y33" s="47" t="n">
        <v>56.15</v>
      </c>
      <c r="Z33" s="47" t="n">
        <f aca="false">X33/3600</f>
        <v>1.392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9.2136</v>
      </c>
      <c r="I34" s="59" t="n">
        <f aca="false">V34</f>
        <v>39.9303</v>
      </c>
      <c r="J34" s="59" t="n">
        <f aca="false">T34</f>
        <v>8859.2136</v>
      </c>
      <c r="K34" s="59" t="n">
        <f aca="false">W34</f>
        <v>39.821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94.2</v>
      </c>
      <c r="Q34" s="53" t="n">
        <v>51.923</v>
      </c>
      <c r="R34" s="53" t="n">
        <f aca="false">P34/3600</f>
        <v>1.30394444444444</v>
      </c>
      <c r="S34" s="51"/>
      <c r="T34" s="53" t="n">
        <v>8859.2136</v>
      </c>
      <c r="U34" s="53" t="n">
        <v>34.8006</v>
      </c>
      <c r="V34" s="53" t="n">
        <v>39.9303</v>
      </c>
      <c r="W34" s="53" t="n">
        <v>39.8219</v>
      </c>
      <c r="X34" s="53" t="n">
        <v>4667.07</v>
      </c>
      <c r="Y34" s="53" t="n">
        <v>50.21</v>
      </c>
      <c r="Z34" s="53" t="n">
        <f aca="false">X34/3600</f>
        <v>1.2964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11.044</v>
      </c>
      <c r="I35" s="57" t="n">
        <f aca="false">V35</f>
        <v>42.7823</v>
      </c>
      <c r="J35" s="57" t="n">
        <f aca="false">T35</f>
        <v>191011.04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657.22</v>
      </c>
      <c r="Q35" s="54" t="n">
        <v>110.59</v>
      </c>
      <c r="R35" s="54" t="n">
        <f aca="false">P35/3600</f>
        <v>2.68256111111111</v>
      </c>
      <c r="S35" s="56"/>
      <c r="T35" s="54" t="n">
        <v>191011.044</v>
      </c>
      <c r="U35" s="54" t="n">
        <v>42.0613</v>
      </c>
      <c r="V35" s="54" t="n">
        <v>42.7823</v>
      </c>
      <c r="W35" s="54" t="n">
        <v>44.4628</v>
      </c>
      <c r="X35" s="54" t="n">
        <v>9690.7</v>
      </c>
      <c r="Y35" s="54" t="n">
        <v>111.754</v>
      </c>
      <c r="Z35" s="54" t="n">
        <f aca="false">X35/3600</f>
        <v>2.6918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35.2864</v>
      </c>
      <c r="I36" s="58" t="n">
        <f aca="false">V36</f>
        <v>40.8868</v>
      </c>
      <c r="J36" s="58" t="n">
        <f aca="false">T36</f>
        <v>82835.2864</v>
      </c>
      <c r="K36" s="58" t="n">
        <f aca="false">W36</f>
        <v>42.991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761.68</v>
      </c>
      <c r="Q36" s="47" t="n">
        <v>92.348</v>
      </c>
      <c r="R36" s="47" t="n">
        <f aca="false">P36/3600</f>
        <v>2.15602222222222</v>
      </c>
      <c r="S36" s="48"/>
      <c r="T36" s="47" t="n">
        <v>82835.2864</v>
      </c>
      <c r="U36" s="47" t="n">
        <v>36.9429</v>
      </c>
      <c r="V36" s="47" t="n">
        <v>40.8868</v>
      </c>
      <c r="W36" s="47" t="n">
        <v>42.9916</v>
      </c>
      <c r="X36" s="47" t="n">
        <v>7730.53</v>
      </c>
      <c r="Y36" s="47" t="n">
        <v>92.726</v>
      </c>
      <c r="Z36" s="47" t="n">
        <f aca="false">X36/3600</f>
        <v>2.1473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10.1408</v>
      </c>
      <c r="I37" s="58" t="n">
        <f aca="false">V37</f>
        <v>39.3453</v>
      </c>
      <c r="J37" s="58" t="n">
        <f aca="false">T37</f>
        <v>43010.1408</v>
      </c>
      <c r="K37" s="58" t="n">
        <f aca="false">W37</f>
        <v>41.681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891.87</v>
      </c>
      <c r="Q37" s="47" t="n">
        <v>80.806</v>
      </c>
      <c r="R37" s="47" t="n">
        <f aca="false">P37/3600</f>
        <v>1.91440833333333</v>
      </c>
      <c r="S37" s="48"/>
      <c r="T37" s="47" t="n">
        <v>43010.1408</v>
      </c>
      <c r="U37" s="47" t="n">
        <v>34.4042</v>
      </c>
      <c r="V37" s="47" t="n">
        <v>39.3453</v>
      </c>
      <c r="W37" s="47" t="n">
        <v>41.6818</v>
      </c>
      <c r="X37" s="47" t="n">
        <v>6697.33</v>
      </c>
      <c r="Y37" s="47" t="n">
        <v>79.854</v>
      </c>
      <c r="Z37" s="47" t="n">
        <f aca="false">X37/3600</f>
        <v>1.8603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7.3176</v>
      </c>
      <c r="I38" s="59" t="n">
        <f aca="false">V38</f>
        <v>37.9206</v>
      </c>
      <c r="J38" s="59" t="n">
        <f aca="false">T38</f>
        <v>23237.3176</v>
      </c>
      <c r="K38" s="59" t="n">
        <f aca="false">W38</f>
        <v>40.3683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069.85</v>
      </c>
      <c r="Q38" s="53" t="n">
        <v>72.7</v>
      </c>
      <c r="R38" s="53" t="n">
        <f aca="false">P38/3600</f>
        <v>1.68606944444444</v>
      </c>
      <c r="S38" s="51"/>
      <c r="T38" s="53" t="n">
        <v>23237.3176</v>
      </c>
      <c r="U38" s="53" t="n">
        <v>31.94</v>
      </c>
      <c r="V38" s="53" t="n">
        <v>37.9206</v>
      </c>
      <c r="W38" s="53" t="n">
        <v>40.3683</v>
      </c>
      <c r="X38" s="53" t="n">
        <v>6083.91</v>
      </c>
      <c r="Y38" s="53" t="n">
        <v>72.703</v>
      </c>
      <c r="Z38" s="53" t="n">
        <f aca="false">X38/3600</f>
        <v>1.689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6.8768</v>
      </c>
      <c r="I39" s="57" t="n">
        <f aca="false">V39</f>
        <v>43.8835</v>
      </c>
      <c r="J39" s="57" t="n">
        <f aca="false">T39</f>
        <v>21756.8768</v>
      </c>
      <c r="K39" s="57" t="n">
        <f aca="false">W39</f>
        <v>44.47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4.85</v>
      </c>
      <c r="Q39" s="54" t="n">
        <v>27.461</v>
      </c>
      <c r="R39" s="54" t="n">
        <f aca="false">P39/3600</f>
        <v>0.548569444444444</v>
      </c>
      <c r="S39" s="56"/>
      <c r="T39" s="54" t="n">
        <v>21756.8768</v>
      </c>
      <c r="U39" s="54" t="n">
        <v>41.6005</v>
      </c>
      <c r="V39" s="54" t="n">
        <v>43.8835</v>
      </c>
      <c r="W39" s="54" t="n">
        <v>44.474</v>
      </c>
      <c r="X39" s="54" t="n">
        <v>1965.79</v>
      </c>
      <c r="Y39" s="54" t="n">
        <v>27.238</v>
      </c>
      <c r="Z39" s="54" t="n">
        <f aca="false">X39/3600</f>
        <v>0.5460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1.868</v>
      </c>
      <c r="I40" s="58" t="n">
        <f aca="false">V40</f>
        <v>41.1569</v>
      </c>
      <c r="J40" s="58" t="n">
        <f aca="false">T40</f>
        <v>11681.868</v>
      </c>
      <c r="K40" s="58" t="n">
        <f aca="false">W40</f>
        <v>41.435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44.88</v>
      </c>
      <c r="Q40" s="47" t="n">
        <v>23.101</v>
      </c>
      <c r="R40" s="47" t="n">
        <f aca="false">P40/3600</f>
        <v>0.456911111111111</v>
      </c>
      <c r="S40" s="48"/>
      <c r="T40" s="47" t="n">
        <v>11681.868</v>
      </c>
      <c r="U40" s="47" t="n">
        <v>38.1318</v>
      </c>
      <c r="V40" s="47" t="n">
        <v>41.1569</v>
      </c>
      <c r="W40" s="47" t="n">
        <v>41.4357</v>
      </c>
      <c r="X40" s="47" t="n">
        <v>1642.83</v>
      </c>
      <c r="Y40" s="47" t="n">
        <v>23.2</v>
      </c>
      <c r="Z40" s="47" t="n">
        <f aca="false">X40/3600</f>
        <v>0.4563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1.9312</v>
      </c>
      <c r="I41" s="58" t="n">
        <f aca="false">V41</f>
        <v>38.9961</v>
      </c>
      <c r="J41" s="58" t="n">
        <f aca="false">T41</f>
        <v>6171.9312</v>
      </c>
      <c r="K41" s="58" t="n">
        <f aca="false">W41</f>
        <v>38.987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18.84</v>
      </c>
      <c r="Q41" s="47" t="n">
        <v>18.57</v>
      </c>
      <c r="R41" s="47" t="n">
        <f aca="false">P41/3600</f>
        <v>0.394122222222222</v>
      </c>
      <c r="S41" s="48"/>
      <c r="T41" s="47" t="n">
        <v>6171.9312</v>
      </c>
      <c r="U41" s="47" t="n">
        <v>35.2158</v>
      </c>
      <c r="V41" s="47" t="n">
        <v>38.9961</v>
      </c>
      <c r="W41" s="47" t="n">
        <v>38.9879</v>
      </c>
      <c r="X41" s="47" t="n">
        <v>1427.06</v>
      </c>
      <c r="Y41" s="47" t="n">
        <v>18.692</v>
      </c>
      <c r="Z41" s="47" t="n">
        <f aca="false">X41/3600</f>
        <v>0.3964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2.868</v>
      </c>
      <c r="I42" s="59" t="n">
        <f aca="false">V42</f>
        <v>36.7731</v>
      </c>
      <c r="J42" s="59" t="n">
        <f aca="false">T42</f>
        <v>3352.868</v>
      </c>
      <c r="K42" s="59" t="n">
        <f aca="false">W42</f>
        <v>36.418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74.64</v>
      </c>
      <c r="Q42" s="53" t="n">
        <v>15.73</v>
      </c>
      <c r="R42" s="53" t="n">
        <f aca="false">P42/3600</f>
        <v>0.354066666666667</v>
      </c>
      <c r="S42" s="51"/>
      <c r="T42" s="53" t="n">
        <v>3352.868</v>
      </c>
      <c r="U42" s="53" t="n">
        <v>32.675</v>
      </c>
      <c r="V42" s="53" t="n">
        <v>36.7731</v>
      </c>
      <c r="W42" s="53" t="n">
        <v>36.4182</v>
      </c>
      <c r="X42" s="53" t="n">
        <v>1275.9</v>
      </c>
      <c r="Y42" s="53" t="n">
        <v>15.605</v>
      </c>
      <c r="Z42" s="53" t="n">
        <f aca="false">X42/3600</f>
        <v>0.3544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28.3672</v>
      </c>
      <c r="I43" s="57" t="n">
        <f aca="false">V43</f>
        <v>44.1123</v>
      </c>
      <c r="J43" s="57" t="n">
        <f aca="false">T43</f>
        <v>24628.3672</v>
      </c>
      <c r="K43" s="57" t="n">
        <f aca="false">W43</f>
        <v>45.485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3.06</v>
      </c>
      <c r="Q43" s="54" t="n">
        <v>29.312</v>
      </c>
      <c r="R43" s="54" t="n">
        <f aca="false">P43/3600</f>
        <v>0.62585</v>
      </c>
      <c r="S43" s="56"/>
      <c r="T43" s="54" t="n">
        <v>24628.3672</v>
      </c>
      <c r="U43" s="54" t="n">
        <v>41.931</v>
      </c>
      <c r="V43" s="54" t="n">
        <v>44.1123</v>
      </c>
      <c r="W43" s="54" t="n">
        <v>45.4853</v>
      </c>
      <c r="X43" s="54" t="n">
        <v>2254.93</v>
      </c>
      <c r="Y43" s="54" t="n">
        <v>29.615</v>
      </c>
      <c r="Z43" s="54" t="n">
        <f aca="false">X43/3600</f>
        <v>0.62636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67.08</v>
      </c>
      <c r="I44" s="58" t="n">
        <f aca="false">V44</f>
        <v>41.8014</v>
      </c>
      <c r="J44" s="58" t="n">
        <f aca="false">T44</f>
        <v>14667.08</v>
      </c>
      <c r="K44" s="58" t="n">
        <f aca="false">W44</f>
        <v>42.9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42.91</v>
      </c>
      <c r="Q44" s="47" t="n">
        <v>25.817</v>
      </c>
      <c r="R44" s="47" t="n">
        <f aca="false">P44/3600</f>
        <v>0.539697222222222</v>
      </c>
      <c r="S44" s="48"/>
      <c r="T44" s="47" t="n">
        <v>14667.08</v>
      </c>
      <c r="U44" s="47" t="n">
        <v>38.9496</v>
      </c>
      <c r="V44" s="47" t="n">
        <v>41.8014</v>
      </c>
      <c r="W44" s="47" t="n">
        <v>42.946</v>
      </c>
      <c r="X44" s="47" t="n">
        <v>1956.09</v>
      </c>
      <c r="Y44" s="47" t="n">
        <v>26.354</v>
      </c>
      <c r="Z44" s="47" t="n">
        <f aca="false">X44/3600</f>
        <v>0.5433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93.7112</v>
      </c>
      <c r="I45" s="58" t="n">
        <f aca="false">V45</f>
        <v>39.7616</v>
      </c>
      <c r="J45" s="58" t="n">
        <f aca="false">T45</f>
        <v>8593.7112</v>
      </c>
      <c r="K45" s="58" t="n">
        <f aca="false">W45</f>
        <v>40.709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28.16</v>
      </c>
      <c r="Q45" s="47" t="n">
        <v>22.939</v>
      </c>
      <c r="R45" s="47" t="n">
        <f aca="false">P45/3600</f>
        <v>0.480044444444444</v>
      </c>
      <c r="S45" s="48"/>
      <c r="T45" s="47" t="n">
        <v>8593.7112</v>
      </c>
      <c r="U45" s="47" t="n">
        <v>35.8837</v>
      </c>
      <c r="V45" s="47" t="n">
        <v>39.7616</v>
      </c>
      <c r="W45" s="47" t="n">
        <v>40.7096</v>
      </c>
      <c r="X45" s="47" t="n">
        <v>1731.8</v>
      </c>
      <c r="Y45" s="47" t="n">
        <v>23.527</v>
      </c>
      <c r="Z45" s="47" t="n">
        <f aca="false">X45/3600</f>
        <v>0.4810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8.1392</v>
      </c>
      <c r="I46" s="59" t="n">
        <f aca="false">V46</f>
        <v>37.7081</v>
      </c>
      <c r="J46" s="59" t="n">
        <f aca="false">T46</f>
        <v>4898.1392</v>
      </c>
      <c r="K46" s="59" t="n">
        <f aca="false">W46</f>
        <v>38.50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61.71</v>
      </c>
      <c r="Q46" s="53" t="n">
        <v>20.397</v>
      </c>
      <c r="R46" s="53" t="n">
        <f aca="false">P46/3600</f>
        <v>0.433808333333333</v>
      </c>
      <c r="S46" s="51"/>
      <c r="T46" s="53" t="n">
        <v>4898.1392</v>
      </c>
      <c r="U46" s="53" t="n">
        <v>32.8131</v>
      </c>
      <c r="V46" s="53" t="n">
        <v>37.7081</v>
      </c>
      <c r="W46" s="53" t="n">
        <v>38.509</v>
      </c>
      <c r="X46" s="53" t="n">
        <v>1555.26</v>
      </c>
      <c r="Y46" s="53" t="n">
        <v>20.409</v>
      </c>
      <c r="Z46" s="53" t="n">
        <f aca="false">X46/3600</f>
        <v>0.4320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07.2704</v>
      </c>
      <c r="I47" s="57" t="n">
        <f aca="false">V47</f>
        <v>42.5017</v>
      </c>
      <c r="J47" s="57" t="n">
        <f aca="false">T47</f>
        <v>45807.2704</v>
      </c>
      <c r="K47" s="57" t="n">
        <f aca="false">W47</f>
        <v>43.289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34.45</v>
      </c>
      <c r="Q47" s="54" t="n">
        <v>30.929</v>
      </c>
      <c r="R47" s="54" t="n">
        <f aca="false">P47/3600</f>
        <v>0.676236111111111</v>
      </c>
      <c r="S47" s="56"/>
      <c r="T47" s="54" t="n">
        <v>45807.2704</v>
      </c>
      <c r="U47" s="54" t="n">
        <v>40.9992</v>
      </c>
      <c r="V47" s="54" t="n">
        <v>42.5017</v>
      </c>
      <c r="W47" s="54" t="n">
        <v>43.2899</v>
      </c>
      <c r="X47" s="54" t="n">
        <v>2439.09</v>
      </c>
      <c r="Y47" s="54" t="n">
        <v>31.283</v>
      </c>
      <c r="Z47" s="54" t="n">
        <f aca="false">X47/3600</f>
        <v>0.677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4.5336</v>
      </c>
      <c r="I48" s="58" t="n">
        <f aca="false">V48</f>
        <v>39.3201</v>
      </c>
      <c r="J48" s="58" t="n">
        <f aca="false">T48</f>
        <v>28294.5336</v>
      </c>
      <c r="K48" s="58" t="n">
        <f aca="false">W48</f>
        <v>40.06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84.04</v>
      </c>
      <c r="Q48" s="47" t="n">
        <v>27.672</v>
      </c>
      <c r="R48" s="47" t="n">
        <f aca="false">P48/3600</f>
        <v>0.5789</v>
      </c>
      <c r="S48" s="48"/>
      <c r="T48" s="47" t="n">
        <v>28294.5336</v>
      </c>
      <c r="U48" s="47" t="n">
        <v>36.7787</v>
      </c>
      <c r="V48" s="47" t="n">
        <v>39.3201</v>
      </c>
      <c r="W48" s="47" t="n">
        <v>40.0604</v>
      </c>
      <c r="X48" s="47" t="n">
        <v>2104.25</v>
      </c>
      <c r="Y48" s="47" t="n">
        <v>28.042</v>
      </c>
      <c r="Z48" s="47" t="n">
        <f aca="false">X48/3600</f>
        <v>0.5845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80.3304</v>
      </c>
      <c r="I49" s="58" t="n">
        <f aca="false">V49</f>
        <v>36.9594</v>
      </c>
      <c r="J49" s="58" t="n">
        <f aca="false">T49</f>
        <v>16680.3304</v>
      </c>
      <c r="K49" s="58" t="n">
        <f aca="false">W49</f>
        <v>37.602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80.19</v>
      </c>
      <c r="Q49" s="47" t="n">
        <v>24.533</v>
      </c>
      <c r="R49" s="47" t="n">
        <f aca="false">P49/3600</f>
        <v>0.494497222222222</v>
      </c>
      <c r="S49" s="48"/>
      <c r="T49" s="47" t="n">
        <v>16680.3304</v>
      </c>
      <c r="U49" s="47" t="n">
        <v>32.9598</v>
      </c>
      <c r="V49" s="47" t="n">
        <v>36.9594</v>
      </c>
      <c r="W49" s="47" t="n">
        <v>37.6022</v>
      </c>
      <c r="X49" s="47" t="n">
        <v>1790.05</v>
      </c>
      <c r="Y49" s="47" t="n">
        <v>24.809</v>
      </c>
      <c r="Z49" s="47" t="n">
        <f aca="false">X49/3600</f>
        <v>0.4972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31.6552</v>
      </c>
      <c r="I50" s="59" t="n">
        <f aca="false">V50</f>
        <v>34.8082</v>
      </c>
      <c r="J50" s="59" t="n">
        <f aca="false">T50</f>
        <v>8931.6552</v>
      </c>
      <c r="K50" s="59" t="n">
        <f aca="false">W50</f>
        <v>35.348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22.76</v>
      </c>
      <c r="Q50" s="53" t="n">
        <v>21.546</v>
      </c>
      <c r="R50" s="53" t="n">
        <f aca="false">P50/3600</f>
        <v>0.422988888888889</v>
      </c>
      <c r="S50" s="51"/>
      <c r="T50" s="53" t="n">
        <v>8931.6552</v>
      </c>
      <c r="U50" s="53" t="n">
        <v>29.2846</v>
      </c>
      <c r="V50" s="53" t="n">
        <v>34.8082</v>
      </c>
      <c r="W50" s="53" t="n">
        <v>35.3483</v>
      </c>
      <c r="X50" s="53" t="n">
        <v>1522.59</v>
      </c>
      <c r="Y50" s="53" t="n">
        <v>21.644</v>
      </c>
      <c r="Z50" s="53" t="n">
        <f aca="false">X50/3600</f>
        <v>0.4229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4.8952</v>
      </c>
      <c r="I51" s="57" t="n">
        <f aca="false">V51</f>
        <v>43.2435</v>
      </c>
      <c r="J51" s="57" t="n">
        <f aca="false">T51</f>
        <v>15884.8952</v>
      </c>
      <c r="K51" s="57" t="n">
        <f aca="false">W51</f>
        <v>44.166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6.47</v>
      </c>
      <c r="Q51" s="54" t="n">
        <v>13.752</v>
      </c>
      <c r="R51" s="54" t="n">
        <f aca="false">P51/3600</f>
        <v>0.326797222222222</v>
      </c>
      <c r="S51" s="56"/>
      <c r="T51" s="54" t="n">
        <v>15884.8952</v>
      </c>
      <c r="U51" s="54" t="n">
        <v>42.2992</v>
      </c>
      <c r="V51" s="54" t="n">
        <v>43.2435</v>
      </c>
      <c r="W51" s="54" t="n">
        <v>44.1662</v>
      </c>
      <c r="X51" s="54" t="n">
        <v>1185.71</v>
      </c>
      <c r="Y51" s="54" t="n">
        <v>14.003</v>
      </c>
      <c r="Z51" s="54" t="n">
        <f aca="false">X51/3600</f>
        <v>0.3293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4.2976</v>
      </c>
      <c r="I52" s="58" t="n">
        <f aca="false">V52</f>
        <v>40.086</v>
      </c>
      <c r="J52" s="58" t="n">
        <f aca="false">T52</f>
        <v>9504.2976</v>
      </c>
      <c r="K52" s="58" t="n">
        <f aca="false">W52</f>
        <v>41.537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16.86</v>
      </c>
      <c r="Q52" s="47" t="n">
        <v>12.371</v>
      </c>
      <c r="R52" s="47" t="n">
        <f aca="false">P52/3600</f>
        <v>0.282461111111111</v>
      </c>
      <c r="S52" s="48"/>
      <c r="T52" s="47" t="n">
        <v>9504.2976</v>
      </c>
      <c r="U52" s="47" t="n">
        <v>38.8391</v>
      </c>
      <c r="V52" s="47" t="n">
        <v>40.086</v>
      </c>
      <c r="W52" s="47" t="n">
        <v>41.5378</v>
      </c>
      <c r="X52" s="47" t="n">
        <v>1019.26</v>
      </c>
      <c r="Y52" s="47" t="n">
        <v>12.343</v>
      </c>
      <c r="Z52" s="47" t="n">
        <f aca="false">X52/3600</f>
        <v>0.2831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9.8416</v>
      </c>
      <c r="I53" s="58" t="n">
        <f aca="false">V53</f>
        <v>37.7071</v>
      </c>
      <c r="J53" s="58" t="n">
        <f aca="false">T53</f>
        <v>5359.8416</v>
      </c>
      <c r="K53" s="58" t="n">
        <f aca="false">W53</f>
        <v>39.47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93.054</v>
      </c>
      <c r="Q53" s="47" t="n">
        <v>11.399</v>
      </c>
      <c r="R53" s="47" t="n">
        <f aca="false">P53/3600</f>
        <v>0.248070555555556</v>
      </c>
      <c r="S53" s="48"/>
      <c r="T53" s="47" t="n">
        <v>5359.8416</v>
      </c>
      <c r="U53" s="47" t="n">
        <v>35.397</v>
      </c>
      <c r="V53" s="47" t="n">
        <v>37.7071</v>
      </c>
      <c r="W53" s="47" t="n">
        <v>39.479</v>
      </c>
      <c r="X53" s="47" t="n">
        <v>898.078</v>
      </c>
      <c r="Y53" s="47" t="n">
        <v>11.637</v>
      </c>
      <c r="Z53" s="47" t="n">
        <f aca="false">X53/3600</f>
        <v>0.24946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5688</v>
      </c>
      <c r="I54" s="59" t="n">
        <f aca="false">V54</f>
        <v>35.7653</v>
      </c>
      <c r="J54" s="59" t="n">
        <f aca="false">T54</f>
        <v>2609.5688</v>
      </c>
      <c r="K54" s="59" t="n">
        <f aca="false">W54</f>
        <v>37.430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90.692</v>
      </c>
      <c r="Q54" s="53" t="n">
        <v>9.624</v>
      </c>
      <c r="R54" s="53" t="n">
        <f aca="false">P54/3600</f>
        <v>0.219636666666667</v>
      </c>
      <c r="S54" s="51"/>
      <c r="T54" s="53" t="n">
        <v>2609.5688</v>
      </c>
      <c r="U54" s="53" t="n">
        <v>32.0039</v>
      </c>
      <c r="V54" s="53" t="n">
        <v>35.7653</v>
      </c>
      <c r="W54" s="53" t="n">
        <v>37.4302</v>
      </c>
      <c r="X54" s="53" t="n">
        <v>795.718</v>
      </c>
      <c r="Y54" s="53" t="n">
        <v>9.86</v>
      </c>
      <c r="Z54" s="53" t="n">
        <f aca="false">X54/3600</f>
        <v>0.22103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5704</v>
      </c>
      <c r="I55" s="57" t="n">
        <f aca="false">V55</f>
        <v>45.1077</v>
      </c>
      <c r="J55" s="57" t="n">
        <f aca="false">T55</f>
        <v>5573.5704</v>
      </c>
      <c r="K55" s="57" t="n">
        <f aca="false">W55</f>
        <v>44.8718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69.285</v>
      </c>
      <c r="Q55" s="54" t="n">
        <v>6.274</v>
      </c>
      <c r="R55" s="54" t="n">
        <f aca="false">P55/3600</f>
        <v>0.130356944444444</v>
      </c>
      <c r="S55" s="56"/>
      <c r="T55" s="54" t="n">
        <v>5573.5704</v>
      </c>
      <c r="U55" s="54" t="n">
        <v>42.9147</v>
      </c>
      <c r="V55" s="54" t="n">
        <v>45.1077</v>
      </c>
      <c r="W55" s="54" t="n">
        <v>44.8718</v>
      </c>
      <c r="X55" s="54" t="n">
        <v>467.047</v>
      </c>
      <c r="Y55" s="54" t="n">
        <v>6.447</v>
      </c>
      <c r="Z55" s="54" t="n">
        <f aca="false">X55/3600</f>
        <v>0.12973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0.5728</v>
      </c>
      <c r="I56" s="58" t="n">
        <f aca="false">V56</f>
        <v>42.1423</v>
      </c>
      <c r="J56" s="58" t="n">
        <f aca="false">T56</f>
        <v>3290.5728</v>
      </c>
      <c r="K56" s="58" t="n">
        <f aca="false">W56</f>
        <v>41.60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4.202</v>
      </c>
      <c r="Q56" s="47" t="n">
        <v>5.359</v>
      </c>
      <c r="R56" s="47" t="n">
        <f aca="false">P56/3600</f>
        <v>0.112278333333333</v>
      </c>
      <c r="S56" s="48"/>
      <c r="T56" s="47" t="n">
        <v>3290.5728</v>
      </c>
      <c r="U56" s="47" t="n">
        <v>39.2428</v>
      </c>
      <c r="V56" s="47" t="n">
        <v>42.1423</v>
      </c>
      <c r="W56" s="47" t="n">
        <v>41.6094</v>
      </c>
      <c r="X56" s="47" t="n">
        <v>409.512</v>
      </c>
      <c r="Y56" s="47" t="n">
        <v>5.694</v>
      </c>
      <c r="Z56" s="47" t="n">
        <f aca="false">X56/3600</f>
        <v>0.11375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7128</v>
      </c>
      <c r="I57" s="58" t="n">
        <f aca="false">V57</f>
        <v>39.6923</v>
      </c>
      <c r="J57" s="58" t="n">
        <f aca="false">T57</f>
        <v>1852.7128</v>
      </c>
      <c r="K57" s="58" t="n">
        <f aca="false">W57</f>
        <v>38.932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53.574</v>
      </c>
      <c r="Q57" s="47" t="n">
        <v>4.439</v>
      </c>
      <c r="R57" s="47" t="n">
        <f aca="false">P57/3600</f>
        <v>0.098215</v>
      </c>
      <c r="S57" s="48"/>
      <c r="T57" s="47" t="n">
        <v>1852.7128</v>
      </c>
      <c r="U57" s="47" t="n">
        <v>35.8196</v>
      </c>
      <c r="V57" s="47" t="n">
        <v>39.6923</v>
      </c>
      <c r="W57" s="47" t="n">
        <v>38.9328</v>
      </c>
      <c r="X57" s="47" t="n">
        <v>353.463</v>
      </c>
      <c r="Y57" s="47" t="n">
        <v>4.532</v>
      </c>
      <c r="Z57" s="47" t="n">
        <f aca="false">X57/3600</f>
        <v>0.0981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2.9288</v>
      </c>
      <c r="I58" s="59" t="n">
        <f aca="false">V58</f>
        <v>37.3273</v>
      </c>
      <c r="J58" s="59" t="n">
        <f aca="false">T58</f>
        <v>1002.9288</v>
      </c>
      <c r="K58" s="59" t="n">
        <f aca="false">W58</f>
        <v>36.317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16.081</v>
      </c>
      <c r="Q58" s="53" t="n">
        <v>3.893</v>
      </c>
      <c r="R58" s="53" t="n">
        <f aca="false">P58/3600</f>
        <v>0.0878002777777778</v>
      </c>
      <c r="S58" s="51"/>
      <c r="T58" s="53" t="n">
        <v>1002.9288</v>
      </c>
      <c r="U58" s="53" t="n">
        <v>32.6646</v>
      </c>
      <c r="V58" s="53" t="n">
        <v>37.3273</v>
      </c>
      <c r="W58" s="53" t="n">
        <v>36.3171</v>
      </c>
      <c r="X58" s="53" t="n">
        <v>315.949</v>
      </c>
      <c r="Y58" s="53" t="n">
        <v>3.937</v>
      </c>
      <c r="Z58" s="53" t="n">
        <f aca="false">X58/3600</f>
        <v>0.08776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8.0352</v>
      </c>
      <c r="I59" s="55" t="n">
        <f aca="false">V59</f>
        <v>43.2876</v>
      </c>
      <c r="J59" s="55" t="n">
        <f aca="false">T59</f>
        <v>13818.0352</v>
      </c>
      <c r="K59" s="55" t="n">
        <f aca="false">W59</f>
        <v>44.200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08.068</v>
      </c>
      <c r="Q59" s="54" t="n">
        <v>9.057</v>
      </c>
      <c r="R59" s="54" t="n">
        <f aca="false">P59/3600</f>
        <v>0.196685555555556</v>
      </c>
      <c r="S59" s="56"/>
      <c r="T59" s="54" t="n">
        <v>13818.0352</v>
      </c>
      <c r="U59" s="54" t="n">
        <v>41.1876</v>
      </c>
      <c r="V59" s="54" t="n">
        <v>43.2876</v>
      </c>
      <c r="W59" s="54" t="n">
        <v>44.2006</v>
      </c>
      <c r="X59" s="54" t="n">
        <v>705.288</v>
      </c>
      <c r="Y59" s="54" t="n">
        <v>9.228</v>
      </c>
      <c r="Z59" s="54" t="n">
        <f aca="false">X59/3600</f>
        <v>0.19591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7.0984</v>
      </c>
      <c r="I60" s="46" t="n">
        <f aca="false">V60</f>
        <v>40.6883</v>
      </c>
      <c r="J60" s="46" t="n">
        <f aca="false">T60</f>
        <v>8767.0984</v>
      </c>
      <c r="K60" s="46" t="n">
        <f aca="false">W60</f>
        <v>41.676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6.999</v>
      </c>
      <c r="Q60" s="47" t="n">
        <v>7.727</v>
      </c>
      <c r="R60" s="47" t="n">
        <f aca="false">P60/3600</f>
        <v>0.168610833333333</v>
      </c>
      <c r="S60" s="48"/>
      <c r="T60" s="47" t="n">
        <v>8767.0984</v>
      </c>
      <c r="U60" s="47" t="n">
        <v>36.7373</v>
      </c>
      <c r="V60" s="47" t="n">
        <v>40.6883</v>
      </c>
      <c r="W60" s="47" t="n">
        <v>41.6769</v>
      </c>
      <c r="X60" s="47" t="n">
        <v>608.882</v>
      </c>
      <c r="Y60" s="47" t="n">
        <v>7.909</v>
      </c>
      <c r="Z60" s="47" t="n">
        <f aca="false">X60/3600</f>
        <v>0.16913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0.3512</v>
      </c>
      <c r="I61" s="46" t="n">
        <f aca="false">V61</f>
        <v>38.8664</v>
      </c>
      <c r="J61" s="46" t="n">
        <f aca="false">T61</f>
        <v>5340.3512</v>
      </c>
      <c r="K61" s="46" t="n">
        <f aca="false">W61</f>
        <v>39.701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17.21</v>
      </c>
      <c r="Q61" s="47" t="n">
        <v>7.013</v>
      </c>
      <c r="R61" s="47" t="n">
        <f aca="false">P61/3600</f>
        <v>0.143669444444444</v>
      </c>
      <c r="S61" s="48"/>
      <c r="T61" s="47" t="n">
        <v>5340.3512</v>
      </c>
      <c r="U61" s="47" t="n">
        <v>32.9499</v>
      </c>
      <c r="V61" s="47" t="n">
        <v>38.8664</v>
      </c>
      <c r="W61" s="47" t="n">
        <v>39.7012</v>
      </c>
      <c r="X61" s="47" t="n">
        <v>517.545</v>
      </c>
      <c r="Y61" s="47" t="n">
        <v>6.807</v>
      </c>
      <c r="Z61" s="47" t="n">
        <f aca="false">X61/3600</f>
        <v>0.14376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3.8544</v>
      </c>
      <c r="I62" s="52" t="n">
        <f aca="false">V62</f>
        <v>37.2835</v>
      </c>
      <c r="J62" s="52" t="n">
        <f aca="false">T62</f>
        <v>3133.8544</v>
      </c>
      <c r="K62" s="52" t="n">
        <f aca="false">W62</f>
        <v>37.838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46.896</v>
      </c>
      <c r="Q62" s="53" t="n">
        <v>6.102</v>
      </c>
      <c r="R62" s="53" t="n">
        <f aca="false">P62/3600</f>
        <v>0.124137777777778</v>
      </c>
      <c r="S62" s="51"/>
      <c r="T62" s="53" t="n">
        <v>3133.8544</v>
      </c>
      <c r="U62" s="53" t="n">
        <v>29.4702</v>
      </c>
      <c r="V62" s="53" t="n">
        <v>37.2835</v>
      </c>
      <c r="W62" s="53" t="n">
        <v>37.8382</v>
      </c>
      <c r="X62" s="53" t="n">
        <v>446.507</v>
      </c>
      <c r="Y62" s="53" t="n">
        <v>5.991</v>
      </c>
      <c r="Z62" s="53" t="n">
        <f aca="false">X62/3600</f>
        <v>0.12402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4.3784</v>
      </c>
      <c r="I63" s="57" t="n">
        <f aca="false">V63</f>
        <v>42.1147</v>
      </c>
      <c r="J63" s="57" t="n">
        <f aca="false">T63</f>
        <v>12024.3784</v>
      </c>
      <c r="K63" s="57" t="n">
        <f aca="false">W63</f>
        <v>42.759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10.913</v>
      </c>
      <c r="Q63" s="54" t="n">
        <v>8.089</v>
      </c>
      <c r="R63" s="54" t="n">
        <f aca="false">P63/3600</f>
        <v>0.169698055555556</v>
      </c>
      <c r="S63" s="56"/>
      <c r="T63" s="54" t="n">
        <v>12024.3784</v>
      </c>
      <c r="U63" s="54" t="n">
        <v>40.9616</v>
      </c>
      <c r="V63" s="54" t="n">
        <v>42.1147</v>
      </c>
      <c r="W63" s="54" t="n">
        <v>42.7599</v>
      </c>
      <c r="X63" s="54" t="n">
        <v>609.481</v>
      </c>
      <c r="Y63" s="54" t="n">
        <v>8.43</v>
      </c>
      <c r="Z63" s="54" t="n">
        <f aca="false">X63/3600</f>
        <v>0.16930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4.4824</v>
      </c>
      <c r="I64" s="58" t="n">
        <f aca="false">V64</f>
        <v>38.9831</v>
      </c>
      <c r="J64" s="58" t="n">
        <f aca="false">T64</f>
        <v>7354.4824</v>
      </c>
      <c r="K64" s="58" t="n">
        <f aca="false">W64</f>
        <v>39.462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474</v>
      </c>
      <c r="Q64" s="47" t="n">
        <v>7.166</v>
      </c>
      <c r="R64" s="47" t="n">
        <f aca="false">P64/3600</f>
        <v>0.144298333333333</v>
      </c>
      <c r="S64" s="48"/>
      <c r="T64" s="47" t="n">
        <v>7354.4824</v>
      </c>
      <c r="U64" s="47" t="n">
        <v>36.5984</v>
      </c>
      <c r="V64" s="47" t="n">
        <v>38.9831</v>
      </c>
      <c r="W64" s="47" t="n">
        <v>39.4621</v>
      </c>
      <c r="X64" s="47" t="n">
        <v>518.301</v>
      </c>
      <c r="Y64" s="47" t="n">
        <v>7.163</v>
      </c>
      <c r="Z64" s="47" t="n">
        <f aca="false">X64/3600</f>
        <v>0.14397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6.8792</v>
      </c>
      <c r="I65" s="58" t="n">
        <f aca="false">V65</f>
        <v>36.5223</v>
      </c>
      <c r="J65" s="58" t="n">
        <f aca="false">T65</f>
        <v>4126.8792</v>
      </c>
      <c r="K65" s="58" t="n">
        <f aca="false">W65</f>
        <v>36.960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36.151</v>
      </c>
      <c r="Q65" s="47" t="n">
        <v>6.197</v>
      </c>
      <c r="R65" s="47" t="n">
        <f aca="false">P65/3600</f>
        <v>0.121153055555556</v>
      </c>
      <c r="S65" s="48"/>
      <c r="T65" s="47" t="n">
        <v>4126.8792</v>
      </c>
      <c r="U65" s="47" t="n">
        <v>32.6276</v>
      </c>
      <c r="V65" s="47" t="n">
        <v>36.5223</v>
      </c>
      <c r="W65" s="47" t="n">
        <v>36.9603</v>
      </c>
      <c r="X65" s="47" t="n">
        <v>435.027</v>
      </c>
      <c r="Y65" s="47" t="n">
        <v>6.189</v>
      </c>
      <c r="Z65" s="47" t="n">
        <f aca="false">X65/3600</f>
        <v>0.12084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3.8928</v>
      </c>
      <c r="I66" s="59" t="n">
        <f aca="false">V66</f>
        <v>34.2959</v>
      </c>
      <c r="J66" s="59" t="n">
        <f aca="false">T66</f>
        <v>2093.8928</v>
      </c>
      <c r="K66" s="59" t="n">
        <f aca="false">W66</f>
        <v>34.726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68.969</v>
      </c>
      <c r="Q66" s="53" t="n">
        <v>5.198</v>
      </c>
      <c r="R66" s="53" t="n">
        <f aca="false">P66/3600</f>
        <v>0.102491388888889</v>
      </c>
      <c r="S66" s="51"/>
      <c r="T66" s="53" t="n">
        <v>2093.8928</v>
      </c>
      <c r="U66" s="53" t="n">
        <v>29.1362</v>
      </c>
      <c r="V66" s="53" t="n">
        <v>34.2959</v>
      </c>
      <c r="W66" s="53" t="n">
        <v>34.7263</v>
      </c>
      <c r="X66" s="53" t="n">
        <v>368.783</v>
      </c>
      <c r="Y66" s="53" t="n">
        <v>5.191</v>
      </c>
      <c r="Z66" s="53" t="n">
        <f aca="false">X66/3600</f>
        <v>0.10243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4.8184</v>
      </c>
      <c r="I67" s="55" t="n">
        <f aca="false">V67</f>
        <v>42.8634</v>
      </c>
      <c r="J67" s="55" t="n">
        <f aca="false">T67</f>
        <v>4724.8184</v>
      </c>
      <c r="K67" s="55" t="n">
        <f aca="false">W67</f>
        <v>43.804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9.57</v>
      </c>
      <c r="Q67" s="54" t="n">
        <v>3.796</v>
      </c>
      <c r="R67" s="54" t="n">
        <f aca="false">P67/3600</f>
        <v>0.0859916666666667</v>
      </c>
      <c r="S67" s="56"/>
      <c r="T67" s="54" t="n">
        <v>4724.8184</v>
      </c>
      <c r="U67" s="54" t="n">
        <v>42.3874</v>
      </c>
      <c r="V67" s="54" t="n">
        <v>42.8634</v>
      </c>
      <c r="W67" s="54" t="n">
        <v>43.8048</v>
      </c>
      <c r="X67" s="54" t="n">
        <v>310.773</v>
      </c>
      <c r="Y67" s="54" t="n">
        <v>3.747</v>
      </c>
      <c r="Z67" s="54" t="n">
        <f aca="false">X67/3600</f>
        <v>0.08632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8224</v>
      </c>
      <c r="I68" s="46" t="n">
        <f aca="false">V68</f>
        <v>39.6709</v>
      </c>
      <c r="J68" s="46" t="n">
        <f aca="false">T68</f>
        <v>2832.8224</v>
      </c>
      <c r="K68" s="46" t="n">
        <f aca="false">W68</f>
        <v>40.922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65.937</v>
      </c>
      <c r="Q68" s="47" t="n">
        <v>3.432</v>
      </c>
      <c r="R68" s="47" t="n">
        <f aca="false">P68/3600</f>
        <v>0.0738713888888889</v>
      </c>
      <c r="S68" s="48"/>
      <c r="T68" s="47" t="n">
        <v>2832.8224</v>
      </c>
      <c r="U68" s="47" t="n">
        <v>38.2666</v>
      </c>
      <c r="V68" s="47" t="n">
        <v>39.6709</v>
      </c>
      <c r="W68" s="47" t="n">
        <v>40.9224</v>
      </c>
      <c r="X68" s="47" t="n">
        <v>264.866</v>
      </c>
      <c r="Y68" s="47" t="n">
        <v>3.364</v>
      </c>
      <c r="Z68" s="47" t="n">
        <f aca="false">X68/3600</f>
        <v>0.07357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4056</v>
      </c>
      <c r="I69" s="46" t="n">
        <f aca="false">V69</f>
        <v>37.3073</v>
      </c>
      <c r="J69" s="46" t="n">
        <f aca="false">T69</f>
        <v>1515.4056</v>
      </c>
      <c r="K69" s="46" t="n">
        <f aca="false">W69</f>
        <v>38.462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9.462</v>
      </c>
      <c r="Q69" s="47" t="n">
        <v>2.997</v>
      </c>
      <c r="R69" s="47" t="n">
        <f aca="false">P69/3600</f>
        <v>0.0637394444444445</v>
      </c>
      <c r="S69" s="48"/>
      <c r="T69" s="47" t="n">
        <v>1515.4056</v>
      </c>
      <c r="U69" s="47" t="n">
        <v>34.4091</v>
      </c>
      <c r="V69" s="47" t="n">
        <v>37.3073</v>
      </c>
      <c r="W69" s="47" t="n">
        <v>38.4628</v>
      </c>
      <c r="X69" s="47" t="n">
        <v>229.7</v>
      </c>
      <c r="Y69" s="47" t="n">
        <v>2.981</v>
      </c>
      <c r="Z69" s="47" t="n">
        <f aca="false">X69/3600</f>
        <v>0.0638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012</v>
      </c>
      <c r="I70" s="60" t="n">
        <f aca="false">V70</f>
        <v>35.074</v>
      </c>
      <c r="J70" s="60" t="n">
        <f aca="false">T70</f>
        <v>750.012</v>
      </c>
      <c r="K70" s="60" t="n">
        <f aca="false">W70</f>
        <v>35.961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8.807</v>
      </c>
      <c r="Q70" s="53" t="n">
        <v>2.52</v>
      </c>
      <c r="R70" s="53" t="n">
        <f aca="false">P70/3600</f>
        <v>0.0552241666666667</v>
      </c>
      <c r="S70" s="51"/>
      <c r="T70" s="53" t="n">
        <v>750.012</v>
      </c>
      <c r="U70" s="53" t="n">
        <v>31.2213</v>
      </c>
      <c r="V70" s="53" t="n">
        <v>35.074</v>
      </c>
      <c r="W70" s="53" t="n">
        <v>35.9616</v>
      </c>
      <c r="X70" s="53" t="n">
        <v>198.858</v>
      </c>
      <c r="Y70" s="53" t="n">
        <v>2.514</v>
      </c>
      <c r="Z70" s="53" t="n">
        <f aca="false">X70/3600</f>
        <v>0.05523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0.5856</v>
      </c>
      <c r="I71" s="57" t="n">
        <f aca="false">V71</f>
        <v>47.3642</v>
      </c>
      <c r="J71" s="57" t="n">
        <f aca="false">T71</f>
        <v>22860.5856</v>
      </c>
      <c r="K71" s="57" t="n">
        <f aca="false">W71</f>
        <v>48.176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080.12</v>
      </c>
      <c r="Q71" s="54" t="n">
        <v>51.487</v>
      </c>
      <c r="R71" s="54" t="n">
        <f aca="false">P71/3600</f>
        <v>1.13336666666667</v>
      </c>
      <c r="S71" s="56"/>
      <c r="T71" s="54" t="n">
        <v>22860.5856</v>
      </c>
      <c r="U71" s="54" t="n">
        <v>44.5697</v>
      </c>
      <c r="V71" s="54" t="n">
        <v>47.3642</v>
      </c>
      <c r="W71" s="54" t="n">
        <v>48.1768</v>
      </c>
      <c r="X71" s="54" t="n">
        <v>4116.28</v>
      </c>
      <c r="Y71" s="54" t="n">
        <v>51.274</v>
      </c>
      <c r="Z71" s="54" t="n">
        <f aca="false">X71/3600</f>
        <v>1.1434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5.7808</v>
      </c>
      <c r="I72" s="58" t="n">
        <f aca="false">V72</f>
        <v>45.8071</v>
      </c>
      <c r="J72" s="58" t="n">
        <f aca="false">T72</f>
        <v>13365.7808</v>
      </c>
      <c r="K72" s="58" t="n">
        <f aca="false">W72</f>
        <v>46.404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73.17</v>
      </c>
      <c r="Q72" s="47" t="n">
        <v>46.577</v>
      </c>
      <c r="R72" s="47" t="n">
        <f aca="false">P72/3600</f>
        <v>1.020325</v>
      </c>
      <c r="S72" s="48"/>
      <c r="T72" s="47" t="n">
        <v>13365.7808</v>
      </c>
      <c r="U72" s="47" t="n">
        <v>42.0688</v>
      </c>
      <c r="V72" s="47" t="n">
        <v>45.8071</v>
      </c>
      <c r="W72" s="47" t="n">
        <v>46.4044</v>
      </c>
      <c r="X72" s="47" t="n">
        <v>3700.61</v>
      </c>
      <c r="Y72" s="47" t="n">
        <v>45.475</v>
      </c>
      <c r="Z72" s="47" t="n">
        <f aca="false">X72/3600</f>
        <v>1.0279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3.3336</v>
      </c>
      <c r="I73" s="58" t="n">
        <f aca="false">V73</f>
        <v>44.1386</v>
      </c>
      <c r="J73" s="58" t="n">
        <f aca="false">T73</f>
        <v>7993.3336</v>
      </c>
      <c r="K73" s="58" t="n">
        <f aca="false">W73</f>
        <v>44.5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99.21</v>
      </c>
      <c r="Q73" s="47" t="n">
        <v>43.048</v>
      </c>
      <c r="R73" s="47" t="n">
        <f aca="false">P73/3600</f>
        <v>0.944225</v>
      </c>
      <c r="S73" s="48"/>
      <c r="T73" s="47" t="n">
        <v>7993.3336</v>
      </c>
      <c r="U73" s="47" t="n">
        <v>39.3904</v>
      </c>
      <c r="V73" s="47" t="n">
        <v>44.1386</v>
      </c>
      <c r="W73" s="47" t="n">
        <v>44.57</v>
      </c>
      <c r="X73" s="47" t="n">
        <v>3424.98</v>
      </c>
      <c r="Y73" s="47" t="n">
        <v>42.144</v>
      </c>
      <c r="Z73" s="47" t="n">
        <f aca="false">X73/3600</f>
        <v>0.9513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2.8104</v>
      </c>
      <c r="I74" s="59" t="n">
        <f aca="false">V74</f>
        <v>42.4759</v>
      </c>
      <c r="J74" s="59" t="n">
        <f aca="false">T74</f>
        <v>4782.8104</v>
      </c>
      <c r="K74" s="59" t="n">
        <f aca="false">W74</f>
        <v>42.651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03.67</v>
      </c>
      <c r="Q74" s="53" t="n">
        <v>40.72</v>
      </c>
      <c r="R74" s="53" t="n">
        <f aca="false">P74/3600</f>
        <v>0.889908333333333</v>
      </c>
      <c r="S74" s="51"/>
      <c r="T74" s="53" t="n">
        <v>4782.8104</v>
      </c>
      <c r="U74" s="53" t="n">
        <v>36.553</v>
      </c>
      <c r="V74" s="53" t="n">
        <v>42.4759</v>
      </c>
      <c r="W74" s="53" t="n">
        <v>42.6514</v>
      </c>
      <c r="X74" s="53" t="n">
        <v>3220.75</v>
      </c>
      <c r="Y74" s="53" t="n">
        <v>37.817</v>
      </c>
      <c r="Z74" s="53" t="n">
        <f aca="false">X74/3600</f>
        <v>0.89465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12.4376</v>
      </c>
      <c r="I75" s="55" t="n">
        <f aca="false">V75</f>
        <v>48.6222</v>
      </c>
      <c r="J75" s="55" t="n">
        <f aca="false">T75</f>
        <v>23512.4376</v>
      </c>
      <c r="K75" s="55" t="n">
        <f aca="false">W75</f>
        <v>48.375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034.75</v>
      </c>
      <c r="Q75" s="54" t="n">
        <v>48.209</v>
      </c>
      <c r="R75" s="54" t="n">
        <f aca="false">P75/3600</f>
        <v>1.12076388888889</v>
      </c>
      <c r="S75" s="56"/>
      <c r="T75" s="54" t="n">
        <v>23512.4376</v>
      </c>
      <c r="U75" s="54" t="n">
        <v>44.5711</v>
      </c>
      <c r="V75" s="54" t="n">
        <v>48.6222</v>
      </c>
      <c r="W75" s="54" t="n">
        <v>48.3751</v>
      </c>
      <c r="X75" s="54" t="n">
        <v>4042.66</v>
      </c>
      <c r="Y75" s="54" t="n">
        <v>49.823</v>
      </c>
      <c r="Z75" s="54" t="n">
        <f aca="false">X75/3600</f>
        <v>1.1229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9.6656</v>
      </c>
      <c r="I76" s="46" t="n">
        <f aca="false">V76</f>
        <v>47.0319</v>
      </c>
      <c r="J76" s="46" t="n">
        <f aca="false">T76</f>
        <v>14359.6656</v>
      </c>
      <c r="K76" s="46" t="n">
        <f aca="false">W76</f>
        <v>46.345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655.91</v>
      </c>
      <c r="Q76" s="47" t="n">
        <v>46.375</v>
      </c>
      <c r="R76" s="47" t="n">
        <f aca="false">P76/3600</f>
        <v>1.01553055555556</v>
      </c>
      <c r="S76" s="48"/>
      <c r="T76" s="47" t="n">
        <v>14359.6656</v>
      </c>
      <c r="U76" s="47" t="n">
        <v>42.0625</v>
      </c>
      <c r="V76" s="47" t="n">
        <v>47.0319</v>
      </c>
      <c r="W76" s="47" t="n">
        <v>46.3452</v>
      </c>
      <c r="X76" s="47" t="n">
        <v>3668.48</v>
      </c>
      <c r="Y76" s="47" t="n">
        <v>45.716</v>
      </c>
      <c r="Z76" s="47" t="n">
        <f aca="false">X76/3600</f>
        <v>1.0190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9.7736</v>
      </c>
      <c r="I77" s="46" t="n">
        <f aca="false">V77</f>
        <v>45.6343</v>
      </c>
      <c r="J77" s="46" t="n">
        <f aca="false">T77</f>
        <v>8929.7736</v>
      </c>
      <c r="K77" s="46" t="n">
        <f aca="false">W77</f>
        <v>44.24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89.73</v>
      </c>
      <c r="Q77" s="47" t="n">
        <v>43.794</v>
      </c>
      <c r="R77" s="47" t="n">
        <f aca="false">P77/3600</f>
        <v>0.941591666666667</v>
      </c>
      <c r="S77" s="48"/>
      <c r="T77" s="47" t="n">
        <v>8929.7736</v>
      </c>
      <c r="U77" s="47" t="n">
        <v>39.2501</v>
      </c>
      <c r="V77" s="47" t="n">
        <v>45.6343</v>
      </c>
      <c r="W77" s="47" t="n">
        <v>44.2433</v>
      </c>
      <c r="X77" s="47" t="n">
        <v>3405.31</v>
      </c>
      <c r="Y77" s="47" t="n">
        <v>41.579</v>
      </c>
      <c r="Z77" s="47" t="n">
        <f aca="false">X77/3600</f>
        <v>0.94591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0.1632</v>
      </c>
      <c r="I78" s="52" t="n">
        <f aca="false">V78</f>
        <v>44.1615</v>
      </c>
      <c r="J78" s="52" t="n">
        <f aca="false">T78</f>
        <v>5370.1632</v>
      </c>
      <c r="K78" s="52" t="n">
        <f aca="false">W78</f>
        <v>42.276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87.62</v>
      </c>
      <c r="Q78" s="53" t="n">
        <v>37.455</v>
      </c>
      <c r="R78" s="53" t="n">
        <f aca="false">P78/3600</f>
        <v>0.88545</v>
      </c>
      <c r="S78" s="51"/>
      <c r="T78" s="53" t="n">
        <v>5370.1632</v>
      </c>
      <c r="U78" s="53" t="n">
        <v>36.1924</v>
      </c>
      <c r="V78" s="53" t="n">
        <v>44.1615</v>
      </c>
      <c r="W78" s="53" t="n">
        <v>42.2767</v>
      </c>
      <c r="X78" s="53" t="n">
        <v>3209.12</v>
      </c>
      <c r="Y78" s="53" t="n">
        <v>37.725</v>
      </c>
      <c r="Z78" s="53" t="n">
        <f aca="false">X78/3600</f>
        <v>0.8914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89.2688</v>
      </c>
      <c r="I79" s="55" t="n">
        <f aca="false">V79</f>
        <v>48.6029</v>
      </c>
      <c r="J79" s="55" t="n">
        <f aca="false">T79</f>
        <v>24889.2688</v>
      </c>
      <c r="K79" s="55" t="n">
        <f aca="false">W79</f>
        <v>48.7782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075.89</v>
      </c>
      <c r="Q79" s="54" t="n">
        <v>49.914</v>
      </c>
      <c r="R79" s="54" t="n">
        <f aca="false">P79/3600</f>
        <v>1.13219166666667</v>
      </c>
      <c r="S79" s="56"/>
      <c r="T79" s="54" t="n">
        <v>24889.2688</v>
      </c>
      <c r="U79" s="54" t="n">
        <v>44.5667</v>
      </c>
      <c r="V79" s="54" t="n">
        <v>48.6029</v>
      </c>
      <c r="W79" s="54" t="n">
        <v>48.7782</v>
      </c>
      <c r="X79" s="54" t="n">
        <v>4106.51</v>
      </c>
      <c r="Y79" s="54" t="n">
        <v>49.09</v>
      </c>
      <c r="Z79" s="54" t="n">
        <f aca="false">X79/3600</f>
        <v>1.1406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29.6976</v>
      </c>
      <c r="I80" s="46" t="n">
        <f aca="false">V80</f>
        <v>46.7791</v>
      </c>
      <c r="J80" s="46" t="n">
        <f aca="false">T80</f>
        <v>14329.6976</v>
      </c>
      <c r="K80" s="46" t="n">
        <f aca="false">W80</f>
        <v>46.926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665.2</v>
      </c>
      <c r="Q80" s="47" t="n">
        <v>45.327</v>
      </c>
      <c r="R80" s="47" t="n">
        <f aca="false">P80/3600</f>
        <v>1.01811111111111</v>
      </c>
      <c r="S80" s="48"/>
      <c r="T80" s="47" t="n">
        <v>14329.6976</v>
      </c>
      <c r="U80" s="47" t="n">
        <v>41.7703</v>
      </c>
      <c r="V80" s="47" t="n">
        <v>46.7791</v>
      </c>
      <c r="W80" s="47" t="n">
        <v>46.9269</v>
      </c>
      <c r="X80" s="47" t="n">
        <v>3678.84</v>
      </c>
      <c r="Y80" s="47" t="n">
        <v>46.492</v>
      </c>
      <c r="Z80" s="47" t="n">
        <f aca="false">X80/3600</f>
        <v>1.021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7.3304</v>
      </c>
      <c r="I81" s="46" t="n">
        <f aca="false">V81</f>
        <v>44.9017</v>
      </c>
      <c r="J81" s="46" t="n">
        <f aca="false">T81</f>
        <v>8217.3304</v>
      </c>
      <c r="K81" s="46" t="n">
        <f aca="false">W81</f>
        <v>44.964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85.6</v>
      </c>
      <c r="Q81" s="47" t="n">
        <v>40.026</v>
      </c>
      <c r="R81" s="47" t="n">
        <f aca="false">P81/3600</f>
        <v>0.940444444444444</v>
      </c>
      <c r="S81" s="48"/>
      <c r="T81" s="47" t="n">
        <v>8217.3304</v>
      </c>
      <c r="U81" s="47" t="n">
        <v>38.9673</v>
      </c>
      <c r="V81" s="47" t="n">
        <v>44.9017</v>
      </c>
      <c r="W81" s="47" t="n">
        <v>44.9641</v>
      </c>
      <c r="X81" s="47" t="n">
        <v>3419.28</v>
      </c>
      <c r="Y81" s="47" t="n">
        <v>42.375</v>
      </c>
      <c r="Z81" s="47" t="n">
        <f aca="false">X81/3600</f>
        <v>0.949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8.4224</v>
      </c>
      <c r="I82" s="60" t="n">
        <f aca="false">V82</f>
        <v>43.0198</v>
      </c>
      <c r="J82" s="60" t="n">
        <f aca="false">T82</f>
        <v>4678.4224</v>
      </c>
      <c r="K82" s="60" t="n">
        <f aca="false">W82</f>
        <v>42.973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73.5</v>
      </c>
      <c r="Q82" s="53" t="n">
        <v>37.982</v>
      </c>
      <c r="R82" s="53" t="n">
        <f aca="false">P82/3600</f>
        <v>0.881527777777778</v>
      </c>
      <c r="S82" s="51"/>
      <c r="T82" s="53" t="n">
        <v>4678.4224</v>
      </c>
      <c r="U82" s="53" t="n">
        <v>36.1939</v>
      </c>
      <c r="V82" s="53" t="n">
        <v>43.0198</v>
      </c>
      <c r="W82" s="53" t="n">
        <v>42.9733</v>
      </c>
      <c r="X82" s="53" t="n">
        <v>3179.07</v>
      </c>
      <c r="Y82" s="53" t="n">
        <v>39.425</v>
      </c>
      <c r="Z82" s="53" t="n">
        <f aca="false">X82/3600</f>
        <v>0.8830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0341586001834</v>
      </c>
      <c r="R89" s="65" t="n">
        <f aca="false">GEOMEAN(R3:R82)</f>
        <v>0.621636652272097</v>
      </c>
      <c r="S89" s="65"/>
      <c r="T89" s="65"/>
      <c r="U89" s="65"/>
      <c r="V89" s="65"/>
      <c r="W89" s="65"/>
      <c r="X89" s="65"/>
      <c r="Y89" s="65" t="n">
        <f aca="false">GEOMEAN(Y3:Y82)</f>
        <v>27.0131294214345</v>
      </c>
      <c r="Z89" s="65" t="n">
        <f aca="false">GEOMEAN(Z3:Z82)</f>
        <v>0.6238214421642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221256426</v>
      </c>
      <c r="Z90" s="75" t="n">
        <f aca="false">Z89/R89</f>
        <v>1.00351457701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7438055555556</v>
      </c>
      <c r="R91" s="64" t="n">
        <f aca="false">SUM(R3:R82)</f>
        <v>76.1411288888889</v>
      </c>
      <c r="X91" s="64"/>
      <c r="Y91" s="64" t="n">
        <f aca="false">SUM(Y3:Y82)/3600</f>
        <v>0.86385</v>
      </c>
      <c r="Z91" s="64" t="n">
        <f aca="false">SUM(Z3:Z82)</f>
        <v>76.3848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24T10:56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