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11632223106293</v>
      </c>
      <c r="D10" s="24"/>
      <c r="E10" s="24"/>
      <c r="F10" s="24" t="n">
        <f aca="false">'AI LC'!$Z$90</f>
        <v>1.1474285512730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4074480973239</v>
      </c>
      <c r="D11" s="27"/>
      <c r="E11" s="27"/>
      <c r="F11" s="27" t="n">
        <f aca="false">'AI LC'!$Y$90</f>
        <v>1.2909285465568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66013655893177</v>
      </c>
      <c r="D21" s="24"/>
      <c r="E21" s="24"/>
      <c r="F21" s="24" t="n">
        <f aca="false">'RA LC'!$Z$90</f>
        <v>1.0393351777268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920330462066</v>
      </c>
      <c r="D22" s="27"/>
      <c r="E22" s="27"/>
      <c r="F22" s="27" t="n">
        <f aca="false">'RA LC'!$Y$90</f>
        <v>1.1777919812254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81203747227811</v>
      </c>
      <c r="D32" s="24"/>
      <c r="E32" s="24"/>
      <c r="F32" s="24" t="n">
        <f aca="false">'LB LC'!$Z$90</f>
        <v>1.0368854893469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078421932179</v>
      </c>
      <c r="D33" s="27"/>
      <c r="E33" s="27"/>
      <c r="F33" s="27" t="n">
        <f aca="false">'LB LC'!$Y$90</f>
        <v>1.1928799259456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0" activeCellId="0" sqref="AE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522.9504</v>
      </c>
      <c r="I3" s="46" t="n">
        <f aca="false">V3</f>
        <v>43.0998</v>
      </c>
      <c r="J3" s="46" t="n">
        <f aca="false">T3</f>
        <v>104522.9504</v>
      </c>
      <c r="K3" s="46" t="n">
        <f aca="false">W3</f>
        <v>44.9808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225.07</v>
      </c>
      <c r="Q3" s="47" t="n">
        <v>90.513</v>
      </c>
      <c r="R3" s="47" t="n">
        <f aca="false">P3/3600</f>
        <v>2.56251944444444</v>
      </c>
      <c r="S3" s="48"/>
      <c r="T3" s="47" t="n">
        <v>104522.9504</v>
      </c>
      <c r="U3" s="47" t="n">
        <v>43.7256</v>
      </c>
      <c r="V3" s="47" t="n">
        <v>43.0998</v>
      </c>
      <c r="W3" s="47" t="n">
        <v>44.9808</v>
      </c>
      <c r="X3" s="47" t="n">
        <v>8481.16</v>
      </c>
      <c r="Y3" s="47" t="n">
        <v>89.111</v>
      </c>
      <c r="Z3" s="47" t="n">
        <f aca="false">X3/3600</f>
        <v>2.35587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726.3008</v>
      </c>
      <c r="I4" s="46" t="n">
        <f aca="false">V4</f>
        <v>40.4043</v>
      </c>
      <c r="J4" s="46" t="n">
        <f aca="false">T4</f>
        <v>58726.3008</v>
      </c>
      <c r="K4" s="46" t="n">
        <f aca="false">W4</f>
        <v>42.31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258.86</v>
      </c>
      <c r="Q4" s="47" t="n">
        <v>74.214</v>
      </c>
      <c r="R4" s="47" t="n">
        <f aca="false">P4/3600</f>
        <v>2.29412777777778</v>
      </c>
      <c r="S4" s="48"/>
      <c r="T4" s="47" t="n">
        <v>58726.3008</v>
      </c>
      <c r="U4" s="47" t="n">
        <v>40.4232</v>
      </c>
      <c r="V4" s="47" t="n">
        <v>40.4043</v>
      </c>
      <c r="W4" s="47" t="n">
        <v>42.31</v>
      </c>
      <c r="X4" s="47" t="n">
        <v>7519.33</v>
      </c>
      <c r="Y4" s="47" t="n">
        <v>78.59</v>
      </c>
      <c r="Z4" s="47" t="n">
        <f aca="false">X4/3600</f>
        <v>2.08870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827.8544</v>
      </c>
      <c r="I5" s="46" t="n">
        <f aca="false">V5</f>
        <v>38.3402</v>
      </c>
      <c r="J5" s="46" t="n">
        <f aca="false">T5</f>
        <v>32827.8544</v>
      </c>
      <c r="K5" s="46" t="n">
        <f aca="false">W5</f>
        <v>40.1429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577.35</v>
      </c>
      <c r="Q5" s="47" t="n">
        <v>66.295</v>
      </c>
      <c r="R5" s="47" t="n">
        <f aca="false">P5/3600</f>
        <v>2.10481944444444</v>
      </c>
      <c r="S5" s="48"/>
      <c r="T5" s="47" t="n">
        <v>32827.8544</v>
      </c>
      <c r="U5" s="47" t="n">
        <v>37.3682</v>
      </c>
      <c r="V5" s="47" t="n">
        <v>38.3402</v>
      </c>
      <c r="W5" s="47" t="n">
        <v>40.1429</v>
      </c>
      <c r="X5" s="47" t="n">
        <v>6884.4</v>
      </c>
      <c r="Y5" s="47" t="n">
        <v>71.156</v>
      </c>
      <c r="Z5" s="47" t="n">
        <f aca="false">X5/3600</f>
        <v>1.91233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8009.6576</v>
      </c>
      <c r="I6" s="52" t="n">
        <f aca="false">V6</f>
        <v>36.3403</v>
      </c>
      <c r="J6" s="52" t="n">
        <f aca="false">T6</f>
        <v>18009.6576</v>
      </c>
      <c r="K6" s="52" t="n">
        <f aca="false">W6</f>
        <v>38.152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156.77</v>
      </c>
      <c r="Q6" s="53" t="n">
        <v>59.681</v>
      </c>
      <c r="R6" s="53" t="n">
        <f aca="false">P6/3600</f>
        <v>1.98799166666667</v>
      </c>
      <c r="S6" s="51"/>
      <c r="T6" s="53" t="n">
        <v>18009.6576</v>
      </c>
      <c r="U6" s="53" t="n">
        <v>34.3297</v>
      </c>
      <c r="V6" s="53" t="n">
        <v>36.3403</v>
      </c>
      <c r="W6" s="53" t="n">
        <v>38.1522</v>
      </c>
      <c r="X6" s="53" t="n">
        <v>6488.91</v>
      </c>
      <c r="Y6" s="53" t="n">
        <v>64.409</v>
      </c>
      <c r="Z6" s="53" t="n">
        <f aca="false">X6/3600</f>
        <v>1.80247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563.9168</v>
      </c>
      <c r="I7" s="46" t="n">
        <f aca="false">V7</f>
        <v>46.0173</v>
      </c>
      <c r="J7" s="46" t="n">
        <f aca="false">T7</f>
        <v>107563.9168</v>
      </c>
      <c r="K7" s="46" t="n">
        <f aca="false">W7</f>
        <v>45.4595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9234.72</v>
      </c>
      <c r="Q7" s="47" t="n">
        <v>83.826</v>
      </c>
      <c r="R7" s="47" t="n">
        <f aca="false">P7/3600</f>
        <v>2.5652</v>
      </c>
      <c r="S7" s="48"/>
      <c r="T7" s="54" t="n">
        <v>107563.9168</v>
      </c>
      <c r="U7" s="54" t="n">
        <v>43.6228</v>
      </c>
      <c r="V7" s="54" t="n">
        <v>46.0173</v>
      </c>
      <c r="W7" s="54" t="n">
        <v>45.4595</v>
      </c>
      <c r="X7" s="47" t="n">
        <v>8506.67</v>
      </c>
      <c r="Y7" s="47" t="n">
        <v>88.02</v>
      </c>
      <c r="Z7" s="47" t="n">
        <f aca="false">X7/3600</f>
        <v>2.36296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965.1696</v>
      </c>
      <c r="I8" s="46" t="n">
        <f aca="false">V8</f>
        <v>43.622</v>
      </c>
      <c r="J8" s="46" t="n">
        <f aca="false">T8</f>
        <v>62965.1696</v>
      </c>
      <c r="K8" s="46" t="n">
        <f aca="false">W8</f>
        <v>43.5945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335.25</v>
      </c>
      <c r="Q8" s="47" t="n">
        <v>79.441</v>
      </c>
      <c r="R8" s="47" t="n">
        <f aca="false">P8/3600</f>
        <v>2.31534722222222</v>
      </c>
      <c r="S8" s="48"/>
      <c r="T8" s="47" t="n">
        <v>62965.1696</v>
      </c>
      <c r="U8" s="47" t="n">
        <v>40.0868</v>
      </c>
      <c r="V8" s="47" t="n">
        <v>43.622</v>
      </c>
      <c r="W8" s="47" t="n">
        <v>43.5945</v>
      </c>
      <c r="X8" s="47" t="n">
        <v>7637.78</v>
      </c>
      <c r="Y8" s="47" t="n">
        <v>80.813</v>
      </c>
      <c r="Z8" s="47" t="n">
        <f aca="false">X8/3600</f>
        <v>2.12160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720.5136</v>
      </c>
      <c r="I9" s="46" t="n">
        <f aca="false">V9</f>
        <v>41.1425</v>
      </c>
      <c r="J9" s="46" t="n">
        <f aca="false">T9</f>
        <v>35720.5136</v>
      </c>
      <c r="K9" s="46" t="n">
        <f aca="false">W9</f>
        <v>41.5049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600.35</v>
      </c>
      <c r="Q9" s="47" t="n">
        <v>75.194</v>
      </c>
      <c r="R9" s="47" t="n">
        <f aca="false">P9/3600</f>
        <v>2.11120833333333</v>
      </c>
      <c r="S9" s="48"/>
      <c r="T9" s="47" t="n">
        <v>35720.5136</v>
      </c>
      <c r="U9" s="47" t="n">
        <v>37.0168</v>
      </c>
      <c r="V9" s="47" t="n">
        <v>41.1425</v>
      </c>
      <c r="W9" s="47" t="n">
        <v>41.5049</v>
      </c>
      <c r="X9" s="47" t="n">
        <v>7000.03</v>
      </c>
      <c r="Y9" s="47" t="n">
        <v>74.212</v>
      </c>
      <c r="Z9" s="47" t="n">
        <f aca="false">X9/3600</f>
        <v>1.94445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458.7408</v>
      </c>
      <c r="I10" s="52" t="n">
        <f aca="false">V10</f>
        <v>38.3789</v>
      </c>
      <c r="J10" s="52" t="n">
        <f aca="false">T10</f>
        <v>20458.7408</v>
      </c>
      <c r="K10" s="52" t="n">
        <f aca="false">W10</f>
        <v>39.1483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214.73</v>
      </c>
      <c r="Q10" s="53" t="n">
        <v>66.727</v>
      </c>
      <c r="R10" s="53" t="n">
        <f aca="false">P10/3600</f>
        <v>2.00409166666667</v>
      </c>
      <c r="S10" s="51"/>
      <c r="T10" s="53" t="n">
        <v>20458.7408</v>
      </c>
      <c r="U10" s="53" t="n">
        <v>34.1759</v>
      </c>
      <c r="V10" s="53" t="n">
        <v>38.3789</v>
      </c>
      <c r="W10" s="53" t="n">
        <v>39.1483</v>
      </c>
      <c r="X10" s="53" t="n">
        <v>6601.03</v>
      </c>
      <c r="Y10" s="53" t="n">
        <v>67.375</v>
      </c>
      <c r="Z10" s="53" t="n">
        <f aca="false">X10/3600</f>
        <v>1.833619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4109.0832</v>
      </c>
      <c r="I11" s="46" t="n">
        <f aca="false">V11</f>
        <v>43.0437</v>
      </c>
      <c r="J11" s="46" t="n">
        <f aca="false">T11</f>
        <v>384109.0832</v>
      </c>
      <c r="K11" s="46" t="n">
        <f aca="false">W11</f>
        <v>41.5451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8316.8</v>
      </c>
      <c r="Q11" s="47" t="n">
        <v>233.16</v>
      </c>
      <c r="R11" s="47" t="n">
        <f aca="false">P11/3600</f>
        <v>7.86577777777778</v>
      </c>
      <c r="S11" s="48"/>
      <c r="T11" s="47" t="n">
        <v>384109.0832</v>
      </c>
      <c r="U11" s="47" t="n">
        <v>42.9099</v>
      </c>
      <c r="V11" s="47" t="n">
        <v>43.0437</v>
      </c>
      <c r="W11" s="47" t="n">
        <v>41.5451</v>
      </c>
      <c r="X11" s="47" t="n">
        <v>25572.9</v>
      </c>
      <c r="Y11" s="47" t="n">
        <v>235.226</v>
      </c>
      <c r="Z11" s="47" t="n">
        <f aca="false">X11/3600</f>
        <v>7.10358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9137.4768</v>
      </c>
      <c r="I12" s="46" t="n">
        <f aca="false">V12</f>
        <v>40.1618</v>
      </c>
      <c r="J12" s="46" t="n">
        <f aca="false">T12</f>
        <v>249137.4768</v>
      </c>
      <c r="K12" s="46" t="n">
        <f aca="false">W12</f>
        <v>37.9333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5402.5</v>
      </c>
      <c r="Q12" s="47" t="n">
        <v>205.558</v>
      </c>
      <c r="R12" s="47" t="n">
        <f aca="false">P12/3600</f>
        <v>7.05625</v>
      </c>
      <c r="S12" s="48"/>
      <c r="T12" s="47" t="n">
        <v>249137.4768</v>
      </c>
      <c r="U12" s="47" t="n">
        <v>39.1232</v>
      </c>
      <c r="V12" s="47" t="n">
        <v>40.1618</v>
      </c>
      <c r="W12" s="47" t="n">
        <v>37.9333</v>
      </c>
      <c r="X12" s="47" t="n">
        <v>21242</v>
      </c>
      <c r="Y12" s="47" t="n">
        <v>212.301</v>
      </c>
      <c r="Z12" s="47" t="n">
        <f aca="false">X12/3600</f>
        <v>5.90055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4086.2544</v>
      </c>
      <c r="I13" s="46" t="n">
        <f aca="false">V13</f>
        <v>38.2136</v>
      </c>
      <c r="J13" s="46" t="n">
        <f aca="false">T13</f>
        <v>154086.2544</v>
      </c>
      <c r="K13" s="46" t="n">
        <f aca="false">W13</f>
        <v>36.0404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232.5</v>
      </c>
      <c r="Q13" s="47" t="n">
        <v>176.987</v>
      </c>
      <c r="R13" s="47" t="n">
        <f aca="false">P13/3600</f>
        <v>6.45347222222222</v>
      </c>
      <c r="S13" s="48"/>
      <c r="T13" s="47" t="n">
        <v>154086.2544</v>
      </c>
      <c r="U13" s="47" t="n">
        <v>35.01</v>
      </c>
      <c r="V13" s="47" t="n">
        <v>38.2136</v>
      </c>
      <c r="W13" s="47" t="n">
        <v>36.0404</v>
      </c>
      <c r="X13" s="47" t="n">
        <v>19488.3</v>
      </c>
      <c r="Y13" s="47" t="n">
        <v>187.595</v>
      </c>
      <c r="Z13" s="47" t="n">
        <f aca="false">X13/3600</f>
        <v>5.41341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80022.0608</v>
      </c>
      <c r="I14" s="52" t="n">
        <f aca="false">V14</f>
        <v>36.085</v>
      </c>
      <c r="J14" s="52" t="n">
        <f aca="false">T14</f>
        <v>80022.0608</v>
      </c>
      <c r="K14" s="52" t="n">
        <f aca="false">W14</f>
        <v>33.9907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1045.9</v>
      </c>
      <c r="Q14" s="53" t="n">
        <v>155.532</v>
      </c>
      <c r="R14" s="53" t="n">
        <f aca="false">P14/3600</f>
        <v>5.84608333333333</v>
      </c>
      <c r="S14" s="51"/>
      <c r="T14" s="53" t="n">
        <v>80022.0608</v>
      </c>
      <c r="U14" s="53" t="n">
        <v>30.867</v>
      </c>
      <c r="V14" s="53" t="n">
        <v>36.085</v>
      </c>
      <c r="W14" s="53" t="n">
        <v>33.9907</v>
      </c>
      <c r="X14" s="53" t="n">
        <v>18280.9</v>
      </c>
      <c r="Y14" s="53" t="n">
        <v>162.097</v>
      </c>
      <c r="Z14" s="53" t="n">
        <f aca="false">X14/3600</f>
        <v>5.07802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604.0048</v>
      </c>
      <c r="I15" s="46" t="n">
        <f aca="false">V15</f>
        <v>47.1972</v>
      </c>
      <c r="J15" s="46" t="n">
        <f aca="false">T15</f>
        <v>99604.0048</v>
      </c>
      <c r="K15" s="46" t="n">
        <f aca="false">W15</f>
        <v>46.7145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0911</v>
      </c>
      <c r="Q15" s="47" t="n">
        <v>148.859</v>
      </c>
      <c r="R15" s="47" t="n">
        <f aca="false">P15/3600</f>
        <v>5.80861111111111</v>
      </c>
      <c r="S15" s="48"/>
      <c r="T15" s="54" t="n">
        <v>99604.0048</v>
      </c>
      <c r="U15" s="54" t="n">
        <v>43.974</v>
      </c>
      <c r="V15" s="54" t="n">
        <v>47.1972</v>
      </c>
      <c r="W15" s="54" t="n">
        <v>46.7145</v>
      </c>
      <c r="X15" s="47" t="n">
        <v>18788.4</v>
      </c>
      <c r="Y15" s="47" t="n">
        <v>153.338</v>
      </c>
      <c r="Z15" s="47" t="n">
        <f aca="false">X15/3600</f>
        <v>5.21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731.7552</v>
      </c>
      <c r="I16" s="46" t="n">
        <f aca="false">V16</f>
        <v>46.1825</v>
      </c>
      <c r="J16" s="46" t="n">
        <f aca="false">T16</f>
        <v>47731.7552</v>
      </c>
      <c r="K16" s="46" t="n">
        <f aca="false">W16</f>
        <v>45.89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8810.8</v>
      </c>
      <c r="Q16" s="47" t="n">
        <v>134.103</v>
      </c>
      <c r="R16" s="47" t="n">
        <f aca="false">P16/3600</f>
        <v>5.22522222222222</v>
      </c>
      <c r="S16" s="48"/>
      <c r="T16" s="47" t="n">
        <v>47731.7552</v>
      </c>
      <c r="U16" s="47" t="n">
        <v>41.5417</v>
      </c>
      <c r="V16" s="47" t="n">
        <v>46.1825</v>
      </c>
      <c r="W16" s="47" t="n">
        <v>45.897</v>
      </c>
      <c r="X16" s="47" t="n">
        <v>17031.7</v>
      </c>
      <c r="Y16" s="47" t="n">
        <v>135.997</v>
      </c>
      <c r="Z16" s="47" t="n">
        <f aca="false">X16/3600</f>
        <v>4.73102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7002.0224</v>
      </c>
      <c r="I17" s="46" t="n">
        <f aca="false">V17</f>
        <v>45.252</v>
      </c>
      <c r="J17" s="46" t="n">
        <f aca="false">T17</f>
        <v>27002.0224</v>
      </c>
      <c r="K17" s="46" t="n">
        <f aca="false">W17</f>
        <v>45.1236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061</v>
      </c>
      <c r="Q17" s="47" t="n">
        <v>119.884</v>
      </c>
      <c r="R17" s="47" t="n">
        <f aca="false">P17/3600</f>
        <v>5.01694444444444</v>
      </c>
      <c r="S17" s="48"/>
      <c r="T17" s="47" t="n">
        <v>27002.0224</v>
      </c>
      <c r="U17" s="47" t="n">
        <v>39.9831</v>
      </c>
      <c r="V17" s="47" t="n">
        <v>45.252</v>
      </c>
      <c r="W17" s="47" t="n">
        <v>45.1236</v>
      </c>
      <c r="X17" s="47" t="n">
        <v>16238.1</v>
      </c>
      <c r="Y17" s="47" t="n">
        <v>129.605</v>
      </c>
      <c r="Z17" s="47" t="n">
        <f aca="false">X17/3600</f>
        <v>4.51058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909.2896</v>
      </c>
      <c r="I18" s="52" t="n">
        <f aca="false">V18</f>
        <v>44.1162</v>
      </c>
      <c r="J18" s="52" t="n">
        <f aca="false">T18</f>
        <v>14909.2896</v>
      </c>
      <c r="K18" s="52" t="n">
        <f aca="false">W18</f>
        <v>44.0491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7452.6</v>
      </c>
      <c r="Q18" s="53" t="n">
        <v>113.748</v>
      </c>
      <c r="R18" s="53" t="n">
        <f aca="false">P18/3600</f>
        <v>4.84794444444444</v>
      </c>
      <c r="S18" s="51"/>
      <c r="T18" s="53" t="n">
        <v>14909.2896</v>
      </c>
      <c r="U18" s="53" t="n">
        <v>38.271</v>
      </c>
      <c r="V18" s="53" t="n">
        <v>44.1162</v>
      </c>
      <c r="W18" s="53" t="n">
        <v>44.0491</v>
      </c>
      <c r="X18" s="53" t="n">
        <v>15925.1</v>
      </c>
      <c r="Y18" s="53" t="n">
        <v>113.037</v>
      </c>
      <c r="Z18" s="53" t="n">
        <f aca="false">X18/3600</f>
        <v>4.42363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715.248</v>
      </c>
      <c r="I19" s="46" t="n">
        <f aca="false">V19</f>
        <v>44.7394</v>
      </c>
      <c r="J19" s="46" t="n">
        <f aca="false">T19</f>
        <v>22715.248</v>
      </c>
      <c r="K19" s="46" t="n">
        <f aca="false">W19</f>
        <v>46.2378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437.76</v>
      </c>
      <c r="Q19" s="47" t="n">
        <v>49.263</v>
      </c>
      <c r="R19" s="47" t="n">
        <f aca="false">P19/3600</f>
        <v>1.78826666666667</v>
      </c>
      <c r="S19" s="48"/>
      <c r="T19" s="47" t="n">
        <v>22715.248</v>
      </c>
      <c r="U19" s="47" t="n">
        <v>42.9201</v>
      </c>
      <c r="V19" s="47" t="n">
        <v>44.7394</v>
      </c>
      <c r="W19" s="47" t="n">
        <v>46.2378</v>
      </c>
      <c r="X19" s="47" t="n">
        <v>5908.76</v>
      </c>
      <c r="Y19" s="47" t="n">
        <v>51.578</v>
      </c>
      <c r="Z19" s="47" t="n">
        <f aca="false">X19/3600</f>
        <v>1.6413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435.4728</v>
      </c>
      <c r="I20" s="46" t="n">
        <f aca="false">V20</f>
        <v>42.9374</v>
      </c>
      <c r="J20" s="46" t="n">
        <f aca="false">T20</f>
        <v>12435.4728</v>
      </c>
      <c r="K20" s="46" t="n">
        <f aca="false">W20</f>
        <v>43.816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940.52</v>
      </c>
      <c r="Q20" s="47" t="n">
        <v>44.291</v>
      </c>
      <c r="R20" s="47" t="n">
        <f aca="false">P20/3600</f>
        <v>1.65014444444444</v>
      </c>
      <c r="S20" s="48"/>
      <c r="T20" s="47" t="n">
        <v>12435.4728</v>
      </c>
      <c r="U20" s="47" t="n">
        <v>41.2022</v>
      </c>
      <c r="V20" s="47" t="n">
        <v>42.9374</v>
      </c>
      <c r="W20" s="47" t="n">
        <v>43.816</v>
      </c>
      <c r="X20" s="47" t="n">
        <v>5353.72</v>
      </c>
      <c r="Y20" s="47" t="n">
        <v>47.388</v>
      </c>
      <c r="Z20" s="47" t="n">
        <f aca="false">X20/3600</f>
        <v>1.4871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905.5472</v>
      </c>
      <c r="I21" s="46" t="n">
        <f aca="false">V21</f>
        <v>41.2742</v>
      </c>
      <c r="J21" s="46" t="n">
        <f aca="false">T21</f>
        <v>6905.5472</v>
      </c>
      <c r="K21" s="46" t="n">
        <f aca="false">W21</f>
        <v>41.9065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89.13</v>
      </c>
      <c r="Q21" s="47" t="n">
        <v>40.239</v>
      </c>
      <c r="R21" s="47" t="n">
        <f aca="false">P21/3600</f>
        <v>1.55253611111111</v>
      </c>
      <c r="S21" s="48"/>
      <c r="T21" s="47" t="n">
        <v>6905.5472</v>
      </c>
      <c r="U21" s="47" t="n">
        <v>39.1482</v>
      </c>
      <c r="V21" s="47" t="n">
        <v>41.2742</v>
      </c>
      <c r="W21" s="47" t="n">
        <v>41.9065</v>
      </c>
      <c r="X21" s="47" t="n">
        <v>4984.67</v>
      </c>
      <c r="Y21" s="47" t="n">
        <v>41.54</v>
      </c>
      <c r="Z21" s="47" t="n">
        <f aca="false">X21/3600</f>
        <v>1.3846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40.7944</v>
      </c>
      <c r="I22" s="52" t="n">
        <f aca="false">V22</f>
        <v>39.5834</v>
      </c>
      <c r="J22" s="52" t="n">
        <f aca="false">T22</f>
        <v>3740.7944</v>
      </c>
      <c r="K22" s="52" t="n">
        <f aca="false">W22</f>
        <v>40.3775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393.32</v>
      </c>
      <c r="Q22" s="53" t="n">
        <v>37.514</v>
      </c>
      <c r="R22" s="53" t="n">
        <f aca="false">P22/3600</f>
        <v>1.49814444444444</v>
      </c>
      <c r="S22" s="51"/>
      <c r="T22" s="53" t="n">
        <v>3740.7944</v>
      </c>
      <c r="U22" s="53" t="n">
        <v>36.6917</v>
      </c>
      <c r="V22" s="53" t="n">
        <v>39.5834</v>
      </c>
      <c r="W22" s="53" t="n">
        <v>40.3775</v>
      </c>
      <c r="X22" s="53" t="n">
        <v>4888.11</v>
      </c>
      <c r="Y22" s="53" t="n">
        <v>37.79</v>
      </c>
      <c r="Z22" s="53" t="n">
        <f aca="false">X22/3600</f>
        <v>1.3578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707.2688</v>
      </c>
      <c r="I23" s="55" t="n">
        <f aca="false">V23</f>
        <v>43.6515</v>
      </c>
      <c r="J23" s="55" t="n">
        <f aca="false">T23</f>
        <v>53707.2688</v>
      </c>
      <c r="K23" s="55" t="n">
        <f aca="false">W23</f>
        <v>44.2673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7697.65</v>
      </c>
      <c r="Q23" s="54" t="n">
        <v>77.906</v>
      </c>
      <c r="R23" s="54" t="n">
        <f aca="false">P23/3600</f>
        <v>2.13823611111111</v>
      </c>
      <c r="S23" s="56"/>
      <c r="T23" s="54" t="n">
        <v>53707.2688</v>
      </c>
      <c r="U23" s="54" t="n">
        <v>41.9465</v>
      </c>
      <c r="V23" s="54" t="n">
        <v>43.6515</v>
      </c>
      <c r="W23" s="54" t="n">
        <v>44.2673</v>
      </c>
      <c r="X23" s="54" t="n">
        <v>7102.95</v>
      </c>
      <c r="Y23" s="54" t="n">
        <v>76.716</v>
      </c>
      <c r="Z23" s="54" t="n">
        <f aca="false">X23/3600</f>
        <v>1.9730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160.0472</v>
      </c>
      <c r="I24" s="46" t="n">
        <f aca="false">V24</f>
        <v>41.1179</v>
      </c>
      <c r="J24" s="46" t="n">
        <f aca="false">T24</f>
        <v>29160.0472</v>
      </c>
      <c r="K24" s="46" t="n">
        <f aca="false">W24</f>
        <v>41.3304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648.12</v>
      </c>
      <c r="Q24" s="47" t="n">
        <v>63.909</v>
      </c>
      <c r="R24" s="47" t="n">
        <f aca="false">P24/3600</f>
        <v>1.8467</v>
      </c>
      <c r="S24" s="48"/>
      <c r="T24" s="47" t="n">
        <v>29160.0472</v>
      </c>
      <c r="U24" s="47" t="n">
        <v>38.7635</v>
      </c>
      <c r="V24" s="47" t="n">
        <v>41.1179</v>
      </c>
      <c r="W24" s="47" t="n">
        <v>41.3304</v>
      </c>
      <c r="X24" s="47" t="n">
        <v>6208.66</v>
      </c>
      <c r="Y24" s="47" t="n">
        <v>66.469</v>
      </c>
      <c r="Z24" s="47" t="n">
        <f aca="false">X24/3600</f>
        <v>1.7246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53.9944</v>
      </c>
      <c r="I25" s="46" t="n">
        <f aca="false">V25</f>
        <v>38.9578</v>
      </c>
      <c r="J25" s="46" t="n">
        <f aca="false">T25</f>
        <v>14953.9944</v>
      </c>
      <c r="K25" s="46" t="n">
        <f aca="false">W25</f>
        <v>39.3485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918.73</v>
      </c>
      <c r="Q25" s="47" t="n">
        <v>55.973</v>
      </c>
      <c r="R25" s="47" t="n">
        <f aca="false">P25/3600</f>
        <v>1.64409166666667</v>
      </c>
      <c r="S25" s="48"/>
      <c r="T25" s="47" t="n">
        <v>14953.9944</v>
      </c>
      <c r="U25" s="47" t="n">
        <v>35.7359</v>
      </c>
      <c r="V25" s="47" t="n">
        <v>38.9578</v>
      </c>
      <c r="W25" s="47" t="n">
        <v>39.3485</v>
      </c>
      <c r="X25" s="47" t="n">
        <v>5557.54</v>
      </c>
      <c r="Y25" s="47" t="n">
        <v>58.379</v>
      </c>
      <c r="Z25" s="47" t="n">
        <f aca="false">X25/3600</f>
        <v>1.5437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86.1592</v>
      </c>
      <c r="I26" s="52" t="n">
        <f aca="false">V26</f>
        <v>36.9657</v>
      </c>
      <c r="J26" s="52" t="n">
        <f aca="false">T26</f>
        <v>7186.1592</v>
      </c>
      <c r="K26" s="52" t="n">
        <f aca="false">W26</f>
        <v>37.979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5577.17</v>
      </c>
      <c r="Q26" s="53" t="n">
        <v>45.346</v>
      </c>
      <c r="R26" s="53" t="n">
        <f aca="false">P26/3600</f>
        <v>1.54921388888889</v>
      </c>
      <c r="S26" s="51"/>
      <c r="T26" s="53" t="n">
        <v>7186.1592</v>
      </c>
      <c r="U26" s="53" t="n">
        <v>32.8878</v>
      </c>
      <c r="V26" s="53" t="n">
        <v>36.9657</v>
      </c>
      <c r="W26" s="53" t="n">
        <v>37.979</v>
      </c>
      <c r="X26" s="53" t="n">
        <v>5104.41</v>
      </c>
      <c r="Y26" s="53" t="n">
        <v>45.015</v>
      </c>
      <c r="Z26" s="53" t="n">
        <f aca="false">X26/3600</f>
        <v>1.4178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914.6544</v>
      </c>
      <c r="I27" s="55" t="n">
        <f aca="false">V27</f>
        <v>41.8778</v>
      </c>
      <c r="J27" s="55" t="n">
        <f aca="false">T27</f>
        <v>108914.6544</v>
      </c>
      <c r="K27" s="55" t="n">
        <f aca="false">W27</f>
        <v>44.3482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6005.3</v>
      </c>
      <c r="Q27" s="54" t="n">
        <v>156.713</v>
      </c>
      <c r="R27" s="54" t="n">
        <f aca="false">P27/3600</f>
        <v>4.44591666666667</v>
      </c>
      <c r="S27" s="56"/>
      <c r="T27" s="54" t="n">
        <v>108914.6544</v>
      </c>
      <c r="U27" s="54" t="n">
        <v>40.7801</v>
      </c>
      <c r="V27" s="54" t="n">
        <v>41.8778</v>
      </c>
      <c r="W27" s="54" t="n">
        <v>44.3482</v>
      </c>
      <c r="X27" s="54" t="n">
        <v>15403.8</v>
      </c>
      <c r="Y27" s="54" t="n">
        <v>160.874</v>
      </c>
      <c r="Z27" s="54" t="n">
        <f aca="false">X27/3600</f>
        <v>4.2788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50153.6712</v>
      </c>
      <c r="I28" s="46" t="n">
        <f aca="false">V28</f>
        <v>39.5683</v>
      </c>
      <c r="J28" s="46" t="n">
        <f aca="false">T28</f>
        <v>50153.6712</v>
      </c>
      <c r="K28" s="46" t="n">
        <f aca="false">W28</f>
        <v>42.2244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747.8</v>
      </c>
      <c r="Q28" s="47" t="n">
        <v>123.714</v>
      </c>
      <c r="R28" s="47" t="n">
        <f aca="false">P28/3600</f>
        <v>3.81883333333333</v>
      </c>
      <c r="S28" s="48"/>
      <c r="T28" s="47" t="n">
        <v>50153.6712</v>
      </c>
      <c r="U28" s="47" t="n">
        <v>38.0672</v>
      </c>
      <c r="V28" s="47" t="n">
        <v>39.5683</v>
      </c>
      <c r="W28" s="47" t="n">
        <v>42.2244</v>
      </c>
      <c r="X28" s="47" t="n">
        <v>12400.4</v>
      </c>
      <c r="Y28" s="47" t="n">
        <v>130.558</v>
      </c>
      <c r="Z28" s="47" t="n">
        <f aca="false">X28/3600</f>
        <v>3.4445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848.3592</v>
      </c>
      <c r="I29" s="46" t="n">
        <f aca="false">V29</f>
        <v>38.2737</v>
      </c>
      <c r="J29" s="46" t="n">
        <f aca="false">T29</f>
        <v>26848.3592</v>
      </c>
      <c r="K29" s="46" t="n">
        <f aca="false">W29</f>
        <v>40.2273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519.9</v>
      </c>
      <c r="Q29" s="47" t="n">
        <v>108.916</v>
      </c>
      <c r="R29" s="47" t="n">
        <f aca="false">P29/3600</f>
        <v>3.47775</v>
      </c>
      <c r="S29" s="48"/>
      <c r="T29" s="47" t="n">
        <v>26848.3592</v>
      </c>
      <c r="U29" s="47" t="n">
        <v>35.8563</v>
      </c>
      <c r="V29" s="47" t="n">
        <v>38.2737</v>
      </c>
      <c r="W29" s="47" t="n">
        <v>40.2273</v>
      </c>
      <c r="X29" s="47" t="n">
        <v>11222.7</v>
      </c>
      <c r="Y29" s="47" t="n">
        <v>117.325</v>
      </c>
      <c r="Z29" s="47" t="n">
        <f aca="false">X29/3600</f>
        <v>3.1174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4128.196</v>
      </c>
      <c r="I30" s="52" t="n">
        <f aca="false">V30</f>
        <v>36.7248</v>
      </c>
      <c r="J30" s="52" t="n">
        <f aca="false">T30</f>
        <v>14128.196</v>
      </c>
      <c r="K30" s="52" t="n">
        <f aca="false">W30</f>
        <v>38.010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1572.6</v>
      </c>
      <c r="Q30" s="53" t="n">
        <v>95.853</v>
      </c>
      <c r="R30" s="53" t="n">
        <f aca="false">P30/3600</f>
        <v>3.21461111111111</v>
      </c>
      <c r="S30" s="51"/>
      <c r="T30" s="53" t="n">
        <v>14128.196</v>
      </c>
      <c r="U30" s="53" t="n">
        <v>33.4511</v>
      </c>
      <c r="V30" s="53" t="n">
        <v>36.7248</v>
      </c>
      <c r="W30" s="53" t="n">
        <v>38.0101</v>
      </c>
      <c r="X30" s="53" t="n">
        <v>10253.5</v>
      </c>
      <c r="Y30" s="53" t="n">
        <v>102.473</v>
      </c>
      <c r="Z30" s="53" t="n">
        <f aca="false">X30/3600</f>
        <v>2.84819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974.2352</v>
      </c>
      <c r="I31" s="57" t="n">
        <f aca="false">V31</f>
        <v>44.5175</v>
      </c>
      <c r="J31" s="57" t="n">
        <f aca="false">T31</f>
        <v>72974.2352</v>
      </c>
      <c r="K31" s="57" t="n">
        <f aca="false">W31</f>
        <v>46.2165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4049.5</v>
      </c>
      <c r="Q31" s="54" t="n">
        <v>129.724</v>
      </c>
      <c r="R31" s="54" t="n">
        <f aca="false">P31/3600</f>
        <v>3.90263888888889</v>
      </c>
      <c r="S31" s="56"/>
      <c r="T31" s="54" t="n">
        <v>72974.2352</v>
      </c>
      <c r="U31" s="54" t="n">
        <v>41.456</v>
      </c>
      <c r="V31" s="54" t="n">
        <v>44.5175</v>
      </c>
      <c r="W31" s="54" t="n">
        <v>46.2165</v>
      </c>
      <c r="X31" s="54" t="n">
        <v>13979.3</v>
      </c>
      <c r="Y31" s="54" t="n">
        <v>138.093</v>
      </c>
      <c r="Z31" s="54" t="n">
        <f aca="false">X31/3600</f>
        <v>3.8831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748.9776</v>
      </c>
      <c r="I32" s="58" t="n">
        <f aca="false">V32</f>
        <v>42.9472</v>
      </c>
      <c r="J32" s="58" t="n">
        <f aca="false">T32</f>
        <v>29748.9776</v>
      </c>
      <c r="K32" s="58" t="n">
        <f aca="false">W32</f>
        <v>43.9837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296.5</v>
      </c>
      <c r="Q32" s="47" t="n">
        <v>105.541</v>
      </c>
      <c r="R32" s="47" t="n">
        <f aca="false">P32/3600</f>
        <v>3.41569444444444</v>
      </c>
      <c r="S32" s="48"/>
      <c r="T32" s="47" t="n">
        <v>29748.9776</v>
      </c>
      <c r="U32" s="47" t="n">
        <v>38.8359</v>
      </c>
      <c r="V32" s="47" t="n">
        <v>42.9472</v>
      </c>
      <c r="W32" s="47" t="n">
        <v>43.9837</v>
      </c>
      <c r="X32" s="47" t="n">
        <v>11599.8</v>
      </c>
      <c r="Y32" s="47" t="n">
        <v>113.844</v>
      </c>
      <c r="Z32" s="47" t="n">
        <f aca="false">X32/3600</f>
        <v>3.2221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322.056</v>
      </c>
      <c r="I33" s="58" t="n">
        <f aca="false">V33</f>
        <v>41.2633</v>
      </c>
      <c r="J33" s="58" t="n">
        <f aca="false">T33</f>
        <v>15322.056</v>
      </c>
      <c r="K33" s="58" t="n">
        <f aca="false">W33</f>
        <v>41.7445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500.6</v>
      </c>
      <c r="Q33" s="47" t="n">
        <v>100.948</v>
      </c>
      <c r="R33" s="47" t="n">
        <f aca="false">P33/3600</f>
        <v>3.19461111111111</v>
      </c>
      <c r="S33" s="48"/>
      <c r="T33" s="47" t="n">
        <v>15322.056</v>
      </c>
      <c r="U33" s="47" t="n">
        <v>37.1178</v>
      </c>
      <c r="V33" s="47" t="n">
        <v>41.2633</v>
      </c>
      <c r="W33" s="47" t="n">
        <v>41.7445</v>
      </c>
      <c r="X33" s="47" t="n">
        <v>10381.4</v>
      </c>
      <c r="Y33" s="47" t="n">
        <v>104.573</v>
      </c>
      <c r="Z33" s="47" t="n">
        <f aca="false">X33/3600</f>
        <v>2.8837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327.2544</v>
      </c>
      <c r="I34" s="59" t="n">
        <f aca="false">V34</f>
        <v>39.2879</v>
      </c>
      <c r="J34" s="59" t="n">
        <f aca="false">T34</f>
        <v>8327.2544</v>
      </c>
      <c r="K34" s="59" t="n">
        <f aca="false">W34</f>
        <v>39.2309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1028.4</v>
      </c>
      <c r="Q34" s="53" t="n">
        <v>87.28</v>
      </c>
      <c r="R34" s="53" t="n">
        <f aca="false">P34/3600</f>
        <v>3.06344444444444</v>
      </c>
      <c r="S34" s="51"/>
      <c r="T34" s="53" t="n">
        <v>8327.2544</v>
      </c>
      <c r="U34" s="53" t="n">
        <v>35.1811</v>
      </c>
      <c r="V34" s="53" t="n">
        <v>39.2879</v>
      </c>
      <c r="W34" s="53" t="n">
        <v>39.2309</v>
      </c>
      <c r="X34" s="53" t="n">
        <v>9781.37</v>
      </c>
      <c r="Y34" s="53" t="n">
        <v>92.385</v>
      </c>
      <c r="Z34" s="53" t="n">
        <f aca="false">X34/3600</f>
        <v>2.7170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965.6328</v>
      </c>
      <c r="I35" s="57" t="n">
        <f aca="false">V35</f>
        <v>42.867</v>
      </c>
      <c r="J35" s="57" t="n">
        <f aca="false">T35</f>
        <v>184965.6328</v>
      </c>
      <c r="K35" s="57" t="n">
        <f aca="false">W35</f>
        <v>44.4715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9906.3</v>
      </c>
      <c r="Q35" s="54" t="n">
        <v>198.799</v>
      </c>
      <c r="R35" s="54" t="n">
        <f aca="false">P35/3600</f>
        <v>5.52952777777778</v>
      </c>
      <c r="S35" s="56"/>
      <c r="T35" s="54" t="n">
        <v>184965.6328</v>
      </c>
      <c r="U35" s="54" t="n">
        <v>42.7908</v>
      </c>
      <c r="V35" s="54" t="n">
        <v>42.867</v>
      </c>
      <c r="W35" s="54" t="n">
        <v>44.4715</v>
      </c>
      <c r="X35" s="54" t="n">
        <v>19784.6</v>
      </c>
      <c r="Y35" s="54" t="n">
        <v>206.443</v>
      </c>
      <c r="Z35" s="54" t="n">
        <f aca="false">X35/3600</f>
        <v>5.4957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2063.692</v>
      </c>
      <c r="I36" s="58" t="n">
        <f aca="false">V36</f>
        <v>40.9033</v>
      </c>
      <c r="J36" s="58" t="n">
        <f aca="false">T36</f>
        <v>82063.692</v>
      </c>
      <c r="K36" s="58" t="n">
        <f aca="false">W36</f>
        <v>42.9086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251.6</v>
      </c>
      <c r="Q36" s="47" t="n">
        <v>156.521</v>
      </c>
      <c r="R36" s="47" t="n">
        <f aca="false">P36/3600</f>
        <v>4.79211111111111</v>
      </c>
      <c r="S36" s="48"/>
      <c r="T36" s="47" t="n">
        <v>82063.692</v>
      </c>
      <c r="U36" s="47" t="n">
        <v>37.2507</v>
      </c>
      <c r="V36" s="47" t="n">
        <v>40.9033</v>
      </c>
      <c r="W36" s="47" t="n">
        <v>42.9086</v>
      </c>
      <c r="X36" s="47" t="n">
        <v>16494.7</v>
      </c>
      <c r="Y36" s="47" t="n">
        <v>170.083</v>
      </c>
      <c r="Z36" s="47" t="n">
        <f aca="false">X36/3600</f>
        <v>4.58186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502.7216</v>
      </c>
      <c r="I37" s="58" t="n">
        <f aca="false">V37</f>
        <v>39.0902</v>
      </c>
      <c r="J37" s="58" t="n">
        <f aca="false">T37</f>
        <v>41502.7216</v>
      </c>
      <c r="K37" s="58" t="n">
        <f aca="false">W37</f>
        <v>41.3511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82.8</v>
      </c>
      <c r="Q37" s="47" t="n">
        <v>138.65</v>
      </c>
      <c r="R37" s="47" t="n">
        <f aca="false">P37/3600</f>
        <v>4.273</v>
      </c>
      <c r="S37" s="48"/>
      <c r="T37" s="47" t="n">
        <v>41502.7216</v>
      </c>
      <c r="U37" s="47" t="n">
        <v>34.6987</v>
      </c>
      <c r="V37" s="47" t="n">
        <v>39.0902</v>
      </c>
      <c r="W37" s="47" t="n">
        <v>41.3511</v>
      </c>
      <c r="X37" s="47" t="n">
        <v>13973.9</v>
      </c>
      <c r="Y37" s="47" t="n">
        <v>152.576</v>
      </c>
      <c r="Z37" s="47" t="n">
        <f aca="false">X37/3600</f>
        <v>3.88163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2030.2528</v>
      </c>
      <c r="I38" s="59" t="n">
        <f aca="false">V38</f>
        <v>37.3153</v>
      </c>
      <c r="J38" s="59" t="n">
        <f aca="false">T38</f>
        <v>22030.2528</v>
      </c>
      <c r="K38" s="59" t="n">
        <f aca="false">W38</f>
        <v>39.6212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4655.4</v>
      </c>
      <c r="Q38" s="53" t="n">
        <v>121.986</v>
      </c>
      <c r="R38" s="53" t="n">
        <f aca="false">P38/3600</f>
        <v>4.07094444444445</v>
      </c>
      <c r="S38" s="51"/>
      <c r="T38" s="53" t="n">
        <v>22030.2528</v>
      </c>
      <c r="U38" s="53" t="n">
        <v>32.3266</v>
      </c>
      <c r="V38" s="53" t="n">
        <v>37.3153</v>
      </c>
      <c r="W38" s="53" t="n">
        <v>39.6212</v>
      </c>
      <c r="X38" s="53" t="n">
        <v>12756.6</v>
      </c>
      <c r="Y38" s="53" t="n">
        <v>131.405</v>
      </c>
      <c r="Z38" s="53" t="n">
        <f aca="false">X38/3600</f>
        <v>3.543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361.2168</v>
      </c>
      <c r="I39" s="57" t="n">
        <f aca="false">V39</f>
        <v>44.072</v>
      </c>
      <c r="J39" s="57" t="n">
        <f aca="false">T39</f>
        <v>21361.2168</v>
      </c>
      <c r="K39" s="57" t="n">
        <f aca="false">W39</f>
        <v>44.7639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145.27</v>
      </c>
      <c r="Q39" s="54" t="n">
        <v>43.529</v>
      </c>
      <c r="R39" s="54" t="n">
        <f aca="false">P39/3600</f>
        <v>1.15146388888889</v>
      </c>
      <c r="S39" s="56"/>
      <c r="T39" s="54" t="n">
        <v>21361.2168</v>
      </c>
      <c r="U39" s="54" t="n">
        <v>42.0883</v>
      </c>
      <c r="V39" s="54" t="n">
        <v>44.072</v>
      </c>
      <c r="W39" s="54" t="n">
        <v>44.7639</v>
      </c>
      <c r="X39" s="54" t="n">
        <v>3885.59</v>
      </c>
      <c r="Y39" s="54" t="n">
        <v>45.261</v>
      </c>
      <c r="Z39" s="54" t="n">
        <f aca="false">X39/3600</f>
        <v>1.0793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558.1864</v>
      </c>
      <c r="I40" s="58" t="n">
        <f aca="false">V40</f>
        <v>41.3242</v>
      </c>
      <c r="J40" s="58" t="n">
        <f aca="false">T40</f>
        <v>11558.1864</v>
      </c>
      <c r="K40" s="58" t="n">
        <f aca="false">W40</f>
        <v>41.7753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80.09</v>
      </c>
      <c r="Q40" s="47" t="n">
        <v>36.948</v>
      </c>
      <c r="R40" s="47" t="n">
        <f aca="false">P40/3600</f>
        <v>1.02224722222222</v>
      </c>
      <c r="S40" s="48"/>
      <c r="T40" s="47" t="n">
        <v>11558.1864</v>
      </c>
      <c r="U40" s="47" t="n">
        <v>38.649</v>
      </c>
      <c r="V40" s="47" t="n">
        <v>41.3242</v>
      </c>
      <c r="W40" s="47" t="n">
        <v>41.7753</v>
      </c>
      <c r="X40" s="47" t="n">
        <v>3350.53</v>
      </c>
      <c r="Y40" s="47" t="n">
        <v>39.2</v>
      </c>
      <c r="Z40" s="47" t="n">
        <f aca="false">X40/3600</f>
        <v>0.93070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109.56</v>
      </c>
      <c r="I41" s="58" t="n">
        <f aca="false">V41</f>
        <v>38.9686</v>
      </c>
      <c r="J41" s="58" t="n">
        <f aca="false">T41</f>
        <v>6109.56</v>
      </c>
      <c r="K41" s="58" t="n">
        <f aca="false">W41</f>
        <v>39.1947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367.41</v>
      </c>
      <c r="Q41" s="47" t="n">
        <v>31.352</v>
      </c>
      <c r="R41" s="47" t="n">
        <f aca="false">P41/3600</f>
        <v>0.935391666666667</v>
      </c>
      <c r="S41" s="48"/>
      <c r="T41" s="47" t="n">
        <v>6109.56</v>
      </c>
      <c r="U41" s="47" t="n">
        <v>35.717</v>
      </c>
      <c r="V41" s="47" t="n">
        <v>38.9686</v>
      </c>
      <c r="W41" s="47" t="n">
        <v>39.1947</v>
      </c>
      <c r="X41" s="47" t="n">
        <v>2944.48</v>
      </c>
      <c r="Y41" s="47" t="n">
        <v>33.042</v>
      </c>
      <c r="Z41" s="47" t="n">
        <f aca="false">X41/3600</f>
        <v>0.81791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92.5624</v>
      </c>
      <c r="I42" s="59" t="n">
        <f aca="false">V42</f>
        <v>36.5098</v>
      </c>
      <c r="J42" s="59" t="n">
        <f aca="false">T42</f>
        <v>3292.5624</v>
      </c>
      <c r="K42" s="59" t="n">
        <f aca="false">W42</f>
        <v>36.4023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118.61</v>
      </c>
      <c r="Q42" s="53" t="n">
        <v>27.394</v>
      </c>
      <c r="R42" s="53" t="n">
        <f aca="false">P42/3600</f>
        <v>0.866280555555556</v>
      </c>
      <c r="S42" s="51"/>
      <c r="T42" s="53" t="n">
        <v>3292.5624</v>
      </c>
      <c r="U42" s="53" t="n">
        <v>33.0792</v>
      </c>
      <c r="V42" s="53" t="n">
        <v>36.5098</v>
      </c>
      <c r="W42" s="53" t="n">
        <v>36.4023</v>
      </c>
      <c r="X42" s="53" t="n">
        <v>2727.35</v>
      </c>
      <c r="Y42" s="53" t="n">
        <v>28.926</v>
      </c>
      <c r="Z42" s="53" t="n">
        <f aca="false">X42/3600</f>
        <v>0.75759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96.08</v>
      </c>
      <c r="I43" s="57" t="n">
        <f aca="false">V43</f>
        <v>44.2713</v>
      </c>
      <c r="J43" s="57" t="n">
        <f aca="false">T43</f>
        <v>23796.08</v>
      </c>
      <c r="K43" s="57" t="n">
        <f aca="false">W43</f>
        <v>45.7059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705.77</v>
      </c>
      <c r="Q43" s="54" t="n">
        <v>46.334</v>
      </c>
      <c r="R43" s="54" t="n">
        <f aca="false">P43/3600</f>
        <v>1.30715833333333</v>
      </c>
      <c r="S43" s="56"/>
      <c r="T43" s="54" t="n">
        <v>23796.08</v>
      </c>
      <c r="U43" s="54" t="n">
        <v>42.1355</v>
      </c>
      <c r="V43" s="54" t="n">
        <v>44.2713</v>
      </c>
      <c r="W43" s="54" t="n">
        <v>45.7059</v>
      </c>
      <c r="X43" s="54" t="n">
        <v>4486.09</v>
      </c>
      <c r="Y43" s="54" t="n">
        <v>48.252</v>
      </c>
      <c r="Z43" s="54" t="n">
        <f aca="false">X43/3600</f>
        <v>1.2461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268.216</v>
      </c>
      <c r="I44" s="58" t="n">
        <f aca="false">V44</f>
        <v>41.857</v>
      </c>
      <c r="J44" s="58" t="n">
        <f aca="false">T44</f>
        <v>14268.216</v>
      </c>
      <c r="K44" s="58" t="n">
        <f aca="false">W44</f>
        <v>43.0216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278.14</v>
      </c>
      <c r="Q44" s="47" t="n">
        <v>43.791</v>
      </c>
      <c r="R44" s="47" t="n">
        <f aca="false">P44/3600</f>
        <v>1.18837222222222</v>
      </c>
      <c r="S44" s="48"/>
      <c r="T44" s="47" t="n">
        <v>14268.216</v>
      </c>
      <c r="U44" s="47" t="n">
        <v>39.1964</v>
      </c>
      <c r="V44" s="47" t="n">
        <v>41.857</v>
      </c>
      <c r="W44" s="47" t="n">
        <v>43.0216</v>
      </c>
      <c r="X44" s="47" t="n">
        <v>3984.47</v>
      </c>
      <c r="Y44" s="47" t="n">
        <v>44.046</v>
      </c>
      <c r="Z44" s="47" t="n">
        <f aca="false">X44/3600</f>
        <v>1.1067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335.2152</v>
      </c>
      <c r="I45" s="58" t="n">
        <f aca="false">V45</f>
        <v>39.5603</v>
      </c>
      <c r="J45" s="58" t="n">
        <f aca="false">T45</f>
        <v>8335.2152</v>
      </c>
      <c r="K45" s="58" t="n">
        <f aca="false">W45</f>
        <v>40.50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981.9</v>
      </c>
      <c r="Q45" s="47" t="n">
        <v>39.449</v>
      </c>
      <c r="R45" s="47" t="n">
        <f aca="false">P45/3600</f>
        <v>1.10608333333333</v>
      </c>
      <c r="S45" s="48"/>
      <c r="T45" s="47" t="n">
        <v>8335.2152</v>
      </c>
      <c r="U45" s="47" t="n">
        <v>36.1629</v>
      </c>
      <c r="V45" s="47" t="n">
        <v>39.5603</v>
      </c>
      <c r="W45" s="47" t="n">
        <v>40.504</v>
      </c>
      <c r="X45" s="47" t="n">
        <v>3598.44</v>
      </c>
      <c r="Y45" s="47" t="n">
        <v>39.645</v>
      </c>
      <c r="Z45" s="47" t="n">
        <f aca="false">X45/3600</f>
        <v>0.99956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647.0288</v>
      </c>
      <c r="I46" s="59" t="n">
        <f aca="false">V46</f>
        <v>37.0369</v>
      </c>
      <c r="J46" s="59" t="n">
        <f aca="false">T46</f>
        <v>4647.0288</v>
      </c>
      <c r="K46" s="59" t="n">
        <f aca="false">W46</f>
        <v>37.7981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698.4</v>
      </c>
      <c r="Q46" s="53" t="n">
        <v>32.333</v>
      </c>
      <c r="R46" s="53" t="n">
        <f aca="false">P46/3600</f>
        <v>1.02733333333333</v>
      </c>
      <c r="S46" s="51"/>
      <c r="T46" s="53" t="n">
        <v>4647.0288</v>
      </c>
      <c r="U46" s="53" t="n">
        <v>33.0804</v>
      </c>
      <c r="V46" s="53" t="n">
        <v>37.0369</v>
      </c>
      <c r="W46" s="53" t="n">
        <v>37.7981</v>
      </c>
      <c r="X46" s="53" t="n">
        <v>3308.09</v>
      </c>
      <c r="Y46" s="53" t="n">
        <v>33.752</v>
      </c>
      <c r="Z46" s="53" t="n">
        <f aca="false">X46/3600</f>
        <v>0.91891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549.9272</v>
      </c>
      <c r="I47" s="57" t="n">
        <f aca="false">V47</f>
        <v>42.6791</v>
      </c>
      <c r="J47" s="57" t="n">
        <f aca="false">T47</f>
        <v>44549.9272</v>
      </c>
      <c r="K47" s="57" t="n">
        <f aca="false">W47</f>
        <v>43.5762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643.52</v>
      </c>
      <c r="Q47" s="54" t="n">
        <v>51.226</v>
      </c>
      <c r="R47" s="54" t="n">
        <f aca="false">P47/3600</f>
        <v>1.28986666666667</v>
      </c>
      <c r="S47" s="56"/>
      <c r="T47" s="54" t="n">
        <v>44549.9272</v>
      </c>
      <c r="U47" s="54" t="n">
        <v>41.2154</v>
      </c>
      <c r="V47" s="54" t="n">
        <v>42.6791</v>
      </c>
      <c r="W47" s="54" t="n">
        <v>43.5762</v>
      </c>
      <c r="X47" s="54" t="n">
        <v>4616.78</v>
      </c>
      <c r="Y47" s="54" t="n">
        <v>54.077</v>
      </c>
      <c r="Z47" s="54" t="n">
        <f aca="false">X47/3600</f>
        <v>1.2824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633.288</v>
      </c>
      <c r="I48" s="58" t="n">
        <f aca="false">V48</f>
        <v>39.4105</v>
      </c>
      <c r="J48" s="58" t="n">
        <f aca="false">T48</f>
        <v>27633.288</v>
      </c>
      <c r="K48" s="58" t="n">
        <f aca="false">W48</f>
        <v>40.2581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093.84</v>
      </c>
      <c r="Q48" s="47" t="n">
        <v>44.809</v>
      </c>
      <c r="R48" s="47" t="n">
        <f aca="false">P48/3600</f>
        <v>1.13717777777778</v>
      </c>
      <c r="S48" s="48"/>
      <c r="T48" s="47" t="n">
        <v>27633.288</v>
      </c>
      <c r="U48" s="47" t="n">
        <v>36.972</v>
      </c>
      <c r="V48" s="47" t="n">
        <v>39.4105</v>
      </c>
      <c r="W48" s="47" t="n">
        <v>40.2581</v>
      </c>
      <c r="X48" s="47" t="n">
        <v>4028</v>
      </c>
      <c r="Y48" s="47" t="n">
        <v>47.727</v>
      </c>
      <c r="Z48" s="47" t="n">
        <f aca="false">X48/3600</f>
        <v>1.1188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367.984</v>
      </c>
      <c r="I49" s="58" t="n">
        <f aca="false">V49</f>
        <v>36.9317</v>
      </c>
      <c r="J49" s="58" t="n">
        <f aca="false">T49</f>
        <v>16367.984</v>
      </c>
      <c r="K49" s="58" t="n">
        <f aca="false">W49</f>
        <v>37.610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719</v>
      </c>
      <c r="Q49" s="47" t="n">
        <v>40.107</v>
      </c>
      <c r="R49" s="47" t="n">
        <f aca="false">P49/3600</f>
        <v>1.03305555555556</v>
      </c>
      <c r="S49" s="48"/>
      <c r="T49" s="47" t="n">
        <v>16367.984</v>
      </c>
      <c r="U49" s="47" t="n">
        <v>33.1973</v>
      </c>
      <c r="V49" s="47" t="n">
        <v>36.9317</v>
      </c>
      <c r="W49" s="47" t="n">
        <v>37.6108</v>
      </c>
      <c r="X49" s="47" t="n">
        <v>3553.76</v>
      </c>
      <c r="Y49" s="47" t="n">
        <v>41.975</v>
      </c>
      <c r="Z49" s="47" t="n">
        <f aca="false">X49/3600</f>
        <v>0.98715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707.3528</v>
      </c>
      <c r="I50" s="59" t="n">
        <f aca="false">V50</f>
        <v>34.4429</v>
      </c>
      <c r="J50" s="59" t="n">
        <f aca="false">T50</f>
        <v>8707.3528</v>
      </c>
      <c r="K50" s="59" t="n">
        <f aca="false">W50</f>
        <v>35.0126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448.29</v>
      </c>
      <c r="Q50" s="53" t="n">
        <v>34.9</v>
      </c>
      <c r="R50" s="53" t="n">
        <f aca="false">P50/3600</f>
        <v>0.957858333333333</v>
      </c>
      <c r="S50" s="51"/>
      <c r="T50" s="53" t="n">
        <v>8707.3528</v>
      </c>
      <c r="U50" s="53" t="n">
        <v>29.5192</v>
      </c>
      <c r="V50" s="53" t="n">
        <v>34.4429</v>
      </c>
      <c r="W50" s="53" t="n">
        <v>35.0126</v>
      </c>
      <c r="X50" s="53" t="n">
        <v>3075.63</v>
      </c>
      <c r="Y50" s="53" t="n">
        <v>36.455</v>
      </c>
      <c r="Z50" s="53" t="n">
        <f aca="false">X50/3600</f>
        <v>0.85434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86.5392</v>
      </c>
      <c r="I51" s="57" t="n">
        <f aca="false">V51</f>
        <v>43.8519</v>
      </c>
      <c r="J51" s="57" t="n">
        <f aca="false">T51</f>
        <v>15386.5392</v>
      </c>
      <c r="K51" s="57" t="n">
        <f aca="false">W51</f>
        <v>44.6595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02.23</v>
      </c>
      <c r="Q51" s="54" t="n">
        <v>24.659</v>
      </c>
      <c r="R51" s="54" t="n">
        <f aca="false">P51/3600</f>
        <v>0.695063888888889</v>
      </c>
      <c r="S51" s="56"/>
      <c r="T51" s="54" t="n">
        <v>15386.5392</v>
      </c>
      <c r="U51" s="54" t="n">
        <v>42.5773</v>
      </c>
      <c r="V51" s="54" t="n">
        <v>43.8519</v>
      </c>
      <c r="W51" s="54" t="n">
        <v>44.6595</v>
      </c>
      <c r="X51" s="54" t="n">
        <v>2343.61</v>
      </c>
      <c r="Y51" s="54" t="n">
        <v>25.217</v>
      </c>
      <c r="Z51" s="54" t="n">
        <f aca="false">X51/3600</f>
        <v>0.65100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34.376</v>
      </c>
      <c r="I52" s="58" t="n">
        <f aca="false">V52</f>
        <v>40.4882</v>
      </c>
      <c r="J52" s="58" t="n">
        <f aca="false">T52</f>
        <v>9234.376</v>
      </c>
      <c r="K52" s="58" t="n">
        <f aca="false">W52</f>
        <v>41.8616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270.62</v>
      </c>
      <c r="Q52" s="47" t="n">
        <v>21.257</v>
      </c>
      <c r="R52" s="47" t="n">
        <f aca="false">P52/3600</f>
        <v>0.630727777777778</v>
      </c>
      <c r="S52" s="48"/>
      <c r="T52" s="47" t="n">
        <v>9234.376</v>
      </c>
      <c r="U52" s="47" t="n">
        <v>39.1357</v>
      </c>
      <c r="V52" s="47" t="n">
        <v>40.4882</v>
      </c>
      <c r="W52" s="47" t="n">
        <v>41.8616</v>
      </c>
      <c r="X52" s="47" t="n">
        <v>2074.24</v>
      </c>
      <c r="Y52" s="47" t="n">
        <v>22.151</v>
      </c>
      <c r="Z52" s="47" t="n">
        <f aca="false">X52/3600</f>
        <v>0.57617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211.276</v>
      </c>
      <c r="I53" s="58" t="n">
        <f aca="false">V53</f>
        <v>37.8129</v>
      </c>
      <c r="J53" s="58" t="n">
        <f aca="false">T53</f>
        <v>5211.276</v>
      </c>
      <c r="K53" s="58" t="n">
        <f aca="false">W53</f>
        <v>39.5725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13.24</v>
      </c>
      <c r="Q53" s="47" t="n">
        <v>19.306</v>
      </c>
      <c r="R53" s="47" t="n">
        <f aca="false">P53/3600</f>
        <v>0.587011111111111</v>
      </c>
      <c r="S53" s="48"/>
      <c r="T53" s="47" t="n">
        <v>5211.276</v>
      </c>
      <c r="U53" s="47" t="n">
        <v>35.7458</v>
      </c>
      <c r="V53" s="47" t="n">
        <v>37.8129</v>
      </c>
      <c r="W53" s="47" t="n">
        <v>39.5725</v>
      </c>
      <c r="X53" s="47" t="n">
        <v>1863.43</v>
      </c>
      <c r="Y53" s="47" t="n">
        <v>20.036</v>
      </c>
      <c r="Z53" s="47" t="n">
        <f aca="false">X53/3600</f>
        <v>0.51761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54.7264</v>
      </c>
      <c r="I54" s="59" t="n">
        <f aca="false">V54</f>
        <v>35.551</v>
      </c>
      <c r="J54" s="59" t="n">
        <f aca="false">T54</f>
        <v>2554.7264</v>
      </c>
      <c r="K54" s="59" t="n">
        <f aca="false">W54</f>
        <v>37.1087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03.67</v>
      </c>
      <c r="Q54" s="53" t="n">
        <v>16.568</v>
      </c>
      <c r="R54" s="53" t="n">
        <f aca="false">P54/3600</f>
        <v>0.528797222222222</v>
      </c>
      <c r="S54" s="51"/>
      <c r="T54" s="53" t="n">
        <v>2554.7264</v>
      </c>
      <c r="U54" s="53" t="n">
        <v>32.2975</v>
      </c>
      <c r="V54" s="53" t="n">
        <v>35.551</v>
      </c>
      <c r="W54" s="53" t="n">
        <v>37.1087</v>
      </c>
      <c r="X54" s="53" t="n">
        <v>1682.96</v>
      </c>
      <c r="Y54" s="53" t="n">
        <v>17.054</v>
      </c>
      <c r="Z54" s="53" t="n">
        <f aca="false">X54/3600</f>
        <v>0.46748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97.0496</v>
      </c>
      <c r="I55" s="57" t="n">
        <f aca="false">V55</f>
        <v>45.3767</v>
      </c>
      <c r="J55" s="57" t="n">
        <f aca="false">T55</f>
        <v>5397.0496</v>
      </c>
      <c r="K55" s="57" t="n">
        <f aca="false">W55</f>
        <v>45.1654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90.892</v>
      </c>
      <c r="Q55" s="54" t="n">
        <v>9.089</v>
      </c>
      <c r="R55" s="54" t="n">
        <f aca="false">P55/3600</f>
        <v>0.275247777777778</v>
      </c>
      <c r="S55" s="56"/>
      <c r="T55" s="54" t="n">
        <v>5397.0496</v>
      </c>
      <c r="U55" s="54" t="n">
        <v>43.2567</v>
      </c>
      <c r="V55" s="54" t="n">
        <v>45.3767</v>
      </c>
      <c r="W55" s="54" t="n">
        <v>45.1654</v>
      </c>
      <c r="X55" s="54" t="n">
        <v>930.873</v>
      </c>
      <c r="Y55" s="54" t="n">
        <v>9.46</v>
      </c>
      <c r="Z55" s="54" t="n">
        <f aca="false">X55/3600</f>
        <v>0.2585758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28.14</v>
      </c>
      <c r="I56" s="58" t="n">
        <f aca="false">V56</f>
        <v>42.2977</v>
      </c>
      <c r="J56" s="58" t="n">
        <f aca="false">T56</f>
        <v>3228.14</v>
      </c>
      <c r="K56" s="58" t="n">
        <f aca="false">W56</f>
        <v>41.8188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94.948</v>
      </c>
      <c r="Q56" s="47" t="n">
        <v>8.031</v>
      </c>
      <c r="R56" s="47" t="n">
        <f aca="false">P56/3600</f>
        <v>0.248596666666667</v>
      </c>
      <c r="S56" s="48"/>
      <c r="T56" s="47" t="n">
        <v>3228.14</v>
      </c>
      <c r="U56" s="47" t="n">
        <v>39.5742</v>
      </c>
      <c r="V56" s="47" t="n">
        <v>42.2977</v>
      </c>
      <c r="W56" s="47" t="n">
        <v>41.8188</v>
      </c>
      <c r="X56" s="47" t="n">
        <v>831.567</v>
      </c>
      <c r="Y56" s="47" t="n">
        <v>8.408</v>
      </c>
      <c r="Z56" s="47" t="n">
        <f aca="false">X56/3600</f>
        <v>0.2309908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28.7056</v>
      </c>
      <c r="I57" s="58" t="n">
        <f aca="false">V57</f>
        <v>39.5515</v>
      </c>
      <c r="J57" s="58" t="n">
        <f aca="false">T57</f>
        <v>1828.7056</v>
      </c>
      <c r="K57" s="58" t="n">
        <f aca="false">W57</f>
        <v>38.9593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16.826</v>
      </c>
      <c r="Q57" s="47" t="n">
        <v>6.96</v>
      </c>
      <c r="R57" s="47" t="n">
        <f aca="false">P57/3600</f>
        <v>0.226896111111111</v>
      </c>
      <c r="S57" s="48"/>
      <c r="T57" s="47" t="n">
        <v>1828.7056</v>
      </c>
      <c r="U57" s="47" t="n">
        <v>36.1572</v>
      </c>
      <c r="V57" s="47" t="n">
        <v>39.5515</v>
      </c>
      <c r="W57" s="47" t="n">
        <v>38.9593</v>
      </c>
      <c r="X57" s="47" t="n">
        <v>755.849</v>
      </c>
      <c r="Y57" s="47" t="n">
        <v>7.033</v>
      </c>
      <c r="Z57" s="47" t="n">
        <f aca="false">X57/3600</f>
        <v>0.2099580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82.2576</v>
      </c>
      <c r="I58" s="59" t="n">
        <f aca="false">V58</f>
        <v>36.7862</v>
      </c>
      <c r="J58" s="59" t="n">
        <f aca="false">T58</f>
        <v>982.2576</v>
      </c>
      <c r="K58" s="59" t="n">
        <f aca="false">W58</f>
        <v>36.0139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49.554</v>
      </c>
      <c r="Q58" s="53" t="n">
        <v>5.914</v>
      </c>
      <c r="R58" s="53" t="n">
        <f aca="false">P58/3600</f>
        <v>0.208209444444444</v>
      </c>
      <c r="S58" s="51"/>
      <c r="T58" s="53" t="n">
        <v>982.2576</v>
      </c>
      <c r="U58" s="53" t="n">
        <v>32.9577</v>
      </c>
      <c r="V58" s="53" t="n">
        <v>36.7862</v>
      </c>
      <c r="W58" s="53" t="n">
        <v>36.0139</v>
      </c>
      <c r="X58" s="53" t="n">
        <v>685.258</v>
      </c>
      <c r="Y58" s="53" t="n">
        <v>5.676</v>
      </c>
      <c r="Z58" s="53" t="n">
        <f aca="false">X58/3600</f>
        <v>0.19034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47.5224</v>
      </c>
      <c r="I59" s="55" t="n">
        <f aca="false">V59</f>
        <v>43.4375</v>
      </c>
      <c r="J59" s="55" t="n">
        <f aca="false">T59</f>
        <v>13347.5224</v>
      </c>
      <c r="K59" s="55" t="n">
        <f aca="false">W59</f>
        <v>44.3599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386.15</v>
      </c>
      <c r="Q59" s="54" t="n">
        <v>13.917</v>
      </c>
      <c r="R59" s="54" t="n">
        <f aca="false">P59/3600</f>
        <v>0.385041666666667</v>
      </c>
      <c r="S59" s="56"/>
      <c r="T59" s="54" t="n">
        <v>13347.5224</v>
      </c>
      <c r="U59" s="54" t="n">
        <v>41.3184</v>
      </c>
      <c r="V59" s="54" t="n">
        <v>43.4375</v>
      </c>
      <c r="W59" s="54" t="n">
        <v>44.3599</v>
      </c>
      <c r="X59" s="54" t="n">
        <v>1350.27</v>
      </c>
      <c r="Y59" s="54" t="n">
        <v>14.192</v>
      </c>
      <c r="Z59" s="54" t="n">
        <f aca="false">X59/3600</f>
        <v>0.3750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502.308</v>
      </c>
      <c r="I60" s="46" t="n">
        <f aca="false">V60</f>
        <v>40.69</v>
      </c>
      <c r="J60" s="46" t="n">
        <f aca="false">T60</f>
        <v>8502.308</v>
      </c>
      <c r="K60" s="46" t="n">
        <f aca="false">W60</f>
        <v>41.7187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27.04</v>
      </c>
      <c r="Q60" s="47" t="n">
        <v>12.309</v>
      </c>
      <c r="R60" s="47" t="n">
        <f aca="false">P60/3600</f>
        <v>0.340844444444444</v>
      </c>
      <c r="S60" s="48"/>
      <c r="T60" s="47" t="n">
        <v>8502.308</v>
      </c>
      <c r="U60" s="47" t="n">
        <v>36.8929</v>
      </c>
      <c r="V60" s="47" t="n">
        <v>40.69</v>
      </c>
      <c r="W60" s="47" t="n">
        <v>41.7187</v>
      </c>
      <c r="X60" s="47" t="n">
        <v>1185.76</v>
      </c>
      <c r="Y60" s="47" t="n">
        <v>12.84</v>
      </c>
      <c r="Z60" s="47" t="n">
        <f aca="false">X60/3600</f>
        <v>0.3293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206.592</v>
      </c>
      <c r="I61" s="46" t="n">
        <f aca="false">V61</f>
        <v>38.656</v>
      </c>
      <c r="J61" s="46" t="n">
        <f aca="false">T61</f>
        <v>5206.592</v>
      </c>
      <c r="K61" s="46" t="n">
        <f aca="false">W61</f>
        <v>39.5458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29.23</v>
      </c>
      <c r="Q61" s="47" t="n">
        <v>10.685</v>
      </c>
      <c r="R61" s="47" t="n">
        <f aca="false">P61/3600</f>
        <v>0.313675</v>
      </c>
      <c r="S61" s="48"/>
      <c r="T61" s="47" t="n">
        <v>5206.592</v>
      </c>
      <c r="U61" s="47" t="n">
        <v>33.1647</v>
      </c>
      <c r="V61" s="47" t="n">
        <v>38.656</v>
      </c>
      <c r="W61" s="47" t="n">
        <v>39.5458</v>
      </c>
      <c r="X61" s="47" t="n">
        <v>1068.47</v>
      </c>
      <c r="Y61" s="47" t="n">
        <v>11.193</v>
      </c>
      <c r="Z61" s="47" t="n">
        <f aca="false">X61/3600</f>
        <v>0.2967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68.7032</v>
      </c>
      <c r="I62" s="52" t="n">
        <f aca="false">V62</f>
        <v>36.6921</v>
      </c>
      <c r="J62" s="52" t="n">
        <f aca="false">T62</f>
        <v>3068.7032</v>
      </c>
      <c r="K62" s="52" t="n">
        <f aca="false">W62</f>
        <v>37.3514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56.76</v>
      </c>
      <c r="Q62" s="53" t="n">
        <v>9.304</v>
      </c>
      <c r="R62" s="53" t="n">
        <f aca="false">P62/3600</f>
        <v>0.293544444444444</v>
      </c>
      <c r="S62" s="51"/>
      <c r="T62" s="53" t="n">
        <v>3068.7032</v>
      </c>
      <c r="U62" s="53" t="n">
        <v>29.7135</v>
      </c>
      <c r="V62" s="53" t="n">
        <v>36.6921</v>
      </c>
      <c r="W62" s="53" t="n">
        <v>37.3514</v>
      </c>
      <c r="X62" s="53" t="n">
        <v>951.968</v>
      </c>
      <c r="Y62" s="53" t="n">
        <v>9.345</v>
      </c>
      <c r="Z62" s="53" t="n">
        <f aca="false">X62/3600</f>
        <v>0.26443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702.6088</v>
      </c>
      <c r="I63" s="57" t="n">
        <f aca="false">V63</f>
        <v>42.3795</v>
      </c>
      <c r="J63" s="57" t="n">
        <f aca="false">T63</f>
        <v>11702.6088</v>
      </c>
      <c r="K63" s="57" t="n">
        <f aca="false">W63</f>
        <v>43.1151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183.99</v>
      </c>
      <c r="Q63" s="54" t="n">
        <v>13.006</v>
      </c>
      <c r="R63" s="54" t="n">
        <f aca="false">P63/3600</f>
        <v>0.328886111111111</v>
      </c>
      <c r="S63" s="56"/>
      <c r="T63" s="54" t="n">
        <v>11702.6088</v>
      </c>
      <c r="U63" s="54" t="n">
        <v>41.1865</v>
      </c>
      <c r="V63" s="54" t="n">
        <v>42.3795</v>
      </c>
      <c r="W63" s="54" t="n">
        <v>43.1151</v>
      </c>
      <c r="X63" s="54" t="n">
        <v>1157.35</v>
      </c>
      <c r="Y63" s="54" t="n">
        <v>13.352</v>
      </c>
      <c r="Z63" s="54" t="n">
        <f aca="false">X63/3600</f>
        <v>0.3214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52.564</v>
      </c>
      <c r="I64" s="58" t="n">
        <f aca="false">V64</f>
        <v>39.1923</v>
      </c>
      <c r="J64" s="58" t="n">
        <f aca="false">T64</f>
        <v>7252.564</v>
      </c>
      <c r="K64" s="58" t="n">
        <f aca="false">W64</f>
        <v>39.7367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61.61</v>
      </c>
      <c r="Q64" s="47" t="n">
        <v>11.492</v>
      </c>
      <c r="R64" s="47" t="n">
        <f aca="false">P64/3600</f>
        <v>0.294891666666667</v>
      </c>
      <c r="S64" s="48"/>
      <c r="T64" s="47" t="n">
        <v>7252.564</v>
      </c>
      <c r="U64" s="47" t="n">
        <v>36.8548</v>
      </c>
      <c r="V64" s="47" t="n">
        <v>39.1923</v>
      </c>
      <c r="W64" s="47" t="n">
        <v>39.7367</v>
      </c>
      <c r="X64" s="47" t="n">
        <v>1003.08</v>
      </c>
      <c r="Y64" s="47" t="n">
        <v>11.936</v>
      </c>
      <c r="Z64" s="47" t="n">
        <f aca="false">X64/3600</f>
        <v>0.2786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98.088</v>
      </c>
      <c r="I65" s="58" t="n">
        <f aca="false">V65</f>
        <v>36.5861</v>
      </c>
      <c r="J65" s="58" t="n">
        <f aca="false">T65</f>
        <v>4098.088</v>
      </c>
      <c r="K65" s="58" t="n">
        <f aca="false">W65</f>
        <v>37.0381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49.13</v>
      </c>
      <c r="Q65" s="47" t="n">
        <v>9.761</v>
      </c>
      <c r="R65" s="47" t="n">
        <f aca="false">P65/3600</f>
        <v>0.263647222222222</v>
      </c>
      <c r="S65" s="48"/>
      <c r="T65" s="47" t="n">
        <v>4098.088</v>
      </c>
      <c r="U65" s="47" t="n">
        <v>32.8877</v>
      </c>
      <c r="V65" s="47" t="n">
        <v>36.5861</v>
      </c>
      <c r="W65" s="47" t="n">
        <v>37.0381</v>
      </c>
      <c r="X65" s="47" t="n">
        <v>867.963</v>
      </c>
      <c r="Y65" s="47" t="n">
        <v>10.207</v>
      </c>
      <c r="Z65" s="47" t="n">
        <f aca="false">X65/3600</f>
        <v>0.2411008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55.3544</v>
      </c>
      <c r="I66" s="59" t="n">
        <f aca="false">V66</f>
        <v>34.0231</v>
      </c>
      <c r="J66" s="59" t="n">
        <f aca="false">T66</f>
        <v>2055.3544</v>
      </c>
      <c r="K66" s="59" t="n">
        <f aca="false">W66</f>
        <v>34.4609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50.104</v>
      </c>
      <c r="Q66" s="53" t="n">
        <v>8.078</v>
      </c>
      <c r="R66" s="53" t="n">
        <f aca="false">P66/3600</f>
        <v>0.23614</v>
      </c>
      <c r="S66" s="51"/>
      <c r="T66" s="53" t="n">
        <v>2055.3544</v>
      </c>
      <c r="U66" s="53" t="n">
        <v>29.3272</v>
      </c>
      <c r="V66" s="53" t="n">
        <v>34.0231</v>
      </c>
      <c r="W66" s="53" t="n">
        <v>34.4609</v>
      </c>
      <c r="X66" s="53" t="n">
        <v>768.964</v>
      </c>
      <c r="Y66" s="53" t="n">
        <v>8.176</v>
      </c>
      <c r="Z66" s="53" t="n">
        <f aca="false">X66/3600</f>
        <v>0.21360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92.9352</v>
      </c>
      <c r="I67" s="55" t="n">
        <f aca="false">V67</f>
        <v>43.4538</v>
      </c>
      <c r="J67" s="55" t="n">
        <f aca="false">T67</f>
        <v>4592.9352</v>
      </c>
      <c r="K67" s="55" t="n">
        <f aca="false">W67</f>
        <v>44.2908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66.693</v>
      </c>
      <c r="Q67" s="54" t="n">
        <v>6.804</v>
      </c>
      <c r="R67" s="54" t="n">
        <f aca="false">P67/3600</f>
        <v>0.1851925</v>
      </c>
      <c r="S67" s="56"/>
      <c r="T67" s="54" t="n">
        <v>4592.9352</v>
      </c>
      <c r="U67" s="54" t="n">
        <v>42.8092</v>
      </c>
      <c r="V67" s="54" t="n">
        <v>43.4538</v>
      </c>
      <c r="W67" s="54" t="n">
        <v>44.2908</v>
      </c>
      <c r="X67" s="54" t="n">
        <v>609.979</v>
      </c>
      <c r="Y67" s="54" t="n">
        <v>6.882</v>
      </c>
      <c r="Z67" s="54" t="n">
        <f aca="false">X67/3600</f>
        <v>0.169438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71.1208</v>
      </c>
      <c r="I68" s="46" t="n">
        <f aca="false">V68</f>
        <v>40.0202</v>
      </c>
      <c r="J68" s="46" t="n">
        <f aca="false">T68</f>
        <v>2771.1208</v>
      </c>
      <c r="K68" s="46" t="n">
        <f aca="false">W68</f>
        <v>41.2654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04.436</v>
      </c>
      <c r="Q68" s="47" t="n">
        <v>5.763</v>
      </c>
      <c r="R68" s="47" t="n">
        <f aca="false">P68/3600</f>
        <v>0.167898888888889</v>
      </c>
      <c r="S68" s="48"/>
      <c r="T68" s="47" t="n">
        <v>2771.1208</v>
      </c>
      <c r="U68" s="47" t="n">
        <v>38.6572</v>
      </c>
      <c r="V68" s="47" t="n">
        <v>40.0202</v>
      </c>
      <c r="W68" s="47" t="n">
        <v>41.2654</v>
      </c>
      <c r="X68" s="47" t="n">
        <v>540.82</v>
      </c>
      <c r="Y68" s="47" t="n">
        <v>6.047</v>
      </c>
      <c r="Z68" s="47" t="n">
        <f aca="false">X68/3600</f>
        <v>0.1502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07.5176</v>
      </c>
      <c r="I69" s="46" t="n">
        <f aca="false">V69</f>
        <v>37.4636</v>
      </c>
      <c r="J69" s="46" t="n">
        <f aca="false">T69</f>
        <v>1507.5176</v>
      </c>
      <c r="K69" s="46" t="n">
        <f aca="false">W69</f>
        <v>38.5951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44.036</v>
      </c>
      <c r="Q69" s="47" t="n">
        <v>4.965</v>
      </c>
      <c r="R69" s="47" t="n">
        <f aca="false">P69/3600</f>
        <v>0.151121111111111</v>
      </c>
      <c r="S69" s="48"/>
      <c r="T69" s="47" t="n">
        <v>1507.5176</v>
      </c>
      <c r="U69" s="47" t="n">
        <v>34.7684</v>
      </c>
      <c r="V69" s="47" t="n">
        <v>37.4636</v>
      </c>
      <c r="W69" s="47" t="n">
        <v>38.5951</v>
      </c>
      <c r="X69" s="47" t="n">
        <v>481.082</v>
      </c>
      <c r="Y69" s="47" t="n">
        <v>5.142</v>
      </c>
      <c r="Z69" s="47" t="n">
        <f aca="false">X69/3600</f>
        <v>0.13363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32.0552</v>
      </c>
      <c r="I70" s="60" t="n">
        <f aca="false">V70</f>
        <v>34.858</v>
      </c>
      <c r="J70" s="60" t="n">
        <f aca="false">T70</f>
        <v>732.0552</v>
      </c>
      <c r="K70" s="60" t="n">
        <f aca="false">W70</f>
        <v>35.746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88.402</v>
      </c>
      <c r="Q70" s="53" t="n">
        <v>3.93</v>
      </c>
      <c r="R70" s="53" t="n">
        <f aca="false">P70/3600</f>
        <v>0.135667222222222</v>
      </c>
      <c r="S70" s="51"/>
      <c r="T70" s="53" t="n">
        <v>732.0552</v>
      </c>
      <c r="U70" s="53" t="n">
        <v>31.4495</v>
      </c>
      <c r="V70" s="53" t="n">
        <v>34.858</v>
      </c>
      <c r="W70" s="53" t="n">
        <v>35.746</v>
      </c>
      <c r="X70" s="53" t="n">
        <v>431.902</v>
      </c>
      <c r="Y70" s="53" t="n">
        <v>4.036</v>
      </c>
      <c r="Z70" s="53" t="n">
        <f aca="false">X70/3600</f>
        <v>0.11997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731.692</v>
      </c>
      <c r="I71" s="57" t="n">
        <f aca="false">V71</f>
        <v>47.5796</v>
      </c>
      <c r="J71" s="57" t="n">
        <f aca="false">T71</f>
        <v>21731.692</v>
      </c>
      <c r="K71" s="57" t="n">
        <f aca="false">W71</f>
        <v>48.5111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446.79</v>
      </c>
      <c r="Q71" s="54" t="n">
        <v>85.026</v>
      </c>
      <c r="R71" s="54" t="n">
        <f aca="false">P71/3600</f>
        <v>2.62410833333333</v>
      </c>
      <c r="S71" s="56"/>
      <c r="T71" s="54" t="n">
        <v>21731.692</v>
      </c>
      <c r="U71" s="54" t="n">
        <v>45.001</v>
      </c>
      <c r="V71" s="54" t="n">
        <v>47.5796</v>
      </c>
      <c r="W71" s="54" t="n">
        <v>48.5111</v>
      </c>
      <c r="X71" s="54" t="n">
        <v>8562.07</v>
      </c>
      <c r="Y71" s="54" t="n">
        <v>88.087</v>
      </c>
      <c r="Z71" s="54" t="n">
        <f aca="false">X71/3600</f>
        <v>2.37835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807.7208</v>
      </c>
      <c r="I72" s="58" t="n">
        <f aca="false">V72</f>
        <v>45.7922</v>
      </c>
      <c r="J72" s="58" t="n">
        <f aca="false">T72</f>
        <v>12807.7208</v>
      </c>
      <c r="K72" s="58" t="n">
        <f aca="false">W72</f>
        <v>46.5063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946.41</v>
      </c>
      <c r="Q72" s="47" t="n">
        <v>78.07</v>
      </c>
      <c r="R72" s="47" t="n">
        <f aca="false">P72/3600</f>
        <v>2.48511388888889</v>
      </c>
      <c r="S72" s="48"/>
      <c r="T72" s="47" t="n">
        <v>12807.7208</v>
      </c>
      <c r="U72" s="47" t="n">
        <v>42.5609</v>
      </c>
      <c r="V72" s="47" t="n">
        <v>45.7922</v>
      </c>
      <c r="W72" s="47" t="n">
        <v>46.5063</v>
      </c>
      <c r="X72" s="47" t="n">
        <v>7898.6</v>
      </c>
      <c r="Y72" s="47" t="n">
        <v>80.514</v>
      </c>
      <c r="Z72" s="47" t="n">
        <f aca="false">X72/3600</f>
        <v>2.19405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606.2304</v>
      </c>
      <c r="I73" s="58" t="n">
        <f aca="false">V73</f>
        <v>43.7302</v>
      </c>
      <c r="J73" s="58" t="n">
        <f aca="false">T73</f>
        <v>7606.2304</v>
      </c>
      <c r="K73" s="58" t="n">
        <f aca="false">W73</f>
        <v>44.2952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478.45</v>
      </c>
      <c r="Q73" s="47" t="n">
        <v>72.818</v>
      </c>
      <c r="R73" s="47" t="n">
        <f aca="false">P73/3600</f>
        <v>2.355125</v>
      </c>
      <c r="S73" s="48"/>
      <c r="T73" s="47" t="n">
        <v>7606.2304</v>
      </c>
      <c r="U73" s="47" t="n">
        <v>39.8907</v>
      </c>
      <c r="V73" s="47" t="n">
        <v>43.7302</v>
      </c>
      <c r="W73" s="47" t="n">
        <v>44.2952</v>
      </c>
      <c r="X73" s="47" t="n">
        <v>7503.04</v>
      </c>
      <c r="Y73" s="47" t="n">
        <v>77.203</v>
      </c>
      <c r="Z73" s="47" t="n">
        <f aca="false">X73/3600</f>
        <v>2.08417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78.1312</v>
      </c>
      <c r="I74" s="59" t="n">
        <f aca="false">V74</f>
        <v>41.4052</v>
      </c>
      <c r="J74" s="59" t="n">
        <f aca="false">T74</f>
        <v>4478.1312</v>
      </c>
      <c r="K74" s="59" t="n">
        <f aca="false">W74</f>
        <v>41.8457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160.5</v>
      </c>
      <c r="Q74" s="53" t="n">
        <v>66.721</v>
      </c>
      <c r="R74" s="53" t="n">
        <f aca="false">P74/3600</f>
        <v>2.26680555555556</v>
      </c>
      <c r="S74" s="51"/>
      <c r="T74" s="53" t="n">
        <v>4478.1312</v>
      </c>
      <c r="U74" s="53" t="n">
        <v>36.9477</v>
      </c>
      <c r="V74" s="53" t="n">
        <v>41.4052</v>
      </c>
      <c r="W74" s="53" t="n">
        <v>41.8457</v>
      </c>
      <c r="X74" s="53" t="n">
        <v>7283.39</v>
      </c>
      <c r="Y74" s="53" t="n">
        <v>72.358</v>
      </c>
      <c r="Z74" s="53" t="n">
        <f aca="false">X74/3600</f>
        <v>2.023163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155.4776</v>
      </c>
      <c r="I75" s="55" t="n">
        <f aca="false">V75</f>
        <v>48.769</v>
      </c>
      <c r="J75" s="55" t="n">
        <f aca="false">T75</f>
        <v>22155.4776</v>
      </c>
      <c r="K75" s="55" t="n">
        <f aca="false">W75</f>
        <v>48.7653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387.89</v>
      </c>
      <c r="Q75" s="54" t="n">
        <v>81.15</v>
      </c>
      <c r="R75" s="54" t="n">
        <f aca="false">P75/3600</f>
        <v>2.60774722222222</v>
      </c>
      <c r="S75" s="56"/>
      <c r="T75" s="54" t="n">
        <v>22155.4776</v>
      </c>
      <c r="U75" s="54" t="n">
        <v>44.9339</v>
      </c>
      <c r="V75" s="54" t="n">
        <v>48.769</v>
      </c>
      <c r="W75" s="54" t="n">
        <v>48.7653</v>
      </c>
      <c r="X75" s="54" t="n">
        <v>8518.53</v>
      </c>
      <c r="Y75" s="54" t="n">
        <v>85.974</v>
      </c>
      <c r="Z75" s="54" t="n">
        <f aca="false">X75/3600</f>
        <v>2.36625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619.7648</v>
      </c>
      <c r="I76" s="46" t="n">
        <f aca="false">V76</f>
        <v>46.9709</v>
      </c>
      <c r="J76" s="46" t="n">
        <f aca="false">T76</f>
        <v>13619.7648</v>
      </c>
      <c r="K76" s="46" t="n">
        <f aca="false">W76</f>
        <v>46.3598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704.5</v>
      </c>
      <c r="Q76" s="47" t="n">
        <v>75.673</v>
      </c>
      <c r="R76" s="47" t="n">
        <f aca="false">P76/3600</f>
        <v>2.41791666666667</v>
      </c>
      <c r="S76" s="48"/>
      <c r="T76" s="47" t="n">
        <v>13619.7648</v>
      </c>
      <c r="U76" s="47" t="n">
        <v>42.5104</v>
      </c>
      <c r="V76" s="47" t="n">
        <v>46.9709</v>
      </c>
      <c r="W76" s="47" t="n">
        <v>46.3598</v>
      </c>
      <c r="X76" s="47" t="n">
        <v>7819.51</v>
      </c>
      <c r="Y76" s="47" t="n">
        <v>82.411</v>
      </c>
      <c r="Z76" s="47" t="n">
        <f aca="false">X76/3600</f>
        <v>2.17208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421.7728</v>
      </c>
      <c r="I77" s="46" t="n">
        <f aca="false">V77</f>
        <v>45.2146</v>
      </c>
      <c r="J77" s="46" t="n">
        <f aca="false">T77</f>
        <v>8421.7728</v>
      </c>
      <c r="K77" s="46" t="n">
        <f aca="false">W77</f>
        <v>43.6255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385.96</v>
      </c>
      <c r="Q77" s="47" t="n">
        <v>76.152</v>
      </c>
      <c r="R77" s="47" t="n">
        <f aca="false">P77/3600</f>
        <v>2.32943333333333</v>
      </c>
      <c r="S77" s="48"/>
      <c r="T77" s="47" t="n">
        <v>8421.7728</v>
      </c>
      <c r="U77" s="47" t="n">
        <v>39.7578</v>
      </c>
      <c r="V77" s="47" t="n">
        <v>45.2146</v>
      </c>
      <c r="W77" s="47" t="n">
        <v>43.6255</v>
      </c>
      <c r="X77" s="47" t="n">
        <v>7286.84</v>
      </c>
      <c r="Y77" s="47" t="n">
        <v>78.566</v>
      </c>
      <c r="Z77" s="47" t="n">
        <f aca="false">X77/3600</f>
        <v>2.0241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84.608</v>
      </c>
      <c r="I78" s="52" t="n">
        <f aca="false">V78</f>
        <v>43.0395</v>
      </c>
      <c r="J78" s="52" t="n">
        <f aca="false">T78</f>
        <v>4984.608</v>
      </c>
      <c r="K78" s="52" t="n">
        <f aca="false">W78</f>
        <v>41.027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054.82</v>
      </c>
      <c r="Q78" s="53" t="n">
        <v>61.544</v>
      </c>
      <c r="R78" s="53" t="n">
        <f aca="false">P78/3600</f>
        <v>2.23745</v>
      </c>
      <c r="S78" s="51"/>
      <c r="T78" s="53" t="n">
        <v>4984.608</v>
      </c>
      <c r="U78" s="53" t="n">
        <v>36.633</v>
      </c>
      <c r="V78" s="53" t="n">
        <v>43.0395</v>
      </c>
      <c r="W78" s="53" t="n">
        <v>41.027</v>
      </c>
      <c r="X78" s="53" t="n">
        <v>6968.31</v>
      </c>
      <c r="Y78" s="53" t="n">
        <v>67.162</v>
      </c>
      <c r="Z78" s="53" t="n">
        <f aca="false">X78/3600</f>
        <v>1.93564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947.4928</v>
      </c>
      <c r="I79" s="55" t="n">
        <f aca="false">V79</f>
        <v>48.8772</v>
      </c>
      <c r="J79" s="55" t="n">
        <f aca="false">T79</f>
        <v>23947.4928</v>
      </c>
      <c r="K79" s="55" t="n">
        <f aca="false">W79</f>
        <v>49.110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500.98</v>
      </c>
      <c r="Q79" s="54" t="n">
        <v>80.725</v>
      </c>
      <c r="R79" s="54" t="n">
        <f aca="false">P79/3600</f>
        <v>2.63916111111111</v>
      </c>
      <c r="S79" s="56"/>
      <c r="T79" s="54" t="n">
        <v>23947.4928</v>
      </c>
      <c r="U79" s="54" t="n">
        <v>44.9396</v>
      </c>
      <c r="V79" s="54" t="n">
        <v>48.8772</v>
      </c>
      <c r="W79" s="54" t="n">
        <v>49.1101</v>
      </c>
      <c r="X79" s="54" t="n">
        <v>8576.74</v>
      </c>
      <c r="Y79" s="54" t="n">
        <v>86.531</v>
      </c>
      <c r="Z79" s="54" t="n">
        <f aca="false">X79/3600</f>
        <v>2.38242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859.6736</v>
      </c>
      <c r="I80" s="46" t="n">
        <f aca="false">V80</f>
        <v>46.8092</v>
      </c>
      <c r="J80" s="46" t="n">
        <f aca="false">T80</f>
        <v>13859.6736</v>
      </c>
      <c r="K80" s="46" t="n">
        <f aca="false">W80</f>
        <v>47.05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870.25</v>
      </c>
      <c r="Q80" s="47" t="n">
        <v>76.619</v>
      </c>
      <c r="R80" s="47" t="n">
        <f aca="false">P80/3600</f>
        <v>2.46395833333333</v>
      </c>
      <c r="S80" s="48"/>
      <c r="T80" s="47" t="n">
        <v>13859.6736</v>
      </c>
      <c r="U80" s="47" t="n">
        <v>42.1245</v>
      </c>
      <c r="V80" s="47" t="n">
        <v>46.8092</v>
      </c>
      <c r="W80" s="47" t="n">
        <v>47.0586</v>
      </c>
      <c r="X80" s="47" t="n">
        <v>7814.11</v>
      </c>
      <c r="Y80" s="47" t="n">
        <v>83.108</v>
      </c>
      <c r="Z80" s="47" t="n">
        <f aca="false">X80/3600</f>
        <v>2.17058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96.1024</v>
      </c>
      <c r="I81" s="46" t="n">
        <f aca="false">V81</f>
        <v>44.5147</v>
      </c>
      <c r="J81" s="46" t="n">
        <f aca="false">T81</f>
        <v>7896.1024</v>
      </c>
      <c r="K81" s="46" t="n">
        <f aca="false">W81</f>
        <v>44.6973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99.28</v>
      </c>
      <c r="Q81" s="47" t="n">
        <v>73.933</v>
      </c>
      <c r="R81" s="47" t="n">
        <f aca="false">P81/3600</f>
        <v>2.33313333333333</v>
      </c>
      <c r="S81" s="48"/>
      <c r="T81" s="47" t="n">
        <v>7896.1024</v>
      </c>
      <c r="U81" s="47" t="n">
        <v>39.3342</v>
      </c>
      <c r="V81" s="47" t="n">
        <v>44.5147</v>
      </c>
      <c r="W81" s="47" t="n">
        <v>44.6973</v>
      </c>
      <c r="X81" s="47" t="n">
        <v>7334.91</v>
      </c>
      <c r="Y81" s="47" t="n">
        <v>76.809</v>
      </c>
      <c r="Z81" s="47" t="n">
        <f aca="false">X81/3600</f>
        <v>2.0374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75.2288</v>
      </c>
      <c r="I82" s="60" t="n">
        <f aca="false">V82</f>
        <v>41.7858</v>
      </c>
      <c r="J82" s="60" t="n">
        <f aca="false">T82</f>
        <v>4375.2288</v>
      </c>
      <c r="K82" s="60" t="n">
        <f aca="false">W82</f>
        <v>41.9296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038.77</v>
      </c>
      <c r="Q82" s="53" t="n">
        <v>60.995</v>
      </c>
      <c r="R82" s="53" t="n">
        <f aca="false">P82/3600</f>
        <v>2.23299166666667</v>
      </c>
      <c r="S82" s="51"/>
      <c r="T82" s="53" t="n">
        <v>4375.2288</v>
      </c>
      <c r="U82" s="53" t="n">
        <v>36.5077</v>
      </c>
      <c r="V82" s="53" t="n">
        <v>41.7858</v>
      </c>
      <c r="W82" s="53" t="n">
        <v>41.9296</v>
      </c>
      <c r="X82" s="53" t="n">
        <v>6961.33</v>
      </c>
      <c r="Y82" s="53" t="n">
        <v>63.004</v>
      </c>
      <c r="Z82" s="53" t="n">
        <f aca="false">X82/3600</f>
        <v>1.933702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5.4381738034173</v>
      </c>
      <c r="R89" s="65" t="n">
        <f aca="false">GEOMEAN(R3:R82)</f>
        <v>1.41922426225931</v>
      </c>
      <c r="S89" s="65"/>
      <c r="T89" s="65"/>
      <c r="U89" s="65"/>
      <c r="V89" s="65"/>
      <c r="W89" s="65"/>
      <c r="X89" s="65"/>
      <c r="Y89" s="65" t="n">
        <f aca="false">GEOMEAN(Y3:Y82)</f>
        <v>47.2895435496246</v>
      </c>
      <c r="Z89" s="65" t="n">
        <f aca="false">GEOMEAN(Z3:Z82)</f>
        <v>1.2938105692898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4074480973239</v>
      </c>
      <c r="Z90" s="75" t="n">
        <f aca="false">Z89/R89</f>
        <v>0.91163222310629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0172333333333</v>
      </c>
      <c r="R91" s="64" t="n">
        <f aca="false">SUM(R3:R82)</f>
        <v>175.444361388889</v>
      </c>
      <c r="X91" s="64"/>
      <c r="Y91" s="64" t="n">
        <f aca="false">SUM(Y3:Y82)/3600</f>
        <v>1.5696825</v>
      </c>
      <c r="Z91" s="64" t="n">
        <f aca="false">SUM(Z3:Z82)</f>
        <v>159.02766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8668.4176</v>
      </c>
      <c r="I3" s="46" t="n">
        <f aca="false">V3</f>
        <v>42.8759</v>
      </c>
      <c r="J3" s="46" t="n">
        <f aca="false">T3</f>
        <v>108668.4176</v>
      </c>
      <c r="K3" s="46" t="n">
        <f aca="false">W3</f>
        <v>44.7576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217.13</v>
      </c>
      <c r="Q3" s="47" t="n">
        <v>49.934</v>
      </c>
      <c r="R3" s="47" t="n">
        <f aca="false">P3/3600</f>
        <v>1.171425</v>
      </c>
      <c r="S3" s="48"/>
      <c r="T3" s="47" t="n">
        <v>108668.4176</v>
      </c>
      <c r="U3" s="47" t="n">
        <v>43.4416</v>
      </c>
      <c r="V3" s="47" t="n">
        <v>42.8759</v>
      </c>
      <c r="W3" s="47" t="n">
        <v>44.7576</v>
      </c>
      <c r="X3" s="47" t="n">
        <v>4751.53</v>
      </c>
      <c r="Y3" s="47" t="n">
        <v>63.387</v>
      </c>
      <c r="Z3" s="47" t="n">
        <f aca="false">X3/3600</f>
        <v>1.31986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1327.4624</v>
      </c>
      <c r="I4" s="46" t="n">
        <f aca="false">V4</f>
        <v>40.3829</v>
      </c>
      <c r="J4" s="46" t="n">
        <f aca="false">T4</f>
        <v>61327.4624</v>
      </c>
      <c r="K4" s="46" t="n">
        <f aca="false">W4</f>
        <v>42.342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10.94</v>
      </c>
      <c r="Q4" s="47" t="n">
        <v>43.427</v>
      </c>
      <c r="R4" s="47" t="n">
        <f aca="false">P4/3600</f>
        <v>1.03081666666667</v>
      </c>
      <c r="S4" s="48"/>
      <c r="T4" s="47" t="n">
        <v>61327.4624</v>
      </c>
      <c r="U4" s="47" t="n">
        <v>40.2328</v>
      </c>
      <c r="V4" s="47" t="n">
        <v>40.3829</v>
      </c>
      <c r="W4" s="47" t="n">
        <v>42.342</v>
      </c>
      <c r="X4" s="47" t="n">
        <v>4242.45</v>
      </c>
      <c r="Y4" s="47" t="n">
        <v>58.979</v>
      </c>
      <c r="Z4" s="47" t="n">
        <f aca="false">X4/3600</f>
        <v>1.17845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581.9088</v>
      </c>
      <c r="I5" s="46" t="n">
        <f aca="false">V5</f>
        <v>38.527</v>
      </c>
      <c r="J5" s="46" t="n">
        <f aca="false">T5</f>
        <v>34581.9088</v>
      </c>
      <c r="K5" s="46" t="n">
        <f aca="false">W5</f>
        <v>40.4484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389.5</v>
      </c>
      <c r="Q5" s="47" t="n">
        <v>38.164</v>
      </c>
      <c r="R5" s="47" t="n">
        <f aca="false">P5/3600</f>
        <v>0.941527777777778</v>
      </c>
      <c r="S5" s="48"/>
      <c r="T5" s="47" t="n">
        <v>34581.9088</v>
      </c>
      <c r="U5" s="47" t="n">
        <v>37.156</v>
      </c>
      <c r="V5" s="47" t="n">
        <v>38.527</v>
      </c>
      <c r="W5" s="47" t="n">
        <v>40.4484</v>
      </c>
      <c r="X5" s="47" t="n">
        <v>3896.35</v>
      </c>
      <c r="Y5" s="47" t="n">
        <v>53.787</v>
      </c>
      <c r="Z5" s="47" t="n">
        <f aca="false">X5/3600</f>
        <v>1.082319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308.0336</v>
      </c>
      <c r="I6" s="52" t="n">
        <f aca="false">V6</f>
        <v>36.8249</v>
      </c>
      <c r="J6" s="52" t="n">
        <f aca="false">T6</f>
        <v>19308.0336</v>
      </c>
      <c r="K6" s="52" t="n">
        <f aca="false">W6</f>
        <v>38.8153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078.39</v>
      </c>
      <c r="Q6" s="53" t="n">
        <v>32.467</v>
      </c>
      <c r="R6" s="53" t="n">
        <f aca="false">P6/3600</f>
        <v>0.855108333333333</v>
      </c>
      <c r="S6" s="51"/>
      <c r="T6" s="53" t="n">
        <v>19308.0336</v>
      </c>
      <c r="U6" s="53" t="n">
        <v>34.1184</v>
      </c>
      <c r="V6" s="53" t="n">
        <v>36.8249</v>
      </c>
      <c r="W6" s="53" t="n">
        <v>38.8153</v>
      </c>
      <c r="X6" s="53" t="n">
        <v>3638.24</v>
      </c>
      <c r="Y6" s="53" t="n">
        <v>47.424</v>
      </c>
      <c r="Z6" s="53" t="n">
        <f aca="false">X6/3600</f>
        <v>1.0106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1339.3984</v>
      </c>
      <c r="I7" s="46" t="n">
        <f aca="false">V7</f>
        <v>45.8737</v>
      </c>
      <c r="J7" s="46" t="n">
        <f aca="false">T7</f>
        <v>111339.3984</v>
      </c>
      <c r="K7" s="46" t="n">
        <f aca="false">W7</f>
        <v>45.3712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250.08</v>
      </c>
      <c r="Q7" s="47" t="n">
        <v>46.415</v>
      </c>
      <c r="R7" s="47" t="n">
        <f aca="false">P7/3600</f>
        <v>1.18057777777778</v>
      </c>
      <c r="S7" s="48"/>
      <c r="T7" s="54" t="n">
        <v>111339.3984</v>
      </c>
      <c r="U7" s="54" t="n">
        <v>43.3519</v>
      </c>
      <c r="V7" s="54" t="n">
        <v>45.8737</v>
      </c>
      <c r="W7" s="54" t="n">
        <v>45.3712</v>
      </c>
      <c r="X7" s="47" t="n">
        <v>4789.01</v>
      </c>
      <c r="Y7" s="47" t="n">
        <v>62.888</v>
      </c>
      <c r="Z7" s="47" t="n">
        <f aca="false">X7/3600</f>
        <v>1.33028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5543.4688</v>
      </c>
      <c r="I8" s="46" t="n">
        <f aca="false">V8</f>
        <v>43.772</v>
      </c>
      <c r="J8" s="46" t="n">
        <f aca="false">T8</f>
        <v>65543.4688</v>
      </c>
      <c r="K8" s="46" t="n">
        <f aca="false">W8</f>
        <v>43.7638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748.92</v>
      </c>
      <c r="Q8" s="47" t="n">
        <v>44.284</v>
      </c>
      <c r="R8" s="47" t="n">
        <f aca="false">P8/3600</f>
        <v>1.04136666666667</v>
      </c>
      <c r="S8" s="48"/>
      <c r="T8" s="47" t="n">
        <v>65543.4688</v>
      </c>
      <c r="U8" s="47" t="n">
        <v>39.923</v>
      </c>
      <c r="V8" s="47" t="n">
        <v>43.772</v>
      </c>
      <c r="W8" s="47" t="n">
        <v>43.7638</v>
      </c>
      <c r="X8" s="47" t="n">
        <v>4301.38</v>
      </c>
      <c r="Y8" s="47" t="n">
        <v>60.232</v>
      </c>
      <c r="Z8" s="47" t="n">
        <f aca="false">X8/3600</f>
        <v>1.19482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858.7824</v>
      </c>
      <c r="I9" s="46" t="n">
        <f aca="false">V9</f>
        <v>41.7202</v>
      </c>
      <c r="J9" s="46" t="n">
        <f aca="false">T9</f>
        <v>37858.7824</v>
      </c>
      <c r="K9" s="46" t="n">
        <f aca="false">W9</f>
        <v>42.1041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15.92</v>
      </c>
      <c r="Q9" s="47" t="n">
        <v>40.74</v>
      </c>
      <c r="R9" s="47" t="n">
        <f aca="false">P9/3600</f>
        <v>0.948866666666667</v>
      </c>
      <c r="S9" s="48"/>
      <c r="T9" s="47" t="n">
        <v>37858.7824</v>
      </c>
      <c r="U9" s="47" t="n">
        <v>36.8402</v>
      </c>
      <c r="V9" s="47" t="n">
        <v>41.7202</v>
      </c>
      <c r="W9" s="47" t="n">
        <v>42.1041</v>
      </c>
      <c r="X9" s="47" t="n">
        <v>3948.8</v>
      </c>
      <c r="Y9" s="47" t="n">
        <v>56.294</v>
      </c>
      <c r="Z9" s="47" t="n">
        <f aca="false">X9/3600</f>
        <v>1.09688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283.344</v>
      </c>
      <c r="I10" s="52" t="n">
        <f aca="false">V10</f>
        <v>39.3842</v>
      </c>
      <c r="J10" s="52" t="n">
        <f aca="false">T10</f>
        <v>22283.344</v>
      </c>
      <c r="K10" s="52" t="n">
        <f aca="false">W10</f>
        <v>40.2546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136.39</v>
      </c>
      <c r="Q10" s="53" t="n">
        <v>37.225</v>
      </c>
      <c r="R10" s="53" t="n">
        <f aca="false">P10/3600</f>
        <v>0.871219444444444</v>
      </c>
      <c r="S10" s="51"/>
      <c r="T10" s="53" t="n">
        <v>22283.344</v>
      </c>
      <c r="U10" s="53" t="n">
        <v>34.0114</v>
      </c>
      <c r="V10" s="53" t="n">
        <v>39.3842</v>
      </c>
      <c r="W10" s="53" t="n">
        <v>40.2546</v>
      </c>
      <c r="X10" s="53" t="n">
        <v>3708.27</v>
      </c>
      <c r="Y10" s="53" t="n">
        <v>49.393</v>
      </c>
      <c r="Z10" s="53" t="n">
        <f aca="false">X10/3600</f>
        <v>1.03007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6339.3488</v>
      </c>
      <c r="I11" s="46" t="n">
        <f aca="false">V11</f>
        <v>42.3227</v>
      </c>
      <c r="J11" s="46" t="n">
        <f aca="false">T11</f>
        <v>396339.3488</v>
      </c>
      <c r="K11" s="46" t="n">
        <f aca="false">W11</f>
        <v>40.627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3257.3</v>
      </c>
      <c r="Q11" s="47" t="n">
        <v>103.827</v>
      </c>
      <c r="R11" s="47" t="n">
        <f aca="false">P11/3600</f>
        <v>3.68258333333333</v>
      </c>
      <c r="S11" s="48"/>
      <c r="T11" s="47" t="n">
        <v>396339.3488</v>
      </c>
      <c r="U11" s="47" t="n">
        <v>42.5175</v>
      </c>
      <c r="V11" s="47" t="n">
        <v>42.3227</v>
      </c>
      <c r="W11" s="47" t="n">
        <v>40.627</v>
      </c>
      <c r="X11" s="47" t="n">
        <v>14582.4</v>
      </c>
      <c r="Y11" s="47" t="n">
        <v>137.267</v>
      </c>
      <c r="Z11" s="47" t="n">
        <f aca="false">X11/3600</f>
        <v>4.05066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6946.312</v>
      </c>
      <c r="I12" s="46" t="n">
        <f aca="false">V12</f>
        <v>39.7001</v>
      </c>
      <c r="J12" s="46" t="n">
        <f aca="false">T12</f>
        <v>256946.312</v>
      </c>
      <c r="K12" s="46" t="n">
        <f aca="false">W12</f>
        <v>37.5673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687.7</v>
      </c>
      <c r="Q12" s="47" t="n">
        <v>92.252</v>
      </c>
      <c r="R12" s="47" t="n">
        <f aca="false">P12/3600</f>
        <v>3.24658333333333</v>
      </c>
      <c r="S12" s="48"/>
      <c r="T12" s="47" t="n">
        <v>256946.312</v>
      </c>
      <c r="U12" s="47" t="n">
        <v>38.9175</v>
      </c>
      <c r="V12" s="47" t="n">
        <v>39.7001</v>
      </c>
      <c r="W12" s="47" t="n">
        <v>37.5673</v>
      </c>
      <c r="X12" s="47" t="n">
        <v>13041.4</v>
      </c>
      <c r="Y12" s="47" t="n">
        <v>129.074</v>
      </c>
      <c r="Z12" s="47" t="n">
        <f aca="false">X12/3600</f>
        <v>3.62261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822.1728</v>
      </c>
      <c r="I13" s="46" t="n">
        <f aca="false">V13</f>
        <v>37.8864</v>
      </c>
      <c r="J13" s="46" t="n">
        <f aca="false">T13</f>
        <v>159822.1728</v>
      </c>
      <c r="K13" s="46" t="n">
        <f aca="false">W13</f>
        <v>35.8081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0371.2</v>
      </c>
      <c r="Q13" s="47" t="n">
        <v>88.107</v>
      </c>
      <c r="R13" s="47" t="n">
        <f aca="false">P13/3600</f>
        <v>2.88088888888889</v>
      </c>
      <c r="S13" s="48"/>
      <c r="T13" s="47" t="n">
        <v>159822.1728</v>
      </c>
      <c r="U13" s="47" t="n">
        <v>34.8221</v>
      </c>
      <c r="V13" s="47" t="n">
        <v>37.8864</v>
      </c>
      <c r="W13" s="47" t="n">
        <v>35.8081</v>
      </c>
      <c r="X13" s="47" t="n">
        <v>11843.5</v>
      </c>
      <c r="Y13" s="47" t="n">
        <v>123.29</v>
      </c>
      <c r="Z13" s="47" t="n">
        <f aca="false">X13/3600</f>
        <v>3.28986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2373.5088</v>
      </c>
      <c r="I14" s="52" t="n">
        <f aca="false">V14</f>
        <v>36.0416</v>
      </c>
      <c r="J14" s="52" t="n">
        <f aca="false">T14</f>
        <v>82373.5088</v>
      </c>
      <c r="K14" s="52" t="n">
        <f aca="false">W14</f>
        <v>34.112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9370.53</v>
      </c>
      <c r="Q14" s="53" t="n">
        <v>89.723</v>
      </c>
      <c r="R14" s="53" t="n">
        <f aca="false">P14/3600</f>
        <v>2.602925</v>
      </c>
      <c r="S14" s="51"/>
      <c r="T14" s="53" t="n">
        <v>82373.5088</v>
      </c>
      <c r="U14" s="53" t="n">
        <v>30.6304</v>
      </c>
      <c r="V14" s="53" t="n">
        <v>36.0416</v>
      </c>
      <c r="W14" s="53" t="n">
        <v>34.112</v>
      </c>
      <c r="X14" s="53" t="n">
        <v>10599.8</v>
      </c>
      <c r="Y14" s="53" t="n">
        <v>123.927</v>
      </c>
      <c r="Z14" s="53" t="n">
        <f aca="false">X14/3600</f>
        <v>2.94438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2027.4464</v>
      </c>
      <c r="I15" s="46" t="n">
        <f aca="false">V15</f>
        <v>46.6049</v>
      </c>
      <c r="J15" s="46" t="n">
        <f aca="false">T15</f>
        <v>102027.4464</v>
      </c>
      <c r="K15" s="46" t="n">
        <f aca="false">W15</f>
        <v>46.1486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9294.02</v>
      </c>
      <c r="Q15" s="47" t="n">
        <v>81.887</v>
      </c>
      <c r="R15" s="47" t="n">
        <f aca="false">P15/3600</f>
        <v>2.58167222222222</v>
      </c>
      <c r="S15" s="48"/>
      <c r="T15" s="54" t="n">
        <v>102027.4464</v>
      </c>
      <c r="U15" s="54" t="n">
        <v>43.6235</v>
      </c>
      <c r="V15" s="54" t="n">
        <v>46.6049</v>
      </c>
      <c r="W15" s="54" t="n">
        <v>46.1486</v>
      </c>
      <c r="X15" s="47" t="n">
        <v>10667.4</v>
      </c>
      <c r="Y15" s="47" t="n">
        <v>112.625</v>
      </c>
      <c r="Z15" s="47" t="n">
        <f aca="false">X15/3600</f>
        <v>2.9631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519.792</v>
      </c>
      <c r="I16" s="46" t="n">
        <f aca="false">V16</f>
        <v>45.8912</v>
      </c>
      <c r="J16" s="46" t="n">
        <f aca="false">T16</f>
        <v>50519.792</v>
      </c>
      <c r="K16" s="46" t="n">
        <f aca="false">W16</f>
        <v>45.5721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979.48</v>
      </c>
      <c r="Q16" s="47" t="n">
        <v>81.12</v>
      </c>
      <c r="R16" s="47" t="n">
        <f aca="false">P16/3600</f>
        <v>2.21652222222222</v>
      </c>
      <c r="S16" s="48"/>
      <c r="T16" s="47" t="n">
        <v>50519.792</v>
      </c>
      <c r="U16" s="47" t="n">
        <v>41.3464</v>
      </c>
      <c r="V16" s="47" t="n">
        <v>45.8912</v>
      </c>
      <c r="W16" s="47" t="n">
        <v>45.5721</v>
      </c>
      <c r="X16" s="47" t="n">
        <v>9375.13</v>
      </c>
      <c r="Y16" s="47" t="n">
        <v>102.237</v>
      </c>
      <c r="Z16" s="47" t="n">
        <f aca="false">X16/3600</f>
        <v>2.60420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976.0608</v>
      </c>
      <c r="I17" s="46" t="n">
        <f aca="false">V17</f>
        <v>45.272</v>
      </c>
      <c r="J17" s="46" t="n">
        <f aca="false">T17</f>
        <v>28976.0608</v>
      </c>
      <c r="K17" s="46" t="n">
        <f aca="false">W17</f>
        <v>45.0977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7402.6</v>
      </c>
      <c r="Q17" s="47" t="n">
        <v>76.862</v>
      </c>
      <c r="R17" s="47" t="n">
        <f aca="false">P17/3600</f>
        <v>2.05627777777778</v>
      </c>
      <c r="S17" s="48"/>
      <c r="T17" s="47" t="n">
        <v>28976.0608</v>
      </c>
      <c r="U17" s="47" t="n">
        <v>39.7641</v>
      </c>
      <c r="V17" s="47" t="n">
        <v>45.272</v>
      </c>
      <c r="W17" s="47" t="n">
        <v>45.0977</v>
      </c>
      <c r="X17" s="47" t="n">
        <v>8662.43</v>
      </c>
      <c r="Y17" s="47" t="n">
        <v>91.352</v>
      </c>
      <c r="Z17" s="47" t="n">
        <f aca="false">X17/3600</f>
        <v>2.40623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6011.4032</v>
      </c>
      <c r="I18" s="52" t="n">
        <f aca="false">V18</f>
        <v>44.6351</v>
      </c>
      <c r="J18" s="52" t="n">
        <f aca="false">T18</f>
        <v>16011.4032</v>
      </c>
      <c r="K18" s="52" t="n">
        <f aca="false">W18</f>
        <v>44.5232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7009.67</v>
      </c>
      <c r="Q18" s="53" t="n">
        <v>69.996</v>
      </c>
      <c r="R18" s="53" t="n">
        <f aca="false">P18/3600</f>
        <v>1.94713055555556</v>
      </c>
      <c r="S18" s="51"/>
      <c r="T18" s="53" t="n">
        <v>16011.4032</v>
      </c>
      <c r="U18" s="53" t="n">
        <v>38.0108</v>
      </c>
      <c r="V18" s="53" t="n">
        <v>44.6351</v>
      </c>
      <c r="W18" s="53" t="n">
        <v>44.5232</v>
      </c>
      <c r="X18" s="53" t="n">
        <v>8156.69</v>
      </c>
      <c r="Y18" s="53" t="n">
        <v>81.895</v>
      </c>
      <c r="Z18" s="53" t="n">
        <f aca="false">X18/3600</f>
        <v>2.26574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436.6816</v>
      </c>
      <c r="I19" s="46" t="n">
        <f aca="false">V19</f>
        <v>44.4422</v>
      </c>
      <c r="J19" s="46" t="n">
        <f aca="false">T19</f>
        <v>23436.6816</v>
      </c>
      <c r="K19" s="46" t="n">
        <f aca="false">W19</f>
        <v>45.761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973.02</v>
      </c>
      <c r="Q19" s="47" t="n">
        <v>27.86</v>
      </c>
      <c r="R19" s="47" t="n">
        <f aca="false">P19/3600</f>
        <v>0.825838888888889</v>
      </c>
      <c r="S19" s="48"/>
      <c r="T19" s="47" t="n">
        <v>23436.6816</v>
      </c>
      <c r="U19" s="47" t="n">
        <v>42.7542</v>
      </c>
      <c r="V19" s="47" t="n">
        <v>44.4422</v>
      </c>
      <c r="W19" s="47" t="n">
        <v>45.761</v>
      </c>
      <c r="X19" s="47" t="n">
        <v>3427.46</v>
      </c>
      <c r="Y19" s="47" t="n">
        <v>39.982</v>
      </c>
      <c r="Z19" s="47" t="n">
        <f aca="false">X19/3600</f>
        <v>0.95207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897.4608</v>
      </c>
      <c r="I20" s="46" t="n">
        <f aca="false">V20</f>
        <v>42.7836</v>
      </c>
      <c r="J20" s="46" t="n">
        <f aca="false">T20</f>
        <v>12897.4608</v>
      </c>
      <c r="K20" s="46" t="n">
        <f aca="false">W20</f>
        <v>43.6478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13.76</v>
      </c>
      <c r="Q20" s="47" t="n">
        <v>25.946</v>
      </c>
      <c r="R20" s="47" t="n">
        <f aca="false">P20/3600</f>
        <v>0.726044444444445</v>
      </c>
      <c r="S20" s="48"/>
      <c r="T20" s="47" t="n">
        <v>12897.4608</v>
      </c>
      <c r="U20" s="47" t="n">
        <v>41.0436</v>
      </c>
      <c r="V20" s="47" t="n">
        <v>42.7836</v>
      </c>
      <c r="W20" s="47" t="n">
        <v>43.6478</v>
      </c>
      <c r="X20" s="47" t="n">
        <v>3063.29</v>
      </c>
      <c r="Y20" s="47" t="n">
        <v>37.841</v>
      </c>
      <c r="Z20" s="47" t="n">
        <f aca="false">X20/3600</f>
        <v>0.85091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237.8528</v>
      </c>
      <c r="I21" s="46" t="n">
        <f aca="false">V21</f>
        <v>41.2345</v>
      </c>
      <c r="J21" s="46" t="n">
        <f aca="false">T21</f>
        <v>7237.8528</v>
      </c>
      <c r="K21" s="46" t="n">
        <f aca="false">W21</f>
        <v>41.968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410.85</v>
      </c>
      <c r="Q21" s="47" t="n">
        <v>25.39</v>
      </c>
      <c r="R21" s="47" t="n">
        <f aca="false">P21/3600</f>
        <v>0.669680555555556</v>
      </c>
      <c r="S21" s="48"/>
      <c r="T21" s="47" t="n">
        <v>7237.8528</v>
      </c>
      <c r="U21" s="47" t="n">
        <v>38.9736</v>
      </c>
      <c r="V21" s="47" t="n">
        <v>41.2345</v>
      </c>
      <c r="W21" s="47" t="n">
        <v>41.9681</v>
      </c>
      <c r="X21" s="47" t="n">
        <v>2930.38</v>
      </c>
      <c r="Y21" s="47" t="n">
        <v>32.039</v>
      </c>
      <c r="Z21" s="47" t="n">
        <f aca="false">X21/3600</f>
        <v>0.8139944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4011.4456</v>
      </c>
      <c r="I22" s="52" t="n">
        <f aca="false">V22</f>
        <v>39.8822</v>
      </c>
      <c r="J22" s="52" t="n">
        <f aca="false">T22</f>
        <v>4011.4456</v>
      </c>
      <c r="K22" s="52" t="n">
        <f aca="false">W22</f>
        <v>40.8233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287.85</v>
      </c>
      <c r="Q22" s="53" t="n">
        <v>21.658</v>
      </c>
      <c r="R22" s="53" t="n">
        <f aca="false">P22/3600</f>
        <v>0.635513888888889</v>
      </c>
      <c r="S22" s="51"/>
      <c r="T22" s="53" t="n">
        <v>4011.4456</v>
      </c>
      <c r="U22" s="53" t="n">
        <v>36.5385</v>
      </c>
      <c r="V22" s="53" t="n">
        <v>39.8822</v>
      </c>
      <c r="W22" s="53" t="n">
        <v>40.8233</v>
      </c>
      <c r="X22" s="53" t="n">
        <v>2736.02</v>
      </c>
      <c r="Y22" s="53" t="n">
        <v>30.059</v>
      </c>
      <c r="Z22" s="53" t="n">
        <f aca="false">X22/3600</f>
        <v>0.76000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419.604</v>
      </c>
      <c r="I23" s="55" t="n">
        <f aca="false">V23</f>
        <v>43.3632</v>
      </c>
      <c r="J23" s="55" t="n">
        <f aca="false">T23</f>
        <v>55419.604</v>
      </c>
      <c r="K23" s="55" t="n">
        <f aca="false">W23</f>
        <v>43.9727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634.71</v>
      </c>
      <c r="Q23" s="54" t="n">
        <v>43.027</v>
      </c>
      <c r="R23" s="54" t="n">
        <f aca="false">P23/3600</f>
        <v>1.00964166666667</v>
      </c>
      <c r="S23" s="56"/>
      <c r="T23" s="54" t="n">
        <v>55419.604</v>
      </c>
      <c r="U23" s="54" t="n">
        <v>41.7454</v>
      </c>
      <c r="V23" s="54" t="n">
        <v>43.3632</v>
      </c>
      <c r="W23" s="54" t="n">
        <v>43.9727</v>
      </c>
      <c r="X23" s="54" t="n">
        <v>4074.7</v>
      </c>
      <c r="Y23" s="54" t="n">
        <v>56.104</v>
      </c>
      <c r="Z23" s="54" t="n">
        <f aca="false">X23/3600</f>
        <v>1.1318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213.156</v>
      </c>
      <c r="I24" s="46" t="n">
        <f aca="false">V24</f>
        <v>40.9822</v>
      </c>
      <c r="J24" s="46" t="n">
        <f aca="false">T24</f>
        <v>30213.156</v>
      </c>
      <c r="K24" s="46" t="n">
        <f aca="false">W24</f>
        <v>41.3479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077.08</v>
      </c>
      <c r="Q24" s="47" t="n">
        <v>36.705</v>
      </c>
      <c r="R24" s="47" t="n">
        <f aca="false">P24/3600</f>
        <v>0.854744444444444</v>
      </c>
      <c r="S24" s="48"/>
      <c r="T24" s="47" t="n">
        <v>30213.156</v>
      </c>
      <c r="U24" s="47" t="n">
        <v>38.5903</v>
      </c>
      <c r="V24" s="47" t="n">
        <v>40.9822</v>
      </c>
      <c r="W24" s="47" t="n">
        <v>41.3479</v>
      </c>
      <c r="X24" s="47" t="n">
        <v>3521.24</v>
      </c>
      <c r="Y24" s="47" t="n">
        <v>50.518</v>
      </c>
      <c r="Z24" s="47" t="n">
        <f aca="false">X24/3600</f>
        <v>0.97812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665.1272</v>
      </c>
      <c r="I25" s="46" t="n">
        <f aca="false">V25</f>
        <v>39.0304</v>
      </c>
      <c r="J25" s="46" t="n">
        <f aca="false">T25</f>
        <v>15665.1272</v>
      </c>
      <c r="K25" s="46" t="n">
        <f aca="false">W25</f>
        <v>39.6777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01.37</v>
      </c>
      <c r="Q25" s="47" t="n">
        <v>32.11</v>
      </c>
      <c r="R25" s="47" t="n">
        <f aca="false">P25/3600</f>
        <v>0.750380555555556</v>
      </c>
      <c r="S25" s="48"/>
      <c r="T25" s="47" t="n">
        <v>15665.1272</v>
      </c>
      <c r="U25" s="47" t="n">
        <v>35.548</v>
      </c>
      <c r="V25" s="47" t="n">
        <v>39.0304</v>
      </c>
      <c r="W25" s="47" t="n">
        <v>39.6777</v>
      </c>
      <c r="X25" s="47" t="n">
        <v>3145.83</v>
      </c>
      <c r="Y25" s="47" t="n">
        <v>42.981</v>
      </c>
      <c r="Z25" s="47" t="n">
        <f aca="false">X25/3600</f>
        <v>0.87384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541.4376</v>
      </c>
      <c r="I26" s="52" t="n">
        <f aca="false">V26</f>
        <v>37.267</v>
      </c>
      <c r="J26" s="52" t="n">
        <f aca="false">T26</f>
        <v>7541.4376</v>
      </c>
      <c r="K26" s="52" t="n">
        <f aca="false">W26</f>
        <v>38.5776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434.34</v>
      </c>
      <c r="Q26" s="53" t="n">
        <v>25.504</v>
      </c>
      <c r="R26" s="53" t="n">
        <f aca="false">P26/3600</f>
        <v>0.676205555555556</v>
      </c>
      <c r="S26" s="51"/>
      <c r="T26" s="53" t="n">
        <v>7541.4376</v>
      </c>
      <c r="U26" s="53" t="n">
        <v>32.7113</v>
      </c>
      <c r="V26" s="53" t="n">
        <v>37.267</v>
      </c>
      <c r="W26" s="53" t="n">
        <v>38.5776</v>
      </c>
      <c r="X26" s="53" t="n">
        <v>2883.79</v>
      </c>
      <c r="Y26" s="53" t="n">
        <v>34.728</v>
      </c>
      <c r="Z26" s="53" t="n">
        <f aca="false">X26/3600</f>
        <v>0.80105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8209.6016</v>
      </c>
      <c r="I27" s="55" t="n">
        <f aca="false">V27</f>
        <v>41.6743</v>
      </c>
      <c r="J27" s="55" t="n">
        <f aca="false">T27</f>
        <v>108209.6016</v>
      </c>
      <c r="K27" s="55" t="n">
        <f aca="false">W27</f>
        <v>44.1687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7737.29</v>
      </c>
      <c r="Q27" s="54" t="n">
        <v>86.862</v>
      </c>
      <c r="R27" s="54" t="n">
        <f aca="false">P27/3600</f>
        <v>2.14924722222222</v>
      </c>
      <c r="S27" s="56"/>
      <c r="T27" s="54" t="n">
        <v>108209.6016</v>
      </c>
      <c r="U27" s="54" t="n">
        <v>40.4848</v>
      </c>
      <c r="V27" s="54" t="n">
        <v>41.6743</v>
      </c>
      <c r="W27" s="54" t="n">
        <v>44.1687</v>
      </c>
      <c r="X27" s="54" t="n">
        <v>8628.67</v>
      </c>
      <c r="Y27" s="54" t="n">
        <v>106.104</v>
      </c>
      <c r="Z27" s="54" t="n">
        <f aca="false">X27/3600</f>
        <v>2.39685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2112.888</v>
      </c>
      <c r="I28" s="46" t="n">
        <f aca="false">V28</f>
        <v>39.6022</v>
      </c>
      <c r="J28" s="46" t="n">
        <f aca="false">T28</f>
        <v>52112.888</v>
      </c>
      <c r="K28" s="46" t="n">
        <f aca="false">W28</f>
        <v>42.229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281.81</v>
      </c>
      <c r="Q28" s="47" t="n">
        <v>68.655</v>
      </c>
      <c r="R28" s="47" t="n">
        <f aca="false">P28/3600</f>
        <v>1.74494722222222</v>
      </c>
      <c r="S28" s="48"/>
      <c r="T28" s="47" t="n">
        <v>52112.888</v>
      </c>
      <c r="U28" s="47" t="n">
        <v>37.9604</v>
      </c>
      <c r="V28" s="47" t="n">
        <v>39.6022</v>
      </c>
      <c r="W28" s="47" t="n">
        <v>42.2298</v>
      </c>
      <c r="X28" s="47" t="n">
        <v>7227.93</v>
      </c>
      <c r="Y28" s="47" t="n">
        <v>97.662</v>
      </c>
      <c r="Z28" s="47" t="n">
        <f aca="false">X28/3600</f>
        <v>2.00775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8182.716</v>
      </c>
      <c r="I29" s="46" t="n">
        <f aca="false">V29</f>
        <v>38.436</v>
      </c>
      <c r="J29" s="46" t="n">
        <f aca="false">T29</f>
        <v>28182.716</v>
      </c>
      <c r="K29" s="46" t="n">
        <f aca="false">W29</f>
        <v>40.4356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539.8</v>
      </c>
      <c r="Q29" s="47" t="n">
        <v>62.582</v>
      </c>
      <c r="R29" s="47" t="n">
        <f aca="false">P29/3600</f>
        <v>1.53883333333333</v>
      </c>
      <c r="S29" s="48"/>
      <c r="T29" s="47" t="n">
        <v>28182.716</v>
      </c>
      <c r="U29" s="47" t="n">
        <v>35.7448</v>
      </c>
      <c r="V29" s="47" t="n">
        <v>38.436</v>
      </c>
      <c r="W29" s="47" t="n">
        <v>40.4356</v>
      </c>
      <c r="X29" s="47" t="n">
        <v>6511.21</v>
      </c>
      <c r="Y29" s="47" t="n">
        <v>87.579</v>
      </c>
      <c r="Z29" s="47" t="n">
        <f aca="false">X29/3600</f>
        <v>1.80866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5098.1896</v>
      </c>
      <c r="I30" s="52" t="n">
        <f aca="false">V30</f>
        <v>37.2066</v>
      </c>
      <c r="J30" s="52" t="n">
        <f aca="false">T30</f>
        <v>15098.1896</v>
      </c>
      <c r="K30" s="52" t="n">
        <f aca="false">W30</f>
        <v>38.5512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80.56</v>
      </c>
      <c r="Q30" s="53" t="n">
        <v>53.574</v>
      </c>
      <c r="R30" s="53" t="n">
        <f aca="false">P30/3600</f>
        <v>1.41126666666667</v>
      </c>
      <c r="S30" s="51"/>
      <c r="T30" s="53" t="n">
        <v>15098.1896</v>
      </c>
      <c r="U30" s="53" t="n">
        <v>33.3444</v>
      </c>
      <c r="V30" s="53" t="n">
        <v>37.2066</v>
      </c>
      <c r="W30" s="53" t="n">
        <v>38.5512</v>
      </c>
      <c r="X30" s="53" t="n">
        <v>6032.06</v>
      </c>
      <c r="Y30" s="53" t="n">
        <v>77.317</v>
      </c>
      <c r="Z30" s="53" t="n">
        <f aca="false">X30/3600</f>
        <v>1.6755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606.2168</v>
      </c>
      <c r="I31" s="57" t="n">
        <f aca="false">V31</f>
        <v>44.4833</v>
      </c>
      <c r="J31" s="57" t="n">
        <f aca="false">T31</f>
        <v>73606.2168</v>
      </c>
      <c r="K31" s="57" t="n">
        <f aca="false">W31</f>
        <v>46.096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010.8</v>
      </c>
      <c r="Q31" s="54" t="n">
        <v>80.842</v>
      </c>
      <c r="R31" s="54" t="n">
        <f aca="false">P31/3600</f>
        <v>1.94744444444444</v>
      </c>
      <c r="S31" s="56"/>
      <c r="T31" s="54" t="n">
        <v>73606.2168</v>
      </c>
      <c r="U31" s="54" t="n">
        <v>41.1075</v>
      </c>
      <c r="V31" s="54" t="n">
        <v>44.4833</v>
      </c>
      <c r="W31" s="54" t="n">
        <v>46.096</v>
      </c>
      <c r="X31" s="54" t="n">
        <v>7931.21</v>
      </c>
      <c r="Y31" s="54" t="n">
        <v>93.722</v>
      </c>
      <c r="Z31" s="54" t="n">
        <f aca="false">X31/3600</f>
        <v>2.20311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555.292</v>
      </c>
      <c r="I32" s="58" t="n">
        <f aca="false">V32</f>
        <v>43.005</v>
      </c>
      <c r="J32" s="58" t="n">
        <f aca="false">T32</f>
        <v>31555.292</v>
      </c>
      <c r="K32" s="58" t="n">
        <f aca="false">W32</f>
        <v>44.033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767.07</v>
      </c>
      <c r="Q32" s="47" t="n">
        <v>66.011</v>
      </c>
      <c r="R32" s="47" t="n">
        <f aca="false">P32/3600</f>
        <v>1.60196388888889</v>
      </c>
      <c r="S32" s="48"/>
      <c r="T32" s="47" t="n">
        <v>31555.292</v>
      </c>
      <c r="U32" s="47" t="n">
        <v>38.6785</v>
      </c>
      <c r="V32" s="47" t="n">
        <v>43.005</v>
      </c>
      <c r="W32" s="47" t="n">
        <v>44.0335</v>
      </c>
      <c r="X32" s="47" t="n">
        <v>6716.55</v>
      </c>
      <c r="Y32" s="47" t="n">
        <v>88.407</v>
      </c>
      <c r="Z32" s="47" t="n">
        <f aca="false">X32/3600</f>
        <v>1.86570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421.7656</v>
      </c>
      <c r="I33" s="58" t="n">
        <f aca="false">V33</f>
        <v>41.5947</v>
      </c>
      <c r="J33" s="58" t="n">
        <f aca="false">T33</f>
        <v>16421.7656</v>
      </c>
      <c r="K33" s="58" t="n">
        <f aca="false">W33</f>
        <v>42.1033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178.54</v>
      </c>
      <c r="Q33" s="47" t="n">
        <v>56.861</v>
      </c>
      <c r="R33" s="47" t="n">
        <f aca="false">P33/3600</f>
        <v>1.43848333333333</v>
      </c>
      <c r="S33" s="48"/>
      <c r="T33" s="47" t="n">
        <v>16421.7656</v>
      </c>
      <c r="U33" s="47" t="n">
        <v>36.9188</v>
      </c>
      <c r="V33" s="47" t="n">
        <v>41.5947</v>
      </c>
      <c r="W33" s="47" t="n">
        <v>42.1033</v>
      </c>
      <c r="X33" s="47" t="n">
        <v>6116.7</v>
      </c>
      <c r="Y33" s="47" t="n">
        <v>78.813</v>
      </c>
      <c r="Z33" s="47" t="n">
        <f aca="false">X33/3600</f>
        <v>1.6990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9121.6904</v>
      </c>
      <c r="I34" s="59" t="n">
        <f aca="false">V34</f>
        <v>40.0479</v>
      </c>
      <c r="J34" s="59" t="n">
        <f aca="false">T34</f>
        <v>9121.6904</v>
      </c>
      <c r="K34" s="59" t="n">
        <f aca="false">W34</f>
        <v>40.0473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843.65</v>
      </c>
      <c r="Q34" s="53" t="n">
        <v>50.745</v>
      </c>
      <c r="R34" s="53" t="n">
        <f aca="false">P34/3600</f>
        <v>1.34545833333333</v>
      </c>
      <c r="S34" s="51"/>
      <c r="T34" s="53" t="n">
        <v>9121.6904</v>
      </c>
      <c r="U34" s="53" t="n">
        <v>34.9502</v>
      </c>
      <c r="V34" s="53" t="n">
        <v>40.0479</v>
      </c>
      <c r="W34" s="53" t="n">
        <v>40.0473</v>
      </c>
      <c r="X34" s="53" t="n">
        <v>5794.8</v>
      </c>
      <c r="Y34" s="53" t="n">
        <v>71.004</v>
      </c>
      <c r="Z34" s="53" t="n">
        <f aca="false">X34/3600</f>
        <v>1.6096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66.8336</v>
      </c>
      <c r="I35" s="57" t="n">
        <f aca="false">V35</f>
        <v>42.7929</v>
      </c>
      <c r="J35" s="57" t="n">
        <f aca="false">T35</f>
        <v>191466.8336</v>
      </c>
      <c r="K35" s="57" t="n">
        <f aca="false">W35</f>
        <v>44.469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097.3</v>
      </c>
      <c r="Q35" s="54" t="n">
        <v>111.367</v>
      </c>
      <c r="R35" s="54" t="n">
        <f aca="false">P35/3600</f>
        <v>2.80480555555556</v>
      </c>
      <c r="S35" s="56"/>
      <c r="T35" s="54" t="n">
        <v>191466.8336</v>
      </c>
      <c r="U35" s="54" t="n">
        <v>42.0891</v>
      </c>
      <c r="V35" s="54" t="n">
        <v>42.7929</v>
      </c>
      <c r="W35" s="54" t="n">
        <v>44.469</v>
      </c>
      <c r="X35" s="54" t="n">
        <v>10828.2</v>
      </c>
      <c r="Y35" s="54" t="n">
        <v>115.103</v>
      </c>
      <c r="Z35" s="54" t="n">
        <f aca="false">X35/3600</f>
        <v>3.0078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733.2008</v>
      </c>
      <c r="I36" s="58" t="n">
        <f aca="false">V36</f>
        <v>41.0111</v>
      </c>
      <c r="J36" s="58" t="n">
        <f aca="false">T36</f>
        <v>83733.2008</v>
      </c>
      <c r="K36" s="58" t="n">
        <f aca="false">W36</f>
        <v>43.0724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058.67</v>
      </c>
      <c r="Q36" s="47" t="n">
        <v>96.197</v>
      </c>
      <c r="R36" s="47" t="n">
        <f aca="false">P36/3600</f>
        <v>2.23851944444444</v>
      </c>
      <c r="S36" s="48"/>
      <c r="T36" s="47" t="n">
        <v>83733.2008</v>
      </c>
      <c r="U36" s="47" t="n">
        <v>36.9869</v>
      </c>
      <c r="V36" s="47" t="n">
        <v>41.0111</v>
      </c>
      <c r="W36" s="47" t="n">
        <v>43.0724</v>
      </c>
      <c r="X36" s="47" t="n">
        <v>9154.56</v>
      </c>
      <c r="Y36" s="47" t="n">
        <v>117.349</v>
      </c>
      <c r="Z36" s="47" t="n">
        <f aca="false">X36/3600</f>
        <v>2.5429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771.6112</v>
      </c>
      <c r="I37" s="58" t="n">
        <f aca="false">V37</f>
        <v>39.4625</v>
      </c>
      <c r="J37" s="58" t="n">
        <f aca="false">T37</f>
        <v>43771.6112</v>
      </c>
      <c r="K37" s="58" t="n">
        <f aca="false">W37</f>
        <v>41.7779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914.7</v>
      </c>
      <c r="Q37" s="47" t="n">
        <v>82.673</v>
      </c>
      <c r="R37" s="47" t="n">
        <f aca="false">P37/3600</f>
        <v>1.92075</v>
      </c>
      <c r="S37" s="48"/>
      <c r="T37" s="47" t="n">
        <v>43771.6112</v>
      </c>
      <c r="U37" s="47" t="n">
        <v>34.5431</v>
      </c>
      <c r="V37" s="47" t="n">
        <v>39.4625</v>
      </c>
      <c r="W37" s="47" t="n">
        <v>41.7779</v>
      </c>
      <c r="X37" s="47" t="n">
        <v>8026.06</v>
      </c>
      <c r="Y37" s="47" t="n">
        <v>109.944</v>
      </c>
      <c r="Z37" s="47" t="n">
        <f aca="false">X37/3600</f>
        <v>2.22946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714.872</v>
      </c>
      <c r="I38" s="59" t="n">
        <f aca="false">V38</f>
        <v>37.9236</v>
      </c>
      <c r="J38" s="59" t="n">
        <f aca="false">T38</f>
        <v>23714.872</v>
      </c>
      <c r="K38" s="59" t="n">
        <f aca="false">W38</f>
        <v>40.3733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259.23</v>
      </c>
      <c r="Q38" s="53" t="n">
        <v>71.905</v>
      </c>
      <c r="R38" s="53" t="n">
        <f aca="false">P38/3600</f>
        <v>1.738675</v>
      </c>
      <c r="S38" s="51"/>
      <c r="T38" s="53" t="n">
        <v>23714.872</v>
      </c>
      <c r="U38" s="53" t="n">
        <v>32.1589</v>
      </c>
      <c r="V38" s="53" t="n">
        <v>37.9236</v>
      </c>
      <c r="W38" s="53" t="n">
        <v>40.3733</v>
      </c>
      <c r="X38" s="53" t="n">
        <v>7407.01</v>
      </c>
      <c r="Y38" s="53" t="n">
        <v>94.8</v>
      </c>
      <c r="Z38" s="53" t="n">
        <f aca="false">X38/3600</f>
        <v>2.05750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2108.8256</v>
      </c>
      <c r="I39" s="57" t="n">
        <f aca="false">V39</f>
        <v>44.0145</v>
      </c>
      <c r="J39" s="57" t="n">
        <f aca="false">T39</f>
        <v>22108.8256</v>
      </c>
      <c r="K39" s="57" t="n">
        <f aca="false">W39</f>
        <v>44.6415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020.77</v>
      </c>
      <c r="Q39" s="54" t="n">
        <v>27.64</v>
      </c>
      <c r="R39" s="54" t="n">
        <f aca="false">P39/3600</f>
        <v>0.561325</v>
      </c>
      <c r="S39" s="56"/>
      <c r="T39" s="54" t="n">
        <v>22108.8256</v>
      </c>
      <c r="U39" s="54" t="n">
        <v>41.7691</v>
      </c>
      <c r="V39" s="54" t="n">
        <v>44.0145</v>
      </c>
      <c r="W39" s="54" t="n">
        <v>44.6415</v>
      </c>
      <c r="X39" s="54" t="n">
        <v>2263.17</v>
      </c>
      <c r="Y39" s="54" t="n">
        <v>33.071</v>
      </c>
      <c r="Z39" s="54" t="n">
        <f aca="false">X39/3600</f>
        <v>0.62865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930.4416</v>
      </c>
      <c r="I40" s="58" t="n">
        <f aca="false">V40</f>
        <v>41.3889</v>
      </c>
      <c r="J40" s="58" t="n">
        <f aca="false">T40</f>
        <v>11930.4416</v>
      </c>
      <c r="K40" s="58" t="n">
        <f aca="false">W40</f>
        <v>41.7849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711.73</v>
      </c>
      <c r="Q40" s="47" t="n">
        <v>23.482</v>
      </c>
      <c r="R40" s="47" t="n">
        <f aca="false">P40/3600</f>
        <v>0.475480555555556</v>
      </c>
      <c r="S40" s="48"/>
      <c r="T40" s="47" t="n">
        <v>11930.4416</v>
      </c>
      <c r="U40" s="47" t="n">
        <v>38.3662</v>
      </c>
      <c r="V40" s="47" t="n">
        <v>41.3889</v>
      </c>
      <c r="W40" s="47" t="n">
        <v>41.7849</v>
      </c>
      <c r="X40" s="47" t="n">
        <v>1932.23</v>
      </c>
      <c r="Y40" s="47" t="n">
        <v>29.881</v>
      </c>
      <c r="Z40" s="47" t="n">
        <f aca="false">X40/3600</f>
        <v>0.53673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326.4616</v>
      </c>
      <c r="I41" s="58" t="n">
        <f aca="false">V41</f>
        <v>39.238</v>
      </c>
      <c r="J41" s="58" t="n">
        <f aca="false">T41</f>
        <v>6326.4616</v>
      </c>
      <c r="K41" s="58" t="n">
        <f aca="false">W41</f>
        <v>39.3676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70.82</v>
      </c>
      <c r="Q41" s="47" t="n">
        <v>18.754</v>
      </c>
      <c r="R41" s="47" t="n">
        <f aca="false">P41/3600</f>
        <v>0.408561111111111</v>
      </c>
      <c r="S41" s="48"/>
      <c r="T41" s="47" t="n">
        <v>6326.4616</v>
      </c>
      <c r="U41" s="47" t="n">
        <v>35.464</v>
      </c>
      <c r="V41" s="47" t="n">
        <v>39.238</v>
      </c>
      <c r="W41" s="47" t="n">
        <v>39.3676</v>
      </c>
      <c r="X41" s="47" t="n">
        <v>1701.65</v>
      </c>
      <c r="Y41" s="47" t="n">
        <v>25.154</v>
      </c>
      <c r="Z41" s="47" t="n">
        <f aca="false">X41/3600</f>
        <v>0.47268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454.3</v>
      </c>
      <c r="I42" s="59" t="n">
        <f aca="false">V42</f>
        <v>36.9757</v>
      </c>
      <c r="J42" s="59" t="n">
        <f aca="false">T42</f>
        <v>3454.3</v>
      </c>
      <c r="K42" s="59" t="n">
        <f aca="false">W42</f>
        <v>36.7229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318.38</v>
      </c>
      <c r="Q42" s="53" t="n">
        <v>15.838</v>
      </c>
      <c r="R42" s="53" t="n">
        <f aca="false">P42/3600</f>
        <v>0.366216666666667</v>
      </c>
      <c r="S42" s="51"/>
      <c r="T42" s="53" t="n">
        <v>3454.3</v>
      </c>
      <c r="U42" s="53" t="n">
        <v>32.9105</v>
      </c>
      <c r="V42" s="53" t="n">
        <v>36.9757</v>
      </c>
      <c r="W42" s="53" t="n">
        <v>36.7229</v>
      </c>
      <c r="X42" s="53" t="n">
        <v>1553.4</v>
      </c>
      <c r="Y42" s="53" t="n">
        <v>21.904</v>
      </c>
      <c r="Z42" s="53" t="n">
        <f aca="false">X42/3600</f>
        <v>0.431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903.9624</v>
      </c>
      <c r="I43" s="57" t="n">
        <f aca="false">V43</f>
        <v>44.1813</v>
      </c>
      <c r="J43" s="57" t="n">
        <f aca="false">T43</f>
        <v>24903.9624</v>
      </c>
      <c r="K43" s="57" t="n">
        <f aca="false">W43</f>
        <v>45.5768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319.95</v>
      </c>
      <c r="Q43" s="54" t="n">
        <v>29.507</v>
      </c>
      <c r="R43" s="54" t="n">
        <f aca="false">P43/3600</f>
        <v>0.644430555555556</v>
      </c>
      <c r="S43" s="56"/>
      <c r="T43" s="54" t="n">
        <v>24903.9624</v>
      </c>
      <c r="U43" s="54" t="n">
        <v>41.9813</v>
      </c>
      <c r="V43" s="54" t="n">
        <v>44.1813</v>
      </c>
      <c r="W43" s="54" t="n">
        <v>45.5768</v>
      </c>
      <c r="X43" s="54" t="n">
        <v>2587.27</v>
      </c>
      <c r="Y43" s="54" t="n">
        <v>35.226</v>
      </c>
      <c r="Z43" s="54" t="n">
        <f aca="false">X43/3600</f>
        <v>0.71868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917.8024</v>
      </c>
      <c r="I44" s="58" t="n">
        <f aca="false">V44</f>
        <v>41.9378</v>
      </c>
      <c r="J44" s="58" t="n">
        <f aca="false">T44</f>
        <v>14917.8024</v>
      </c>
      <c r="K44" s="58" t="n">
        <f aca="false">W44</f>
        <v>43.1064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020.08</v>
      </c>
      <c r="Q44" s="47" t="n">
        <v>26.437</v>
      </c>
      <c r="R44" s="47" t="n">
        <f aca="false">P44/3600</f>
        <v>0.561133333333333</v>
      </c>
      <c r="S44" s="48"/>
      <c r="T44" s="47" t="n">
        <v>14917.8024</v>
      </c>
      <c r="U44" s="47" t="n">
        <v>39.0544</v>
      </c>
      <c r="V44" s="47" t="n">
        <v>41.9378</v>
      </c>
      <c r="W44" s="47" t="n">
        <v>43.1064</v>
      </c>
      <c r="X44" s="47" t="n">
        <v>2277.12</v>
      </c>
      <c r="Y44" s="47" t="n">
        <v>33.464</v>
      </c>
      <c r="Z44" s="47" t="n">
        <f aca="false">X44/3600</f>
        <v>0.63253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779.4704</v>
      </c>
      <c r="I45" s="58" t="n">
        <f aca="false">V45</f>
        <v>39.9158</v>
      </c>
      <c r="J45" s="58" t="n">
        <f aca="false">T45</f>
        <v>8779.4704</v>
      </c>
      <c r="K45" s="58" t="n">
        <f aca="false">W45</f>
        <v>40.8931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81.32</v>
      </c>
      <c r="Q45" s="47" t="n">
        <v>23.418</v>
      </c>
      <c r="R45" s="47" t="n">
        <f aca="false">P45/3600</f>
        <v>0.494811111111111</v>
      </c>
      <c r="S45" s="48"/>
      <c r="T45" s="47" t="n">
        <v>8779.4704</v>
      </c>
      <c r="U45" s="47" t="n">
        <v>36.0283</v>
      </c>
      <c r="V45" s="47" t="n">
        <v>39.9158</v>
      </c>
      <c r="W45" s="47" t="n">
        <v>40.8931</v>
      </c>
      <c r="X45" s="47" t="n">
        <v>2062.14</v>
      </c>
      <c r="Y45" s="47" t="n">
        <v>30.96</v>
      </c>
      <c r="Z45" s="47" t="n">
        <f aca="false">X45/3600</f>
        <v>0.57281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5010.0472</v>
      </c>
      <c r="I46" s="59" t="n">
        <f aca="false">V46</f>
        <v>37.8136</v>
      </c>
      <c r="J46" s="59" t="n">
        <f aca="false">T46</f>
        <v>5010.0472</v>
      </c>
      <c r="K46" s="59" t="n">
        <f aca="false">W46</f>
        <v>38.6316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615.74</v>
      </c>
      <c r="Q46" s="53" t="n">
        <v>20.601</v>
      </c>
      <c r="R46" s="53" t="n">
        <f aca="false">P46/3600</f>
        <v>0.448816666666667</v>
      </c>
      <c r="S46" s="51"/>
      <c r="T46" s="53" t="n">
        <v>5010.0472</v>
      </c>
      <c r="U46" s="53" t="n">
        <v>32.9647</v>
      </c>
      <c r="V46" s="53" t="n">
        <v>37.8136</v>
      </c>
      <c r="W46" s="53" t="n">
        <v>38.6316</v>
      </c>
      <c r="X46" s="53" t="n">
        <v>1893.79</v>
      </c>
      <c r="Y46" s="53" t="n">
        <v>27.297</v>
      </c>
      <c r="Z46" s="53" t="n">
        <f aca="false">X46/3600</f>
        <v>0.52605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925.8168</v>
      </c>
      <c r="I47" s="57" t="n">
        <f aca="false">V47</f>
        <v>42.5155</v>
      </c>
      <c r="J47" s="57" t="n">
        <f aca="false">T47</f>
        <v>45925.8168</v>
      </c>
      <c r="K47" s="57" t="n">
        <f aca="false">W47</f>
        <v>43.312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489.47</v>
      </c>
      <c r="Q47" s="54" t="n">
        <v>31.742</v>
      </c>
      <c r="R47" s="54" t="n">
        <f aca="false">P47/3600</f>
        <v>0.691519444444444</v>
      </c>
      <c r="S47" s="56"/>
      <c r="T47" s="54" t="n">
        <v>45925.8168</v>
      </c>
      <c r="U47" s="54" t="n">
        <v>41.0041</v>
      </c>
      <c r="V47" s="54" t="n">
        <v>42.5155</v>
      </c>
      <c r="W47" s="54" t="n">
        <v>43.3129</v>
      </c>
      <c r="X47" s="54" t="n">
        <v>2662.27</v>
      </c>
      <c r="Y47" s="54" t="n">
        <v>33.016</v>
      </c>
      <c r="Z47" s="54" t="n">
        <f aca="false">X47/3600</f>
        <v>0.73951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489.1</v>
      </c>
      <c r="I48" s="58" t="n">
        <f aca="false">V48</f>
        <v>39.4101</v>
      </c>
      <c r="J48" s="58" t="n">
        <f aca="false">T48</f>
        <v>28489.1</v>
      </c>
      <c r="K48" s="58" t="n">
        <f aca="false">W48</f>
        <v>40.1947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137</v>
      </c>
      <c r="Q48" s="47" t="n">
        <v>27.984</v>
      </c>
      <c r="R48" s="47" t="n">
        <f aca="false">P48/3600</f>
        <v>0.593611111111111</v>
      </c>
      <c r="S48" s="48"/>
      <c r="T48" s="47" t="n">
        <v>28489.1</v>
      </c>
      <c r="U48" s="47" t="n">
        <v>36.8123</v>
      </c>
      <c r="V48" s="47" t="n">
        <v>39.4101</v>
      </c>
      <c r="W48" s="47" t="n">
        <v>40.1947</v>
      </c>
      <c r="X48" s="47" t="n">
        <v>2360.55</v>
      </c>
      <c r="Y48" s="47" t="n">
        <v>31.825</v>
      </c>
      <c r="Z48" s="47" t="n">
        <f aca="false">X48/3600</f>
        <v>0.65570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873.5848</v>
      </c>
      <c r="I49" s="58" t="n">
        <f aca="false">V49</f>
        <v>37.1</v>
      </c>
      <c r="J49" s="58" t="n">
        <f aca="false">T49</f>
        <v>16873.5848</v>
      </c>
      <c r="K49" s="58" t="n">
        <f aca="false">W49</f>
        <v>37.7833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46.92</v>
      </c>
      <c r="Q49" s="47" t="n">
        <v>24.963</v>
      </c>
      <c r="R49" s="47" t="n">
        <f aca="false">P49/3600</f>
        <v>0.513033333333333</v>
      </c>
      <c r="S49" s="48"/>
      <c r="T49" s="47" t="n">
        <v>16873.5848</v>
      </c>
      <c r="U49" s="47" t="n">
        <v>33.0273</v>
      </c>
      <c r="V49" s="47" t="n">
        <v>37.1</v>
      </c>
      <c r="W49" s="47" t="n">
        <v>37.7833</v>
      </c>
      <c r="X49" s="47" t="n">
        <v>2064.72</v>
      </c>
      <c r="Y49" s="47" t="n">
        <v>30.046</v>
      </c>
      <c r="Z49" s="47" t="n">
        <f aca="false">X49/3600</f>
        <v>0.57353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9079.4096</v>
      </c>
      <c r="I50" s="59" t="n">
        <f aca="false">V50</f>
        <v>34.9391</v>
      </c>
      <c r="J50" s="59" t="n">
        <f aca="false">T50</f>
        <v>9079.4096</v>
      </c>
      <c r="K50" s="59" t="n">
        <f aca="false">W50</f>
        <v>35.5053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580.83</v>
      </c>
      <c r="Q50" s="53" t="n">
        <v>21.639</v>
      </c>
      <c r="R50" s="53" t="n">
        <f aca="false">P50/3600</f>
        <v>0.439119444444444</v>
      </c>
      <c r="S50" s="51"/>
      <c r="T50" s="53" t="n">
        <v>9079.4096</v>
      </c>
      <c r="U50" s="53" t="n">
        <v>29.3751</v>
      </c>
      <c r="V50" s="53" t="n">
        <v>34.9391</v>
      </c>
      <c r="W50" s="53" t="n">
        <v>35.5053</v>
      </c>
      <c r="X50" s="53" t="n">
        <v>1814.12</v>
      </c>
      <c r="Y50" s="53" t="n">
        <v>27.602</v>
      </c>
      <c r="Z50" s="53" t="n">
        <f aca="false">X50/3600</f>
        <v>0.50392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966.18</v>
      </c>
      <c r="I51" s="57" t="n">
        <f aca="false">V51</f>
        <v>43.3976</v>
      </c>
      <c r="J51" s="57" t="n">
        <f aca="false">T51</f>
        <v>15966.18</v>
      </c>
      <c r="K51" s="57" t="n">
        <f aca="false">W51</f>
        <v>44.3217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212.58</v>
      </c>
      <c r="Q51" s="54" t="n">
        <v>13.782</v>
      </c>
      <c r="R51" s="54" t="n">
        <f aca="false">P51/3600</f>
        <v>0.336827777777778</v>
      </c>
      <c r="S51" s="56"/>
      <c r="T51" s="54" t="n">
        <v>15966.18</v>
      </c>
      <c r="U51" s="54" t="n">
        <v>42.3624</v>
      </c>
      <c r="V51" s="54" t="n">
        <v>43.3976</v>
      </c>
      <c r="W51" s="54" t="n">
        <v>44.3217</v>
      </c>
      <c r="X51" s="54" t="n">
        <v>1352.5</v>
      </c>
      <c r="Y51" s="54" t="n">
        <v>16.836</v>
      </c>
      <c r="Z51" s="54" t="n">
        <f aca="false">X51/3600</f>
        <v>0.37569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81.1064</v>
      </c>
      <c r="I52" s="58" t="n">
        <f aca="false">V52</f>
        <v>40.294</v>
      </c>
      <c r="J52" s="58" t="n">
        <f aca="false">T52</f>
        <v>9581.1064</v>
      </c>
      <c r="K52" s="58" t="n">
        <f aca="false">W52</f>
        <v>41.7549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51.9</v>
      </c>
      <c r="Q52" s="47" t="n">
        <v>12.384</v>
      </c>
      <c r="R52" s="47" t="n">
        <f aca="false">P52/3600</f>
        <v>0.292194444444445</v>
      </c>
      <c r="S52" s="48"/>
      <c r="T52" s="47" t="n">
        <v>9581.1064</v>
      </c>
      <c r="U52" s="47" t="n">
        <v>38.9472</v>
      </c>
      <c r="V52" s="47" t="n">
        <v>40.294</v>
      </c>
      <c r="W52" s="47" t="n">
        <v>41.7549</v>
      </c>
      <c r="X52" s="47" t="n">
        <v>1186.74</v>
      </c>
      <c r="Y52" s="47" t="n">
        <v>16.128</v>
      </c>
      <c r="Z52" s="47" t="n">
        <f aca="false">X52/3600</f>
        <v>0.3296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414.4696</v>
      </c>
      <c r="I53" s="58" t="n">
        <f aca="false">V53</f>
        <v>37.9118</v>
      </c>
      <c r="J53" s="58" t="n">
        <f aca="false">T53</f>
        <v>5414.4696</v>
      </c>
      <c r="K53" s="58" t="n">
        <f aca="false">W53</f>
        <v>39.7216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28.511</v>
      </c>
      <c r="Q53" s="47" t="n">
        <v>11.284</v>
      </c>
      <c r="R53" s="47" t="n">
        <f aca="false">P53/3600</f>
        <v>0.257919722222222</v>
      </c>
      <c r="S53" s="48"/>
      <c r="T53" s="47" t="n">
        <v>5414.4696</v>
      </c>
      <c r="U53" s="47" t="n">
        <v>35.5522</v>
      </c>
      <c r="V53" s="47" t="n">
        <v>37.9118</v>
      </c>
      <c r="W53" s="47" t="n">
        <v>39.7216</v>
      </c>
      <c r="X53" s="47" t="n">
        <v>1065.98</v>
      </c>
      <c r="Y53" s="47" t="n">
        <v>15.474</v>
      </c>
      <c r="Z53" s="47" t="n">
        <f aca="false">X53/3600</f>
        <v>0.29610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50.8736</v>
      </c>
      <c r="I54" s="59" t="n">
        <f aca="false">V54</f>
        <v>35.9491</v>
      </c>
      <c r="J54" s="59" t="n">
        <f aca="false">T54</f>
        <v>2650.8736</v>
      </c>
      <c r="K54" s="59" t="n">
        <f aca="false">W54</f>
        <v>37.6546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824.221</v>
      </c>
      <c r="Q54" s="53" t="n">
        <v>9.702</v>
      </c>
      <c r="R54" s="53" t="n">
        <f aca="false">P54/3600</f>
        <v>0.228950277777778</v>
      </c>
      <c r="S54" s="51"/>
      <c r="T54" s="53" t="n">
        <v>2650.8736</v>
      </c>
      <c r="U54" s="53" t="n">
        <v>32.1387</v>
      </c>
      <c r="V54" s="53" t="n">
        <v>35.9491</v>
      </c>
      <c r="W54" s="53" t="n">
        <v>37.6546</v>
      </c>
      <c r="X54" s="53" t="n">
        <v>958.769</v>
      </c>
      <c r="Y54" s="53" t="n">
        <v>13.455</v>
      </c>
      <c r="Z54" s="53" t="n">
        <f aca="false">X54/3600</f>
        <v>0.266324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633.368</v>
      </c>
      <c r="I55" s="57" t="n">
        <f aca="false">V55</f>
        <v>45.1635</v>
      </c>
      <c r="J55" s="57" t="n">
        <f aca="false">T55</f>
        <v>5633.368</v>
      </c>
      <c r="K55" s="57" t="n">
        <f aca="false">W55</f>
        <v>44.9251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81.071</v>
      </c>
      <c r="Q55" s="54" t="n">
        <v>6.213</v>
      </c>
      <c r="R55" s="54" t="n">
        <f aca="false">P55/3600</f>
        <v>0.133630833333333</v>
      </c>
      <c r="S55" s="56"/>
      <c r="T55" s="54" t="n">
        <v>5633.368</v>
      </c>
      <c r="U55" s="54" t="n">
        <v>43.0076</v>
      </c>
      <c r="V55" s="54" t="n">
        <v>45.1635</v>
      </c>
      <c r="W55" s="54" t="n">
        <v>44.9251</v>
      </c>
      <c r="X55" s="54" t="n">
        <v>537.795</v>
      </c>
      <c r="Y55" s="54" t="n">
        <v>7.317</v>
      </c>
      <c r="Z55" s="54" t="n">
        <f aca="false">X55/3600</f>
        <v>0.14938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42.5728</v>
      </c>
      <c r="I56" s="58" t="n">
        <f aca="false">V56</f>
        <v>42.2703</v>
      </c>
      <c r="J56" s="58" t="n">
        <f aca="false">T56</f>
        <v>3342.5728</v>
      </c>
      <c r="K56" s="58" t="n">
        <f aca="false">W56</f>
        <v>41.7347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1.617</v>
      </c>
      <c r="Q56" s="47" t="n">
        <v>5.433</v>
      </c>
      <c r="R56" s="47" t="n">
        <f aca="false">P56/3600</f>
        <v>0.117115833333333</v>
      </c>
      <c r="S56" s="48"/>
      <c r="T56" s="47" t="n">
        <v>3342.5728</v>
      </c>
      <c r="U56" s="47" t="n">
        <v>39.3704</v>
      </c>
      <c r="V56" s="47" t="n">
        <v>42.2703</v>
      </c>
      <c r="W56" s="47" t="n">
        <v>41.7347</v>
      </c>
      <c r="X56" s="47" t="n">
        <v>478.489</v>
      </c>
      <c r="Y56" s="47" t="n">
        <v>6.748</v>
      </c>
      <c r="Z56" s="47" t="n">
        <f aca="false">X56/3600</f>
        <v>0.1329136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89.5832</v>
      </c>
      <c r="I57" s="58" t="n">
        <f aca="false">V57</f>
        <v>39.83</v>
      </c>
      <c r="J57" s="58" t="n">
        <f aca="false">T57</f>
        <v>1889.5832</v>
      </c>
      <c r="K57" s="58" t="n">
        <f aca="false">W57</f>
        <v>39.1077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8.765</v>
      </c>
      <c r="Q57" s="47" t="n">
        <v>4.646</v>
      </c>
      <c r="R57" s="47" t="n">
        <f aca="false">P57/3600</f>
        <v>0.102434722222222</v>
      </c>
      <c r="S57" s="48"/>
      <c r="T57" s="47" t="n">
        <v>1889.5832</v>
      </c>
      <c r="U57" s="47" t="n">
        <v>35.9611</v>
      </c>
      <c r="V57" s="47" t="n">
        <v>39.83</v>
      </c>
      <c r="W57" s="47" t="n">
        <v>39.1077</v>
      </c>
      <c r="X57" s="47" t="n">
        <v>424.954</v>
      </c>
      <c r="Y57" s="47" t="n">
        <v>6.082</v>
      </c>
      <c r="Z57" s="47" t="n">
        <f aca="false">X57/3600</f>
        <v>0.11804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25.2768</v>
      </c>
      <c r="I58" s="59" t="n">
        <f aca="false">V58</f>
        <v>37.4167</v>
      </c>
      <c r="J58" s="59" t="n">
        <f aca="false">T58</f>
        <v>1025.2768</v>
      </c>
      <c r="K58" s="59" t="n">
        <f aca="false">W58</f>
        <v>36.4909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25.268</v>
      </c>
      <c r="Q58" s="53" t="n">
        <v>3.928</v>
      </c>
      <c r="R58" s="53" t="n">
        <f aca="false">P58/3600</f>
        <v>0.0903522222222222</v>
      </c>
      <c r="S58" s="51"/>
      <c r="T58" s="53" t="n">
        <v>1025.2768</v>
      </c>
      <c r="U58" s="53" t="n">
        <v>32.7966</v>
      </c>
      <c r="V58" s="53" t="n">
        <v>37.4167</v>
      </c>
      <c r="W58" s="53" t="n">
        <v>36.4909</v>
      </c>
      <c r="X58" s="53" t="n">
        <v>384.716</v>
      </c>
      <c r="Y58" s="53" t="n">
        <v>5.409</v>
      </c>
      <c r="Z58" s="53" t="n">
        <f aca="false">X58/3600</f>
        <v>0.10686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4.6376</v>
      </c>
      <c r="I59" s="55" t="n">
        <f aca="false">V59</f>
        <v>43.291</v>
      </c>
      <c r="J59" s="55" t="n">
        <f aca="false">T59</f>
        <v>13844.6376</v>
      </c>
      <c r="K59" s="55" t="n">
        <f aca="false">W59</f>
        <v>44.2047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719.007</v>
      </c>
      <c r="Q59" s="54" t="n">
        <v>9.133</v>
      </c>
      <c r="R59" s="54" t="n">
        <f aca="false">P59/3600</f>
        <v>0.199724166666667</v>
      </c>
      <c r="S59" s="56"/>
      <c r="T59" s="54" t="n">
        <v>13844.6376</v>
      </c>
      <c r="U59" s="54" t="n">
        <v>41.1836</v>
      </c>
      <c r="V59" s="54" t="n">
        <v>43.291</v>
      </c>
      <c r="W59" s="54" t="n">
        <v>44.2047</v>
      </c>
      <c r="X59" s="54" t="n">
        <v>771.722</v>
      </c>
      <c r="Y59" s="54" t="n">
        <v>9.33</v>
      </c>
      <c r="Z59" s="54" t="n">
        <f aca="false">X59/3600</f>
        <v>0.21436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814.388</v>
      </c>
      <c r="I60" s="46" t="n">
        <f aca="false">V60</f>
        <v>40.7554</v>
      </c>
      <c r="J60" s="46" t="n">
        <f aca="false">T60</f>
        <v>8814.388</v>
      </c>
      <c r="K60" s="46" t="n">
        <f aca="false">W60</f>
        <v>41.7614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21.32</v>
      </c>
      <c r="Q60" s="47" t="n">
        <v>7.91</v>
      </c>
      <c r="R60" s="47" t="n">
        <f aca="false">P60/3600</f>
        <v>0.172588888888889</v>
      </c>
      <c r="S60" s="48"/>
      <c r="T60" s="47" t="n">
        <v>8814.388</v>
      </c>
      <c r="U60" s="47" t="n">
        <v>36.759</v>
      </c>
      <c r="V60" s="47" t="n">
        <v>40.7554</v>
      </c>
      <c r="W60" s="47" t="n">
        <v>41.7614</v>
      </c>
      <c r="X60" s="47" t="n">
        <v>685.226</v>
      </c>
      <c r="Y60" s="47" t="n">
        <v>8.879</v>
      </c>
      <c r="Z60" s="47" t="n">
        <f aca="false">X60/3600</f>
        <v>0.19034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91.0368</v>
      </c>
      <c r="I61" s="46" t="n">
        <f aca="false">V61</f>
        <v>38.9468</v>
      </c>
      <c r="J61" s="46" t="n">
        <f aca="false">T61</f>
        <v>5391.0368</v>
      </c>
      <c r="K61" s="46" t="n">
        <f aca="false">W61</f>
        <v>39.832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32.804</v>
      </c>
      <c r="Q61" s="47" t="n">
        <v>6.904</v>
      </c>
      <c r="R61" s="47" t="n">
        <f aca="false">P61/3600</f>
        <v>0.148001111111111</v>
      </c>
      <c r="S61" s="48"/>
      <c r="T61" s="47" t="n">
        <v>5391.0368</v>
      </c>
      <c r="U61" s="47" t="n">
        <v>32.9953</v>
      </c>
      <c r="V61" s="47" t="n">
        <v>38.9468</v>
      </c>
      <c r="W61" s="47" t="n">
        <v>39.8322</v>
      </c>
      <c r="X61" s="47" t="n">
        <v>600.22</v>
      </c>
      <c r="Y61" s="47" t="n">
        <v>7.864</v>
      </c>
      <c r="Z61" s="47" t="n">
        <f aca="false">X61/3600</f>
        <v>0.1667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78.3808</v>
      </c>
      <c r="I62" s="52" t="n">
        <f aca="false">V62</f>
        <v>37.3374</v>
      </c>
      <c r="J62" s="52" t="n">
        <f aca="false">T62</f>
        <v>3178.3808</v>
      </c>
      <c r="K62" s="52" t="n">
        <f aca="false">W62</f>
        <v>37.9676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61.217</v>
      </c>
      <c r="Q62" s="53" t="n">
        <v>6.167</v>
      </c>
      <c r="R62" s="53" t="n">
        <f aca="false">P62/3600</f>
        <v>0.128115833333333</v>
      </c>
      <c r="S62" s="51"/>
      <c r="T62" s="53" t="n">
        <v>3178.3808</v>
      </c>
      <c r="U62" s="53" t="n">
        <v>29.5567</v>
      </c>
      <c r="V62" s="53" t="n">
        <v>37.3374</v>
      </c>
      <c r="W62" s="53" t="n">
        <v>37.9676</v>
      </c>
      <c r="X62" s="53" t="n">
        <v>528.971</v>
      </c>
      <c r="Y62" s="53" t="n">
        <v>7.311</v>
      </c>
      <c r="Z62" s="53" t="n">
        <f aca="false">X62/3600</f>
        <v>0.1469363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45.7776</v>
      </c>
      <c r="I63" s="57" t="n">
        <f aca="false">V63</f>
        <v>42.1378</v>
      </c>
      <c r="J63" s="57" t="n">
        <f aca="false">T63</f>
        <v>12045.7776</v>
      </c>
      <c r="K63" s="57" t="n">
        <f aca="false">W63</f>
        <v>42.7975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624.232</v>
      </c>
      <c r="Q63" s="54" t="n">
        <v>8.164</v>
      </c>
      <c r="R63" s="54" t="n">
        <f aca="false">P63/3600</f>
        <v>0.173397777777778</v>
      </c>
      <c r="S63" s="56"/>
      <c r="T63" s="54" t="n">
        <v>12045.7776</v>
      </c>
      <c r="U63" s="54" t="n">
        <v>40.9696</v>
      </c>
      <c r="V63" s="54" t="n">
        <v>42.1378</v>
      </c>
      <c r="W63" s="54" t="n">
        <v>42.7975</v>
      </c>
      <c r="X63" s="54" t="n">
        <v>667.827</v>
      </c>
      <c r="Y63" s="54" t="n">
        <v>8.503</v>
      </c>
      <c r="Z63" s="54" t="n">
        <f aca="false">X63/3600</f>
        <v>0.18550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412.104</v>
      </c>
      <c r="I64" s="58" t="n">
        <f aca="false">V64</f>
        <v>39.1167</v>
      </c>
      <c r="J64" s="58" t="n">
        <f aca="false">T64</f>
        <v>7412.104</v>
      </c>
      <c r="K64" s="58" t="n">
        <f aca="false">W64</f>
        <v>39.6319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32.806</v>
      </c>
      <c r="Q64" s="47" t="n">
        <v>7.227</v>
      </c>
      <c r="R64" s="47" t="n">
        <f aca="false">P64/3600</f>
        <v>0.148001666666667</v>
      </c>
      <c r="S64" s="48"/>
      <c r="T64" s="47" t="n">
        <v>7412.104</v>
      </c>
      <c r="U64" s="47" t="n">
        <v>36.6632</v>
      </c>
      <c r="V64" s="47" t="n">
        <v>39.1167</v>
      </c>
      <c r="W64" s="47" t="n">
        <v>39.6319</v>
      </c>
      <c r="X64" s="47" t="n">
        <v>592.739</v>
      </c>
      <c r="Y64" s="47" t="n">
        <v>8.344</v>
      </c>
      <c r="Z64" s="47" t="n">
        <f aca="false">X64/3600</f>
        <v>0.164649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85.816</v>
      </c>
      <c r="I65" s="58" t="n">
        <f aca="false">V65</f>
        <v>36.6938</v>
      </c>
      <c r="J65" s="58" t="n">
        <f aca="false">T65</f>
        <v>4185.816</v>
      </c>
      <c r="K65" s="58" t="n">
        <f aca="false">W65</f>
        <v>37.1599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51.308</v>
      </c>
      <c r="Q65" s="47" t="n">
        <v>6.246</v>
      </c>
      <c r="R65" s="47" t="n">
        <f aca="false">P65/3600</f>
        <v>0.125363333333333</v>
      </c>
      <c r="S65" s="48"/>
      <c r="T65" s="47" t="n">
        <v>4185.816</v>
      </c>
      <c r="U65" s="47" t="n">
        <v>32.7259</v>
      </c>
      <c r="V65" s="47" t="n">
        <v>36.6938</v>
      </c>
      <c r="W65" s="47" t="n">
        <v>37.1599</v>
      </c>
      <c r="X65" s="47" t="n">
        <v>509.339</v>
      </c>
      <c r="Y65" s="47" t="n">
        <v>7.671</v>
      </c>
      <c r="Z65" s="47" t="n">
        <f aca="false">X65/3600</f>
        <v>0.1414830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31.9248</v>
      </c>
      <c r="I66" s="59" t="n">
        <f aca="false">V66</f>
        <v>34.447</v>
      </c>
      <c r="J66" s="59" t="n">
        <f aca="false">T66</f>
        <v>2131.9248</v>
      </c>
      <c r="K66" s="59" t="n">
        <f aca="false">W66</f>
        <v>34.8843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83.829</v>
      </c>
      <c r="Q66" s="53" t="n">
        <v>5.188</v>
      </c>
      <c r="R66" s="53" t="n">
        <f aca="false">P66/3600</f>
        <v>0.106619166666667</v>
      </c>
      <c r="S66" s="51"/>
      <c r="T66" s="53" t="n">
        <v>2131.9248</v>
      </c>
      <c r="U66" s="53" t="n">
        <v>29.2321</v>
      </c>
      <c r="V66" s="53" t="n">
        <v>34.447</v>
      </c>
      <c r="W66" s="53" t="n">
        <v>34.8843</v>
      </c>
      <c r="X66" s="53" t="n">
        <v>438.825</v>
      </c>
      <c r="Y66" s="53" t="n">
        <v>6.779</v>
      </c>
      <c r="Z66" s="53" t="n">
        <f aca="false">X66/3600</f>
        <v>0.121895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68.6808</v>
      </c>
      <c r="I67" s="55" t="n">
        <f aca="false">V67</f>
        <v>43.007</v>
      </c>
      <c r="J67" s="55" t="n">
        <f aca="false">T67</f>
        <v>4768.6808</v>
      </c>
      <c r="K67" s="55" t="n">
        <f aca="false">W67</f>
        <v>43.9417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16.491</v>
      </c>
      <c r="Q67" s="54" t="n">
        <v>3.832</v>
      </c>
      <c r="R67" s="54" t="n">
        <f aca="false">P67/3600</f>
        <v>0.0879141666666667</v>
      </c>
      <c r="S67" s="56"/>
      <c r="T67" s="54" t="n">
        <v>4768.6808</v>
      </c>
      <c r="U67" s="54" t="n">
        <v>42.53</v>
      </c>
      <c r="V67" s="54" t="n">
        <v>43.007</v>
      </c>
      <c r="W67" s="54" t="n">
        <v>43.9417</v>
      </c>
      <c r="X67" s="54" t="n">
        <v>353.351</v>
      </c>
      <c r="Y67" s="54" t="n">
        <v>4.62</v>
      </c>
      <c r="Z67" s="54" t="n">
        <f aca="false">X67/3600</f>
        <v>0.098153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66.744</v>
      </c>
      <c r="I68" s="46" t="n">
        <f aca="false">V68</f>
        <v>39.9067</v>
      </c>
      <c r="J68" s="46" t="n">
        <f aca="false">T68</f>
        <v>2866.744</v>
      </c>
      <c r="K68" s="46" t="n">
        <f aca="false">W68</f>
        <v>41.170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76.486</v>
      </c>
      <c r="Q68" s="47" t="n">
        <v>3.457</v>
      </c>
      <c r="R68" s="47" t="n">
        <f aca="false">P68/3600</f>
        <v>0.0768016666666667</v>
      </c>
      <c r="S68" s="48"/>
      <c r="T68" s="47" t="n">
        <v>2866.744</v>
      </c>
      <c r="U68" s="47" t="n">
        <v>38.4426</v>
      </c>
      <c r="V68" s="47" t="n">
        <v>39.9067</v>
      </c>
      <c r="W68" s="47" t="n">
        <v>41.1705</v>
      </c>
      <c r="X68" s="47" t="n">
        <v>310.385</v>
      </c>
      <c r="Y68" s="47" t="n">
        <v>4.332</v>
      </c>
      <c r="Z68" s="47" t="n">
        <f aca="false">X68/3600</f>
        <v>0.08621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38.6296</v>
      </c>
      <c r="I69" s="46" t="n">
        <f aca="false">V69</f>
        <v>37.5489</v>
      </c>
      <c r="J69" s="46" t="n">
        <f aca="false">T69</f>
        <v>1538.6296</v>
      </c>
      <c r="K69" s="46" t="n">
        <f aca="false">W69</f>
        <v>38.7105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6.283</v>
      </c>
      <c r="Q69" s="47" t="n">
        <v>3.035</v>
      </c>
      <c r="R69" s="47" t="n">
        <f aca="false">P69/3600</f>
        <v>0.0656341666666667</v>
      </c>
      <c r="S69" s="48"/>
      <c r="T69" s="47" t="n">
        <v>1538.6296</v>
      </c>
      <c r="U69" s="47" t="n">
        <v>34.5736</v>
      </c>
      <c r="V69" s="47" t="n">
        <v>37.5489</v>
      </c>
      <c r="W69" s="47" t="n">
        <v>38.7105</v>
      </c>
      <c r="X69" s="47" t="n">
        <v>272.753</v>
      </c>
      <c r="Y69" s="47" t="n">
        <v>4.057</v>
      </c>
      <c r="Z69" s="47" t="n">
        <f aca="false">X69/3600</f>
        <v>0.075764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65.6568</v>
      </c>
      <c r="I70" s="60" t="n">
        <f aca="false">V70</f>
        <v>35.2677</v>
      </c>
      <c r="J70" s="60" t="n">
        <f aca="false">T70</f>
        <v>765.6568</v>
      </c>
      <c r="K70" s="60" t="n">
        <f aca="false">W70</f>
        <v>36.152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07.757</v>
      </c>
      <c r="Q70" s="53" t="n">
        <v>2.567</v>
      </c>
      <c r="R70" s="53" t="n">
        <f aca="false">P70/3600</f>
        <v>0.0577102777777778</v>
      </c>
      <c r="S70" s="51"/>
      <c r="T70" s="53" t="n">
        <v>765.6568</v>
      </c>
      <c r="U70" s="53" t="n">
        <v>31.3519</v>
      </c>
      <c r="V70" s="53" t="n">
        <v>35.2677</v>
      </c>
      <c r="W70" s="53" t="n">
        <v>36.152</v>
      </c>
      <c r="X70" s="53" t="n">
        <v>240.624</v>
      </c>
      <c r="Y70" s="53" t="n">
        <v>3.483</v>
      </c>
      <c r="Z70" s="53" t="n">
        <f aca="false">X70/3600</f>
        <v>0.0668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3272.6664</v>
      </c>
      <c r="I71" s="57" t="n">
        <f aca="false">V71</f>
        <v>47.4834</v>
      </c>
      <c r="J71" s="57" t="n">
        <f aca="false">T71</f>
        <v>23272.6664</v>
      </c>
      <c r="K71" s="57" t="n">
        <f aca="false">W71</f>
        <v>48.3353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247.79</v>
      </c>
      <c r="Q71" s="54" t="n">
        <v>51.701</v>
      </c>
      <c r="R71" s="54" t="n">
        <f aca="false">P71/3600</f>
        <v>1.17994166666667</v>
      </c>
      <c r="S71" s="56"/>
      <c r="T71" s="54" t="n">
        <v>23272.6664</v>
      </c>
      <c r="U71" s="54" t="n">
        <v>44.7057</v>
      </c>
      <c r="V71" s="54" t="n">
        <v>47.4834</v>
      </c>
      <c r="W71" s="54" t="n">
        <v>48.3353</v>
      </c>
      <c r="X71" s="54" t="n">
        <v>4867.53</v>
      </c>
      <c r="Y71" s="54" t="n">
        <v>68.145</v>
      </c>
      <c r="Z71" s="54" t="n">
        <f aca="false">X71/3600</f>
        <v>1.35209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683.2184</v>
      </c>
      <c r="I72" s="58" t="n">
        <f aca="false">V72</f>
        <v>45.9713</v>
      </c>
      <c r="J72" s="58" t="n">
        <f aca="false">T72</f>
        <v>13683.2184</v>
      </c>
      <c r="K72" s="58" t="n">
        <f aca="false">W72</f>
        <v>46.64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791.66</v>
      </c>
      <c r="Q72" s="47" t="n">
        <v>46.604</v>
      </c>
      <c r="R72" s="47" t="n">
        <f aca="false">P72/3600</f>
        <v>1.05323888888889</v>
      </c>
      <c r="S72" s="48"/>
      <c r="T72" s="47" t="n">
        <v>13683.2184</v>
      </c>
      <c r="U72" s="47" t="n">
        <v>42.2789</v>
      </c>
      <c r="V72" s="47" t="n">
        <v>45.9713</v>
      </c>
      <c r="W72" s="47" t="n">
        <v>46.646</v>
      </c>
      <c r="X72" s="47" t="n">
        <v>4445.57</v>
      </c>
      <c r="Y72" s="47" t="n">
        <v>61.328</v>
      </c>
      <c r="Z72" s="47" t="n">
        <f aca="false">X72/3600</f>
        <v>1.23488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203.7536</v>
      </c>
      <c r="I73" s="58" t="n">
        <f aca="false">V73</f>
        <v>44.3071</v>
      </c>
      <c r="J73" s="58" t="n">
        <f aca="false">T73</f>
        <v>8203.7536</v>
      </c>
      <c r="K73" s="58" t="n">
        <f aca="false">W73</f>
        <v>44.8264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492.36</v>
      </c>
      <c r="Q73" s="47" t="n">
        <v>42.44</v>
      </c>
      <c r="R73" s="47" t="n">
        <f aca="false">P73/3600</f>
        <v>0.9701</v>
      </c>
      <c r="S73" s="48"/>
      <c r="T73" s="47" t="n">
        <v>8203.7536</v>
      </c>
      <c r="U73" s="47" t="n">
        <v>39.6217</v>
      </c>
      <c r="V73" s="47" t="n">
        <v>44.3071</v>
      </c>
      <c r="W73" s="47" t="n">
        <v>44.8264</v>
      </c>
      <c r="X73" s="47" t="n">
        <v>4178.4</v>
      </c>
      <c r="Y73" s="47" t="n">
        <v>54.902</v>
      </c>
      <c r="Z73" s="47" t="n">
        <f aca="false">X73/3600</f>
        <v>1.1606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892.9512</v>
      </c>
      <c r="I74" s="59" t="n">
        <f aca="false">V74</f>
        <v>42.4745</v>
      </c>
      <c r="J74" s="59" t="n">
        <f aca="false">T74</f>
        <v>4892.9512</v>
      </c>
      <c r="K74" s="59" t="n">
        <f aca="false">W74</f>
        <v>42.637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307.13</v>
      </c>
      <c r="Q74" s="53" t="n">
        <v>37.848</v>
      </c>
      <c r="R74" s="53" t="n">
        <f aca="false">P74/3600</f>
        <v>0.918647222222222</v>
      </c>
      <c r="S74" s="51"/>
      <c r="T74" s="53" t="n">
        <v>4892.9512</v>
      </c>
      <c r="U74" s="53" t="n">
        <v>36.763</v>
      </c>
      <c r="V74" s="53" t="n">
        <v>42.4745</v>
      </c>
      <c r="W74" s="53" t="n">
        <v>42.637</v>
      </c>
      <c r="X74" s="53" t="n">
        <v>3971.3</v>
      </c>
      <c r="Y74" s="53" t="n">
        <v>49.782</v>
      </c>
      <c r="Z74" s="53" t="n">
        <f aca="false">X74/3600</f>
        <v>1.10313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915.816</v>
      </c>
      <c r="I75" s="55" t="n">
        <f aca="false">V75</f>
        <v>48.7097</v>
      </c>
      <c r="J75" s="55" t="n">
        <f aca="false">T75</f>
        <v>23915.816</v>
      </c>
      <c r="K75" s="55" t="n">
        <f aca="false">W75</f>
        <v>48.5754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153.69</v>
      </c>
      <c r="Q75" s="54" t="n">
        <v>49.462</v>
      </c>
      <c r="R75" s="54" t="n">
        <f aca="false">P75/3600</f>
        <v>1.15380277777778</v>
      </c>
      <c r="S75" s="56"/>
      <c r="T75" s="54" t="n">
        <v>23915.816</v>
      </c>
      <c r="U75" s="54" t="n">
        <v>44.6937</v>
      </c>
      <c r="V75" s="54" t="n">
        <v>48.7097</v>
      </c>
      <c r="W75" s="54" t="n">
        <v>48.5754</v>
      </c>
      <c r="X75" s="54" t="n">
        <v>4800.07</v>
      </c>
      <c r="Y75" s="54" t="n">
        <v>64.655</v>
      </c>
      <c r="Z75" s="54" t="n">
        <f aca="false">X75/3600</f>
        <v>1.33335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684.7472</v>
      </c>
      <c r="I76" s="46" t="n">
        <f aca="false">V76</f>
        <v>47.1592</v>
      </c>
      <c r="J76" s="46" t="n">
        <f aca="false">T76</f>
        <v>14684.7472</v>
      </c>
      <c r="K76" s="46" t="n">
        <f aca="false">W76</f>
        <v>46.6028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767.75</v>
      </c>
      <c r="Q76" s="47" t="n">
        <v>45.235</v>
      </c>
      <c r="R76" s="47" t="n">
        <f aca="false">P76/3600</f>
        <v>1.04659722222222</v>
      </c>
      <c r="S76" s="48"/>
      <c r="T76" s="47" t="n">
        <v>14684.7472</v>
      </c>
      <c r="U76" s="47" t="n">
        <v>42.2956</v>
      </c>
      <c r="V76" s="47" t="n">
        <v>47.1592</v>
      </c>
      <c r="W76" s="47" t="n">
        <v>46.6028</v>
      </c>
      <c r="X76" s="47" t="n">
        <v>4400.19</v>
      </c>
      <c r="Y76" s="47" t="n">
        <v>60.424</v>
      </c>
      <c r="Z76" s="47" t="n">
        <f aca="false">X76/3600</f>
        <v>1.2222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9133.1768</v>
      </c>
      <c r="I77" s="46" t="n">
        <f aca="false">V77</f>
        <v>45.754</v>
      </c>
      <c r="J77" s="46" t="n">
        <f aca="false">T77</f>
        <v>9133.1768</v>
      </c>
      <c r="K77" s="46" t="n">
        <f aca="false">W77</f>
        <v>44.407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546.8</v>
      </c>
      <c r="Q77" s="47" t="n">
        <v>40.796</v>
      </c>
      <c r="R77" s="47" t="n">
        <f aca="false">P77/3600</f>
        <v>0.985222222222222</v>
      </c>
      <c r="S77" s="48"/>
      <c r="T77" s="47" t="n">
        <v>9133.1768</v>
      </c>
      <c r="U77" s="47" t="n">
        <v>39.54</v>
      </c>
      <c r="V77" s="47" t="n">
        <v>45.754</v>
      </c>
      <c r="W77" s="47" t="n">
        <v>44.4073</v>
      </c>
      <c r="X77" s="47" t="n">
        <v>4139.42</v>
      </c>
      <c r="Y77" s="47" t="n">
        <v>55.747</v>
      </c>
      <c r="Z77" s="47" t="n">
        <f aca="false">X77/3600</f>
        <v>1.14983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490.92</v>
      </c>
      <c r="I78" s="52" t="n">
        <f aca="false">V78</f>
        <v>44.1774</v>
      </c>
      <c r="J78" s="52" t="n">
        <f aca="false">T78</f>
        <v>5490.92</v>
      </c>
      <c r="K78" s="52" t="n">
        <f aca="false">W78</f>
        <v>42.291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318.85</v>
      </c>
      <c r="Q78" s="53" t="n">
        <v>37.484</v>
      </c>
      <c r="R78" s="53" t="n">
        <f aca="false">P78/3600</f>
        <v>0.921902777777778</v>
      </c>
      <c r="S78" s="51"/>
      <c r="T78" s="53" t="n">
        <v>5490.92</v>
      </c>
      <c r="U78" s="53" t="n">
        <v>36.46</v>
      </c>
      <c r="V78" s="53" t="n">
        <v>44.1774</v>
      </c>
      <c r="W78" s="53" t="n">
        <v>42.291</v>
      </c>
      <c r="X78" s="53" t="n">
        <v>3929.27</v>
      </c>
      <c r="Y78" s="53" t="n">
        <v>49.972</v>
      </c>
      <c r="Z78" s="53" t="n">
        <f aca="false">X78/3600</f>
        <v>1.09146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5285.4992</v>
      </c>
      <c r="I79" s="55" t="n">
        <f aca="false">V79</f>
        <v>48.7575</v>
      </c>
      <c r="J79" s="55" t="n">
        <f aca="false">T79</f>
        <v>25285.4992</v>
      </c>
      <c r="K79" s="55" t="n">
        <f aca="false">W79</f>
        <v>48.9418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244.06</v>
      </c>
      <c r="Q79" s="54" t="n">
        <v>49.784</v>
      </c>
      <c r="R79" s="54" t="n">
        <f aca="false">P79/3600</f>
        <v>1.17890555555556</v>
      </c>
      <c r="S79" s="56"/>
      <c r="T79" s="54" t="n">
        <v>25285.4992</v>
      </c>
      <c r="U79" s="54" t="n">
        <v>44.6731</v>
      </c>
      <c r="V79" s="54" t="n">
        <v>48.7575</v>
      </c>
      <c r="W79" s="54" t="n">
        <v>48.9418</v>
      </c>
      <c r="X79" s="54" t="n">
        <v>4863.4</v>
      </c>
      <c r="Y79" s="54" t="n">
        <v>66.04</v>
      </c>
      <c r="Z79" s="54" t="n">
        <f aca="false">X79/3600</f>
        <v>1.35094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618.2512</v>
      </c>
      <c r="I80" s="46" t="n">
        <f aca="false">V80</f>
        <v>47.0021</v>
      </c>
      <c r="J80" s="46" t="n">
        <f aca="false">T80</f>
        <v>14618.2512</v>
      </c>
      <c r="K80" s="46" t="n">
        <f aca="false">W80</f>
        <v>47.1992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785.66</v>
      </c>
      <c r="Q80" s="47" t="n">
        <v>45.099</v>
      </c>
      <c r="R80" s="47" t="n">
        <f aca="false">P80/3600</f>
        <v>1.05157222222222</v>
      </c>
      <c r="S80" s="48"/>
      <c r="T80" s="47" t="n">
        <v>14618.2512</v>
      </c>
      <c r="U80" s="47" t="n">
        <v>41.9202</v>
      </c>
      <c r="V80" s="47" t="n">
        <v>47.0021</v>
      </c>
      <c r="W80" s="47" t="n">
        <v>47.1992</v>
      </c>
      <c r="X80" s="47" t="n">
        <v>4431.09</v>
      </c>
      <c r="Y80" s="47" t="n">
        <v>60.294</v>
      </c>
      <c r="Z80" s="47" t="n">
        <f aca="false">X80/3600</f>
        <v>1.23085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410.0184</v>
      </c>
      <c r="I81" s="46" t="n">
        <f aca="false">V81</f>
        <v>45.1217</v>
      </c>
      <c r="J81" s="46" t="n">
        <f aca="false">T81</f>
        <v>8410.0184</v>
      </c>
      <c r="K81" s="46" t="n">
        <f aca="false">W81</f>
        <v>45.2465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517.19</v>
      </c>
      <c r="Q81" s="47" t="n">
        <v>40.392</v>
      </c>
      <c r="R81" s="47" t="n">
        <f aca="false">P81/3600</f>
        <v>0.976997222222222</v>
      </c>
      <c r="S81" s="48"/>
      <c r="T81" s="47" t="n">
        <v>8410.0184</v>
      </c>
      <c r="U81" s="47" t="n">
        <v>39.1397</v>
      </c>
      <c r="V81" s="47" t="n">
        <v>45.1217</v>
      </c>
      <c r="W81" s="47" t="n">
        <v>45.2465</v>
      </c>
      <c r="X81" s="47" t="n">
        <v>4127.94</v>
      </c>
      <c r="Y81" s="47" t="n">
        <v>55.579</v>
      </c>
      <c r="Z81" s="47" t="n">
        <f aca="false">X81/3600</f>
        <v>1.1466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780.4112</v>
      </c>
      <c r="I82" s="60" t="n">
        <f aca="false">V82</f>
        <v>43.0284</v>
      </c>
      <c r="J82" s="60" t="n">
        <f aca="false">T82</f>
        <v>4780.4112</v>
      </c>
      <c r="K82" s="60" t="n">
        <f aca="false">W82</f>
        <v>42.9636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288.41</v>
      </c>
      <c r="Q82" s="53" t="n">
        <v>38.353</v>
      </c>
      <c r="R82" s="53" t="n">
        <f aca="false">P82/3600</f>
        <v>0.913447222222222</v>
      </c>
      <c r="S82" s="51"/>
      <c r="T82" s="53" t="n">
        <v>4780.4112</v>
      </c>
      <c r="U82" s="53" t="n">
        <v>36.3668</v>
      </c>
      <c r="V82" s="53" t="n">
        <v>43.0284</v>
      </c>
      <c r="W82" s="53" t="n">
        <v>42.9636</v>
      </c>
      <c r="X82" s="53" t="n">
        <v>3914.11</v>
      </c>
      <c r="Y82" s="53" t="n">
        <v>48.584</v>
      </c>
      <c r="Z82" s="53" t="n">
        <f aca="false">X82/3600</f>
        <v>1.087252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9215810816163</v>
      </c>
      <c r="R89" s="65" t="n">
        <f aca="false">GEOMEAN(R3:R82)</f>
        <v>0.642929868639203</v>
      </c>
      <c r="S89" s="65"/>
      <c r="T89" s="65"/>
      <c r="U89" s="65"/>
      <c r="V89" s="65"/>
      <c r="W89" s="65"/>
      <c r="X89" s="65"/>
      <c r="Y89" s="65" t="n">
        <f aca="false">GEOMEAN(Y3:Y82)</f>
        <v>34.7538375367035</v>
      </c>
      <c r="Z89" s="65" t="n">
        <f aca="false">GEOMEAN(Z3:Z82)</f>
        <v>0.73771608774285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29092854655686</v>
      </c>
      <c r="Z90" s="75" t="n">
        <f aca="false">Z89/R89</f>
        <v>1.1474285512730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60363611111111</v>
      </c>
      <c r="R91" s="64" t="n">
        <f aca="false">SUM(R3:R82)</f>
        <v>78.8816675</v>
      </c>
      <c r="X91" s="64"/>
      <c r="Y91" s="64" t="n">
        <f aca="false">SUM(Y3:Y82)/3600</f>
        <v>1.12211861111111</v>
      </c>
      <c r="Z91" s="64" t="n">
        <f aca="false">SUM(Z3:Z82)</f>
        <v>90.54585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4" activeCellId="0" sqref="AF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330.744</v>
      </c>
      <c r="I3" s="46" t="n">
        <f aca="false">V3</f>
        <v>41.6563</v>
      </c>
      <c r="J3" s="46" t="n">
        <f aca="false">T3</f>
        <v>13330.744</v>
      </c>
      <c r="K3" s="46" t="n">
        <f aca="false">W3</f>
        <v>44.3392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503.8</v>
      </c>
      <c r="Q3" s="76" t="n">
        <v>38.508</v>
      </c>
      <c r="R3" s="47" t="n">
        <f aca="false">P3/3600</f>
        <v>4.30661111111111</v>
      </c>
      <c r="S3" s="48"/>
      <c r="T3" s="47" t="n">
        <v>13330.744</v>
      </c>
      <c r="U3" s="47" t="n">
        <v>41.8765</v>
      </c>
      <c r="V3" s="47" t="n">
        <v>41.6563</v>
      </c>
      <c r="W3" s="47" t="n">
        <v>44.3392</v>
      </c>
      <c r="X3" s="47" t="n">
        <v>15278.1</v>
      </c>
      <c r="Y3" s="76" t="n">
        <v>38.266</v>
      </c>
      <c r="Z3" s="47" t="n">
        <f aca="false">X3/3600</f>
        <v>4.24391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39.4656</v>
      </c>
      <c r="I4" s="46" t="n">
        <f aca="false">V4</f>
        <v>39.9654</v>
      </c>
      <c r="J4" s="46" t="n">
        <f aca="false">T4</f>
        <v>5439.4656</v>
      </c>
      <c r="K4" s="46" t="n">
        <f aca="false">W4</f>
        <v>42.3714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674</v>
      </c>
      <c r="Q4" s="76" t="n">
        <v>31.596</v>
      </c>
      <c r="R4" s="47" t="n">
        <f aca="false">P4/3600</f>
        <v>3.79833333333333</v>
      </c>
      <c r="S4" s="48"/>
      <c r="T4" s="47" t="n">
        <v>5439.4656</v>
      </c>
      <c r="U4" s="47" t="n">
        <v>39.3271</v>
      </c>
      <c r="V4" s="47" t="n">
        <v>39.9654</v>
      </c>
      <c r="W4" s="47" t="n">
        <v>42.3714</v>
      </c>
      <c r="X4" s="47" t="n">
        <v>13575.9</v>
      </c>
      <c r="Y4" s="76" t="n">
        <v>31.188</v>
      </c>
      <c r="Z4" s="47" t="n">
        <f aca="false">X4/3600</f>
        <v>3.77108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80.4208</v>
      </c>
      <c r="I5" s="46" t="n">
        <f aca="false">V5</f>
        <v>38.5083</v>
      </c>
      <c r="J5" s="46" t="n">
        <f aca="false">T5</f>
        <v>2580.4208</v>
      </c>
      <c r="K5" s="46" t="n">
        <f aca="false">W5</f>
        <v>40.608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3157.9</v>
      </c>
      <c r="Q5" s="76" t="n">
        <v>27.198</v>
      </c>
      <c r="R5" s="47" t="n">
        <f aca="false">P5/3600</f>
        <v>3.65497222222222</v>
      </c>
      <c r="S5" s="48"/>
      <c r="T5" s="47" t="n">
        <v>2580.4208</v>
      </c>
      <c r="U5" s="47" t="n">
        <v>36.7597</v>
      </c>
      <c r="V5" s="47" t="n">
        <v>38.5083</v>
      </c>
      <c r="W5" s="47" t="n">
        <v>40.6084</v>
      </c>
      <c r="X5" s="47" t="n">
        <v>12797.6</v>
      </c>
      <c r="Y5" s="76" t="n">
        <v>28.748</v>
      </c>
      <c r="Z5" s="47" t="n">
        <f aca="false">X5/3600</f>
        <v>3.55488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13.0336</v>
      </c>
      <c r="I6" s="52" t="n">
        <f aca="false">V6</f>
        <v>36.8975</v>
      </c>
      <c r="J6" s="52" t="n">
        <f aca="false">T6</f>
        <v>1313.0336</v>
      </c>
      <c r="K6" s="52" t="n">
        <f aca="false">W6</f>
        <v>38.8371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2709.7</v>
      </c>
      <c r="Q6" s="53" t="n">
        <v>24.297</v>
      </c>
      <c r="R6" s="53" t="n">
        <f aca="false">P6/3600</f>
        <v>3.53047222222222</v>
      </c>
      <c r="S6" s="51"/>
      <c r="T6" s="53" t="n">
        <v>1313.0336</v>
      </c>
      <c r="U6" s="53" t="n">
        <v>34.1121</v>
      </c>
      <c r="V6" s="53" t="n">
        <v>36.8975</v>
      </c>
      <c r="W6" s="53" t="n">
        <v>38.8371</v>
      </c>
      <c r="X6" s="53" t="n">
        <v>12342.2</v>
      </c>
      <c r="Y6" s="53" t="n">
        <v>24.944</v>
      </c>
      <c r="Z6" s="53" t="n">
        <f aca="false">X6/3600</f>
        <v>3.42838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708.448</v>
      </c>
      <c r="I7" s="46" t="n">
        <f aca="false">V7</f>
        <v>45.2422</v>
      </c>
      <c r="J7" s="46" t="n">
        <f aca="false">T7</f>
        <v>33708.448</v>
      </c>
      <c r="K7" s="46" t="n">
        <f aca="false">W7</f>
        <v>44.825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0714.1</v>
      </c>
      <c r="Q7" s="76" t="n">
        <v>57.29</v>
      </c>
      <c r="R7" s="47" t="n">
        <f aca="false">P7/3600</f>
        <v>5.75391666666667</v>
      </c>
      <c r="S7" s="48"/>
      <c r="T7" s="54" t="n">
        <v>33708.448</v>
      </c>
      <c r="U7" s="54" t="n">
        <v>40.4796</v>
      </c>
      <c r="V7" s="54" t="n">
        <v>45.2422</v>
      </c>
      <c r="W7" s="54" t="n">
        <v>44.825</v>
      </c>
      <c r="X7" s="47" t="n">
        <v>20168.9</v>
      </c>
      <c r="Y7" s="76" t="n">
        <v>59.389</v>
      </c>
      <c r="Z7" s="47" t="n">
        <f aca="false">X7/3600</f>
        <v>5.6024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253.0592</v>
      </c>
      <c r="I8" s="46" t="n">
        <f aca="false">V8</f>
        <v>43.243</v>
      </c>
      <c r="J8" s="46" t="n">
        <f aca="false">T8</f>
        <v>16253.0592</v>
      </c>
      <c r="K8" s="46" t="n">
        <f aca="false">W8</f>
        <v>43.3932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680.1</v>
      </c>
      <c r="Q8" s="76" t="n">
        <v>45.953</v>
      </c>
      <c r="R8" s="47" t="n">
        <f aca="false">P8/3600</f>
        <v>4.91113888888889</v>
      </c>
      <c r="S8" s="48"/>
      <c r="T8" s="47" t="n">
        <v>16253.0592</v>
      </c>
      <c r="U8" s="47" t="n">
        <v>37.4665</v>
      </c>
      <c r="V8" s="47" t="n">
        <v>43.243</v>
      </c>
      <c r="W8" s="47" t="n">
        <v>43.3932</v>
      </c>
      <c r="X8" s="47" t="n">
        <v>17354</v>
      </c>
      <c r="Y8" s="76" t="n">
        <v>48.248</v>
      </c>
      <c r="Z8" s="47" t="n">
        <f aca="false">X8/3600</f>
        <v>4.8205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84.7552</v>
      </c>
      <c r="I9" s="46" t="n">
        <f aca="false">V9</f>
        <v>41.2569</v>
      </c>
      <c r="J9" s="46" t="n">
        <f aca="false">T9</f>
        <v>8484.7552</v>
      </c>
      <c r="K9" s="46" t="n">
        <f aca="false">W9</f>
        <v>41.79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6031.1</v>
      </c>
      <c r="Q9" s="76" t="n">
        <v>40.888</v>
      </c>
      <c r="R9" s="47" t="n">
        <f aca="false">P9/3600</f>
        <v>4.45308333333333</v>
      </c>
      <c r="S9" s="48"/>
      <c r="T9" s="47" t="n">
        <v>8484.7552</v>
      </c>
      <c r="U9" s="47" t="n">
        <v>34.4825</v>
      </c>
      <c r="V9" s="47" t="n">
        <v>41.2569</v>
      </c>
      <c r="W9" s="47" t="n">
        <v>41.791</v>
      </c>
      <c r="X9" s="47" t="n">
        <v>15685.7</v>
      </c>
      <c r="Y9" s="76" t="n">
        <v>41.103</v>
      </c>
      <c r="Z9" s="47" t="n">
        <f aca="false">X9/3600</f>
        <v>4.35713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93.0752</v>
      </c>
      <c r="I10" s="52" t="n">
        <f aca="false">V10</f>
        <v>39.1071</v>
      </c>
      <c r="J10" s="52" t="n">
        <f aca="false">T10</f>
        <v>4693.0752</v>
      </c>
      <c r="K10" s="52" t="n">
        <f aca="false">W10</f>
        <v>39.8895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5235.1</v>
      </c>
      <c r="Q10" s="53" t="n">
        <v>37.201</v>
      </c>
      <c r="R10" s="53" t="n">
        <f aca="false">P10/3600</f>
        <v>4.23197222222222</v>
      </c>
      <c r="S10" s="51"/>
      <c r="T10" s="53" t="n">
        <v>4693.0752</v>
      </c>
      <c r="U10" s="53" t="n">
        <v>31.6948</v>
      </c>
      <c r="V10" s="53" t="n">
        <v>39.1071</v>
      </c>
      <c r="W10" s="53" t="n">
        <v>39.8895</v>
      </c>
      <c r="X10" s="53" t="n">
        <v>14828</v>
      </c>
      <c r="Y10" s="53" t="n">
        <v>37.176</v>
      </c>
      <c r="Z10" s="53" t="n">
        <f aca="false">X10/3600</f>
        <v>4.11888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813.2688</v>
      </c>
      <c r="I11" s="46" t="n">
        <f aca="false">V11</f>
        <v>39.7411</v>
      </c>
      <c r="J11" s="46" t="n">
        <f aca="false">T11</f>
        <v>220813.2688</v>
      </c>
      <c r="K11" s="46" t="n">
        <f aca="false">W11</f>
        <v>38.094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4928.8</v>
      </c>
      <c r="Q11" s="47" t="n">
        <v>195.419</v>
      </c>
      <c r="R11" s="47" t="n">
        <f aca="false">P11/3600</f>
        <v>20.8135555555556</v>
      </c>
      <c r="S11" s="48"/>
      <c r="T11" s="47" t="n">
        <v>220813.2688</v>
      </c>
      <c r="U11" s="47" t="n">
        <v>39.6183</v>
      </c>
      <c r="V11" s="47" t="n">
        <v>39.7411</v>
      </c>
      <c r="W11" s="47" t="n">
        <v>38.0948</v>
      </c>
      <c r="X11" s="47" t="n">
        <v>71434.3</v>
      </c>
      <c r="Y11" s="47" t="n">
        <v>195.78</v>
      </c>
      <c r="Z11" s="47" t="n">
        <f aca="false">X11/3600</f>
        <v>19.8428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82.2336</v>
      </c>
      <c r="I12" s="46" t="n">
        <f aca="false">V12</f>
        <v>38.3541</v>
      </c>
      <c r="J12" s="46" t="n">
        <f aca="false">T12</f>
        <v>96182.2336</v>
      </c>
      <c r="K12" s="46" t="n">
        <f aca="false">W12</f>
        <v>36.7102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1548.5</v>
      </c>
      <c r="Q12" s="47" t="n">
        <v>173.9</v>
      </c>
      <c r="R12" s="47" t="n">
        <f aca="false">P12/3600</f>
        <v>17.0968055555556</v>
      </c>
      <c r="S12" s="48"/>
      <c r="T12" s="47" t="n">
        <v>96182.2336</v>
      </c>
      <c r="U12" s="47" t="n">
        <v>33.7058</v>
      </c>
      <c r="V12" s="47" t="n">
        <v>38.3541</v>
      </c>
      <c r="W12" s="47" t="n">
        <v>36.7102</v>
      </c>
      <c r="X12" s="47" t="n">
        <v>58308.9</v>
      </c>
      <c r="Y12" s="47" t="n">
        <v>171.38</v>
      </c>
      <c r="Z12" s="47" t="n">
        <f aca="false">X12/3600</f>
        <v>16.1969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11.936</v>
      </c>
      <c r="I13" s="46" t="n">
        <f aca="false">V13</f>
        <v>37.2657</v>
      </c>
      <c r="J13" s="46" t="n">
        <f aca="false">T13</f>
        <v>30111.936</v>
      </c>
      <c r="K13" s="46" t="n">
        <f aca="false">W13</f>
        <v>35.5439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6322.1</v>
      </c>
      <c r="Q13" s="47" t="n">
        <v>127.433</v>
      </c>
      <c r="R13" s="47" t="n">
        <f aca="false">P13/3600</f>
        <v>12.86725</v>
      </c>
      <c r="S13" s="48"/>
      <c r="T13" s="47" t="n">
        <v>30111.936</v>
      </c>
      <c r="U13" s="47" t="n">
        <v>29.7875</v>
      </c>
      <c r="V13" s="47" t="n">
        <v>37.2657</v>
      </c>
      <c r="W13" s="47" t="n">
        <v>35.5439</v>
      </c>
      <c r="X13" s="47" t="n">
        <v>43457</v>
      </c>
      <c r="Y13" s="47" t="n">
        <v>133.281</v>
      </c>
      <c r="Z13" s="47" t="n">
        <f aca="false">X13/3600</f>
        <v>12.0713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86.9216</v>
      </c>
      <c r="I14" s="52" t="n">
        <f aca="false">V14</f>
        <v>36.0169</v>
      </c>
      <c r="J14" s="52" t="n">
        <f aca="false">T14</f>
        <v>7086.9216</v>
      </c>
      <c r="K14" s="52" t="n">
        <f aca="false">W14</f>
        <v>34.2022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8173.8</v>
      </c>
      <c r="Q14" s="53" t="n">
        <v>87.724</v>
      </c>
      <c r="R14" s="53" t="n">
        <f aca="false">P14/3600</f>
        <v>10.6038333333333</v>
      </c>
      <c r="S14" s="51"/>
      <c r="T14" s="53" t="n">
        <v>7086.9216</v>
      </c>
      <c r="U14" s="53" t="n">
        <v>28.0947</v>
      </c>
      <c r="V14" s="53" t="n">
        <v>36.0169</v>
      </c>
      <c r="W14" s="53" t="n">
        <v>34.2022</v>
      </c>
      <c r="X14" s="53" t="n">
        <v>36310.4</v>
      </c>
      <c r="Y14" s="53" t="n">
        <v>88.784</v>
      </c>
      <c r="Z14" s="53" t="n">
        <f aca="false">X14/3600</f>
        <v>10.0862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650.5456</v>
      </c>
      <c r="I15" s="46" t="n">
        <f aca="false">V15</f>
        <v>46.8858</v>
      </c>
      <c r="J15" s="46" t="n">
        <f aca="false">T15</f>
        <v>23650.5456</v>
      </c>
      <c r="K15" s="46" t="n">
        <f aca="false">W15</f>
        <v>46.5004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5686.1</v>
      </c>
      <c r="Q15" s="47" t="n">
        <v>108.277</v>
      </c>
      <c r="R15" s="47" t="n">
        <f aca="false">P15/3600</f>
        <v>12.6905833333333</v>
      </c>
      <c r="S15" s="48"/>
      <c r="T15" s="54" t="n">
        <v>23650.5456</v>
      </c>
      <c r="U15" s="54" t="n">
        <v>41.6591</v>
      </c>
      <c r="V15" s="54" t="n">
        <v>46.8858</v>
      </c>
      <c r="W15" s="54" t="n">
        <v>46.5004</v>
      </c>
      <c r="X15" s="47" t="n">
        <v>43685.4</v>
      </c>
      <c r="Y15" s="47" t="n">
        <v>112.444</v>
      </c>
      <c r="Z15" s="47" t="n">
        <f aca="false">X15/3600</f>
        <v>12.1348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212.896</v>
      </c>
      <c r="I16" s="46" t="n">
        <f aca="false">V16</f>
        <v>46.0624</v>
      </c>
      <c r="J16" s="46" t="n">
        <f aca="false">T16</f>
        <v>6212.896</v>
      </c>
      <c r="K16" s="46" t="n">
        <f aca="false">W16</f>
        <v>45.884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8991.7</v>
      </c>
      <c r="Q16" s="47" t="n">
        <v>82.483</v>
      </c>
      <c r="R16" s="47" t="n">
        <f aca="false">P16/3600</f>
        <v>10.8310277777778</v>
      </c>
      <c r="S16" s="48"/>
      <c r="T16" s="47" t="n">
        <v>6212.896</v>
      </c>
      <c r="U16" s="47" t="n">
        <v>40.242</v>
      </c>
      <c r="V16" s="47" t="n">
        <v>46.0624</v>
      </c>
      <c r="W16" s="47" t="n">
        <v>45.8843</v>
      </c>
      <c r="X16" s="47" t="n">
        <v>37378.7</v>
      </c>
      <c r="Y16" s="47" t="n">
        <v>85.556</v>
      </c>
      <c r="Z16" s="47" t="n">
        <f aca="false">X16/3600</f>
        <v>10.3829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9.8464</v>
      </c>
      <c r="I17" s="46" t="n">
        <f aca="false">V17</f>
        <v>45.1403</v>
      </c>
      <c r="J17" s="46" t="n">
        <f aca="false">T17</f>
        <v>2559.8464</v>
      </c>
      <c r="K17" s="46" t="n">
        <f aca="false">W17</f>
        <v>45.2209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385.8</v>
      </c>
      <c r="Q17" s="47" t="n">
        <v>70.866</v>
      </c>
      <c r="R17" s="47" t="n">
        <f aca="false">P17/3600</f>
        <v>10.1071666666667</v>
      </c>
      <c r="S17" s="48"/>
      <c r="T17" s="47" t="n">
        <v>2559.8464</v>
      </c>
      <c r="U17" s="47" t="n">
        <v>38.9441</v>
      </c>
      <c r="V17" s="47" t="n">
        <v>45.1403</v>
      </c>
      <c r="W17" s="47" t="n">
        <v>45.2209</v>
      </c>
      <c r="X17" s="47" t="n">
        <v>34964</v>
      </c>
      <c r="Y17" s="47" t="n">
        <v>72.311</v>
      </c>
      <c r="Z17" s="47" t="n">
        <f aca="false">X17/3600</f>
        <v>9.71222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8.288</v>
      </c>
      <c r="I18" s="52" t="n">
        <f aca="false">V18</f>
        <v>44.2566</v>
      </c>
      <c r="J18" s="52" t="n">
        <f aca="false">T18</f>
        <v>1208.288</v>
      </c>
      <c r="K18" s="52" t="n">
        <f aca="false">W18</f>
        <v>44.3562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4788.5</v>
      </c>
      <c r="Q18" s="53" t="n">
        <v>63.439</v>
      </c>
      <c r="R18" s="53" t="n">
        <f aca="false">P18/3600</f>
        <v>9.66347222222222</v>
      </c>
      <c r="S18" s="51"/>
      <c r="T18" s="53" t="n">
        <v>1208.288</v>
      </c>
      <c r="U18" s="53" t="n">
        <v>37.2337</v>
      </c>
      <c r="V18" s="53" t="n">
        <v>44.2566</v>
      </c>
      <c r="W18" s="53" t="n">
        <v>44.3562</v>
      </c>
      <c r="X18" s="53" t="n">
        <v>33580.7</v>
      </c>
      <c r="Y18" s="53" t="n">
        <v>63.166</v>
      </c>
      <c r="Z18" s="53" t="n">
        <f aca="false">X18/3600</f>
        <v>9.32797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93.8984</v>
      </c>
      <c r="I19" s="46" t="n">
        <f aca="false">V19</f>
        <v>43.7467</v>
      </c>
      <c r="J19" s="46" t="n">
        <f aca="false">T19</f>
        <v>4893.8984</v>
      </c>
      <c r="K19" s="46" t="n">
        <f aca="false">W19</f>
        <v>45.547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750.7</v>
      </c>
      <c r="Q19" s="76" t="n">
        <v>32.165</v>
      </c>
      <c r="R19" s="47" t="n">
        <f aca="false">P19/3600</f>
        <v>3.81963888888889</v>
      </c>
      <c r="S19" s="48"/>
      <c r="T19" s="47" t="n">
        <v>4893.8984</v>
      </c>
      <c r="U19" s="47" t="n">
        <v>41.8698</v>
      </c>
      <c r="V19" s="47" t="n">
        <v>43.7467</v>
      </c>
      <c r="W19" s="47" t="n">
        <v>45.5471</v>
      </c>
      <c r="X19" s="47" t="n">
        <v>13400.4</v>
      </c>
      <c r="Y19" s="76" t="n">
        <v>33.729</v>
      </c>
      <c r="Z19" s="47" t="n">
        <f aca="false">X19/3600</f>
        <v>3.7223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37.136</v>
      </c>
      <c r="I20" s="46" t="n">
        <f aca="false">V20</f>
        <v>42.3779</v>
      </c>
      <c r="J20" s="46" t="n">
        <f aca="false">T20</f>
        <v>2237.136</v>
      </c>
      <c r="K20" s="46" t="n">
        <f aca="false">W20</f>
        <v>43.585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2280.1</v>
      </c>
      <c r="Q20" s="76" t="n">
        <v>27.545</v>
      </c>
      <c r="R20" s="47" t="n">
        <f aca="false">P20/3600</f>
        <v>3.41113888888889</v>
      </c>
      <c r="S20" s="48"/>
      <c r="T20" s="47" t="n">
        <v>2237.136</v>
      </c>
      <c r="U20" s="47" t="n">
        <v>39.954</v>
      </c>
      <c r="V20" s="47" t="n">
        <v>42.3779</v>
      </c>
      <c r="W20" s="47" t="n">
        <v>43.5855</v>
      </c>
      <c r="X20" s="47" t="n">
        <v>12020.6</v>
      </c>
      <c r="Y20" s="76" t="n">
        <v>28.175</v>
      </c>
      <c r="Z20" s="47" t="n">
        <f aca="false">X20/3600</f>
        <v>3.3390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4.876</v>
      </c>
      <c r="I21" s="46" t="n">
        <f aca="false">V21</f>
        <v>41.0321</v>
      </c>
      <c r="J21" s="46" t="n">
        <f aca="false">T21</f>
        <v>1084.876</v>
      </c>
      <c r="K21" s="46" t="n">
        <f aca="false">W21</f>
        <v>41.983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526.3</v>
      </c>
      <c r="Q21" s="76" t="n">
        <v>24.121</v>
      </c>
      <c r="R21" s="47" t="n">
        <f aca="false">P21/3600</f>
        <v>3.20175</v>
      </c>
      <c r="S21" s="48"/>
      <c r="T21" s="47" t="n">
        <v>1084.876</v>
      </c>
      <c r="U21" s="47" t="n">
        <v>37.613</v>
      </c>
      <c r="V21" s="47" t="n">
        <v>41.0321</v>
      </c>
      <c r="W21" s="47" t="n">
        <v>41.9834</v>
      </c>
      <c r="X21" s="47" t="n">
        <v>11190.1</v>
      </c>
      <c r="Y21" s="76" t="n">
        <v>23.659</v>
      </c>
      <c r="Z21" s="47" t="n">
        <f aca="false">X21/3600</f>
        <v>3.1083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888</v>
      </c>
      <c r="I22" s="52" t="n">
        <f aca="false">V22</f>
        <v>39.7119</v>
      </c>
      <c r="J22" s="52" t="n">
        <f aca="false">T22</f>
        <v>535.888</v>
      </c>
      <c r="K22" s="52" t="n">
        <f aca="false">W22</f>
        <v>40.6546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0884</v>
      </c>
      <c r="Q22" s="53" t="n">
        <v>19.755</v>
      </c>
      <c r="R22" s="53" t="n">
        <f aca="false">P22/3600</f>
        <v>3.02333333333333</v>
      </c>
      <c r="S22" s="51"/>
      <c r="T22" s="53" t="n">
        <v>535.888</v>
      </c>
      <c r="U22" s="53" t="n">
        <v>35.2019</v>
      </c>
      <c r="V22" s="53" t="n">
        <v>39.7119</v>
      </c>
      <c r="W22" s="53" t="n">
        <v>40.6546</v>
      </c>
      <c r="X22" s="53" t="n">
        <v>10666.8</v>
      </c>
      <c r="Y22" s="53" t="n">
        <v>19.941</v>
      </c>
      <c r="Z22" s="53" t="n">
        <f aca="false">X22/3600</f>
        <v>2.96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833.2832</v>
      </c>
      <c r="I23" s="55" t="n">
        <f aca="false">V23</f>
        <v>42.6211</v>
      </c>
      <c r="J23" s="55" t="n">
        <f aca="false">T23</f>
        <v>7833.2832</v>
      </c>
      <c r="K23" s="55" t="n">
        <f aca="false">W23</f>
        <v>43.9616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3301.3</v>
      </c>
      <c r="Q23" s="76" t="n">
        <v>33.961</v>
      </c>
      <c r="R23" s="54" t="n">
        <f aca="false">P23/3600</f>
        <v>3.69480555555556</v>
      </c>
      <c r="S23" s="56"/>
      <c r="T23" s="54" t="n">
        <v>7833.2832</v>
      </c>
      <c r="U23" s="54" t="n">
        <v>40.2421</v>
      </c>
      <c r="V23" s="54" t="n">
        <v>42.6211</v>
      </c>
      <c r="W23" s="54" t="n">
        <v>43.9616</v>
      </c>
      <c r="X23" s="54" t="n">
        <v>13097.4</v>
      </c>
      <c r="Y23" s="76" t="n">
        <v>35.968</v>
      </c>
      <c r="Z23" s="54" t="n">
        <f aca="false">X23/3600</f>
        <v>3.6381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34.6256</v>
      </c>
      <c r="I24" s="46" t="n">
        <f aca="false">V24</f>
        <v>40.8139</v>
      </c>
      <c r="J24" s="46" t="n">
        <f aca="false">T24</f>
        <v>3434.6256</v>
      </c>
      <c r="K24" s="46" t="n">
        <f aca="false">W24</f>
        <v>41.5709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607.2</v>
      </c>
      <c r="Q24" s="76" t="n">
        <v>28.42</v>
      </c>
      <c r="R24" s="47" t="n">
        <f aca="false">P24/3600</f>
        <v>3.22422222222222</v>
      </c>
      <c r="S24" s="48"/>
      <c r="T24" s="47" t="n">
        <v>3434.6256</v>
      </c>
      <c r="U24" s="47" t="n">
        <v>37.6786</v>
      </c>
      <c r="V24" s="47" t="n">
        <v>40.8139</v>
      </c>
      <c r="W24" s="47" t="n">
        <v>41.5709</v>
      </c>
      <c r="X24" s="47" t="n">
        <v>11363</v>
      </c>
      <c r="Y24" s="76" t="n">
        <v>28.221</v>
      </c>
      <c r="Z24" s="47" t="n">
        <f aca="false">X24/3600</f>
        <v>3.1563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70.3528</v>
      </c>
      <c r="I25" s="46" t="n">
        <f aca="false">V25</f>
        <v>39.0821</v>
      </c>
      <c r="J25" s="46" t="n">
        <f aca="false">T25</f>
        <v>1570.3528</v>
      </c>
      <c r="K25" s="46" t="n">
        <f aca="false">W25</f>
        <v>39.7121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940</v>
      </c>
      <c r="Q25" s="76" t="n">
        <v>23.898</v>
      </c>
      <c r="R25" s="47" t="n">
        <f aca="false">P25/3600</f>
        <v>3.03888888888889</v>
      </c>
      <c r="S25" s="48"/>
      <c r="T25" s="47" t="n">
        <v>1570.3528</v>
      </c>
      <c r="U25" s="47" t="n">
        <v>35.045</v>
      </c>
      <c r="V25" s="47" t="n">
        <v>39.0821</v>
      </c>
      <c r="W25" s="47" t="n">
        <v>39.7121</v>
      </c>
      <c r="X25" s="47" t="n">
        <v>10748.5</v>
      </c>
      <c r="Y25" s="76" t="n">
        <v>24.025</v>
      </c>
      <c r="Z25" s="47" t="n">
        <f aca="false">X25/3600</f>
        <v>2.98569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6.3512</v>
      </c>
      <c r="I26" s="52" t="n">
        <f aca="false">V26</f>
        <v>37.3759</v>
      </c>
      <c r="J26" s="52" t="n">
        <f aca="false">T26</f>
        <v>716.3512</v>
      </c>
      <c r="K26" s="52" t="n">
        <f aca="false">W26</f>
        <v>38.4047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536.5</v>
      </c>
      <c r="Q26" s="53" t="n">
        <v>20.739</v>
      </c>
      <c r="R26" s="53" t="n">
        <f aca="false">P26/3600</f>
        <v>2.92680555555556</v>
      </c>
      <c r="S26" s="51"/>
      <c r="T26" s="53" t="n">
        <v>716.3512</v>
      </c>
      <c r="U26" s="53" t="n">
        <v>32.5219</v>
      </c>
      <c r="V26" s="53" t="n">
        <v>37.3759</v>
      </c>
      <c r="W26" s="53" t="n">
        <v>38.4047</v>
      </c>
      <c r="X26" s="53" t="n">
        <v>10284.7</v>
      </c>
      <c r="Y26" s="53" t="n">
        <v>20.094</v>
      </c>
      <c r="Z26" s="53" t="n">
        <f aca="false">X26/3600</f>
        <v>2.8568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440.5496</v>
      </c>
      <c r="I27" s="55" t="n">
        <f aca="false">V27</f>
        <v>40.1467</v>
      </c>
      <c r="J27" s="55" t="n">
        <f aca="false">T27</f>
        <v>18440.5496</v>
      </c>
      <c r="K27" s="55" t="n">
        <f aca="false">W27</f>
        <v>43.7233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0318</v>
      </c>
      <c r="Q27" s="76" t="n">
        <v>71.337</v>
      </c>
      <c r="R27" s="54" t="n">
        <f aca="false">P27/3600</f>
        <v>8.42166666666667</v>
      </c>
      <c r="S27" s="56"/>
      <c r="T27" s="54" t="n">
        <v>18440.5496</v>
      </c>
      <c r="U27" s="54" t="n">
        <v>38.6294</v>
      </c>
      <c r="V27" s="54" t="n">
        <v>40.1467</v>
      </c>
      <c r="W27" s="54" t="n">
        <v>43.7233</v>
      </c>
      <c r="X27" s="54" t="n">
        <v>29471.4</v>
      </c>
      <c r="Y27" s="76" t="n">
        <v>77.059</v>
      </c>
      <c r="Z27" s="54" t="n">
        <f aca="false">X27/3600</f>
        <v>8.186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936.7616</v>
      </c>
      <c r="I28" s="46" t="n">
        <f aca="false">V28</f>
        <v>39.2048</v>
      </c>
      <c r="J28" s="46" t="n">
        <f aca="false">T28</f>
        <v>5936.7616</v>
      </c>
      <c r="K28" s="46" t="n">
        <f aca="false">W28</f>
        <v>42.033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4302.1</v>
      </c>
      <c r="Q28" s="76" t="n">
        <v>50.422</v>
      </c>
      <c r="R28" s="47" t="n">
        <f aca="false">P28/3600</f>
        <v>6.75058333333333</v>
      </c>
      <c r="S28" s="48"/>
      <c r="T28" s="47" t="n">
        <v>5936.7616</v>
      </c>
      <c r="U28" s="47" t="n">
        <v>37.0049</v>
      </c>
      <c r="V28" s="47" t="n">
        <v>39.2048</v>
      </c>
      <c r="W28" s="47" t="n">
        <v>42.0338</v>
      </c>
      <c r="X28" s="47" t="n">
        <v>23787.5</v>
      </c>
      <c r="Y28" s="76" t="n">
        <v>49.649</v>
      </c>
      <c r="Z28" s="47" t="n">
        <f aca="false">X28/3600</f>
        <v>6.60763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55.8904</v>
      </c>
      <c r="I29" s="46" t="n">
        <f aca="false">V29</f>
        <v>38.2285</v>
      </c>
      <c r="J29" s="46" t="n">
        <f aca="false">T29</f>
        <v>2755.8904</v>
      </c>
      <c r="K29" s="46" t="n">
        <f aca="false">W29</f>
        <v>40.228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290.3</v>
      </c>
      <c r="Q29" s="76" t="n">
        <v>42.779</v>
      </c>
      <c r="R29" s="47" t="n">
        <f aca="false">P29/3600</f>
        <v>6.19175</v>
      </c>
      <c r="S29" s="48"/>
      <c r="T29" s="47" t="n">
        <v>2755.8904</v>
      </c>
      <c r="U29" s="47" t="n">
        <v>35.092</v>
      </c>
      <c r="V29" s="47" t="n">
        <v>38.2285</v>
      </c>
      <c r="W29" s="47" t="n">
        <v>40.228</v>
      </c>
      <c r="X29" s="47" t="n">
        <v>21968.8</v>
      </c>
      <c r="Y29" s="76" t="n">
        <v>41.181</v>
      </c>
      <c r="Z29" s="47" t="n">
        <f aca="false">X29/3600</f>
        <v>6.1024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73.0816</v>
      </c>
      <c r="I30" s="52" t="n">
        <f aca="false">V30</f>
        <v>36.9692</v>
      </c>
      <c r="J30" s="52" t="n">
        <f aca="false">T30</f>
        <v>1373.0816</v>
      </c>
      <c r="K30" s="52" t="n">
        <f aca="false">W30</f>
        <v>38.306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1461.4</v>
      </c>
      <c r="Q30" s="53" t="n">
        <v>37.657</v>
      </c>
      <c r="R30" s="53" t="n">
        <f aca="false">P30/3600</f>
        <v>5.9615</v>
      </c>
      <c r="S30" s="51"/>
      <c r="T30" s="53" t="n">
        <v>1373.0816</v>
      </c>
      <c r="U30" s="53" t="n">
        <v>32.9194</v>
      </c>
      <c r="V30" s="53" t="n">
        <v>36.9692</v>
      </c>
      <c r="W30" s="53" t="n">
        <v>38.306</v>
      </c>
      <c r="X30" s="53" t="n">
        <v>21033.9</v>
      </c>
      <c r="Y30" s="53" t="n">
        <v>36.575</v>
      </c>
      <c r="Z30" s="53" t="n">
        <f aca="false">X30/3600</f>
        <v>5.842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757.6344</v>
      </c>
      <c r="I31" s="57" t="n">
        <f aca="false">V31</f>
        <v>43.9872</v>
      </c>
      <c r="J31" s="57" t="n">
        <f aca="false">T31</f>
        <v>17757.6344</v>
      </c>
      <c r="K31" s="57" t="n">
        <f aca="false">W31</f>
        <v>45.3524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3266.1</v>
      </c>
      <c r="Q31" s="76" t="n">
        <v>80.361</v>
      </c>
      <c r="R31" s="54" t="n">
        <f aca="false">P31/3600</f>
        <v>9.24058333333333</v>
      </c>
      <c r="S31" s="56"/>
      <c r="T31" s="54" t="n">
        <v>17757.6344</v>
      </c>
      <c r="U31" s="54" t="n">
        <v>39.346</v>
      </c>
      <c r="V31" s="54" t="n">
        <v>43.9872</v>
      </c>
      <c r="W31" s="54" t="n">
        <v>45.3524</v>
      </c>
      <c r="X31" s="54" t="n">
        <v>32282.6</v>
      </c>
      <c r="Y31" s="76" t="n">
        <v>85.06</v>
      </c>
      <c r="Z31" s="54" t="n">
        <f aca="false">X31/3600</f>
        <v>8.9673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245.2024</v>
      </c>
      <c r="I32" s="58" t="n">
        <f aca="false">V32</f>
        <v>42.6533</v>
      </c>
      <c r="J32" s="58" t="n">
        <f aca="false">T32</f>
        <v>6245.2024</v>
      </c>
      <c r="K32" s="58" t="n">
        <f aca="false">W32</f>
        <v>43.255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8227</v>
      </c>
      <c r="Q32" s="76" t="n">
        <v>61.777</v>
      </c>
      <c r="R32" s="47" t="n">
        <f aca="false">P32/3600</f>
        <v>7.84083333333333</v>
      </c>
      <c r="S32" s="48"/>
      <c r="T32" s="47" t="n">
        <v>6245.2024</v>
      </c>
      <c r="U32" s="47" t="n">
        <v>37.67</v>
      </c>
      <c r="V32" s="47" t="n">
        <v>42.6533</v>
      </c>
      <c r="W32" s="47" t="n">
        <v>43.2552</v>
      </c>
      <c r="X32" s="47" t="n">
        <v>27604.6</v>
      </c>
      <c r="Y32" s="76" t="n">
        <v>64.064</v>
      </c>
      <c r="Z32" s="47" t="n">
        <f aca="false">X32/3600</f>
        <v>7.6679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86.3984</v>
      </c>
      <c r="I33" s="58" t="n">
        <f aca="false">V33</f>
        <v>41.1026</v>
      </c>
      <c r="J33" s="58" t="n">
        <f aca="false">T33</f>
        <v>2886.3984</v>
      </c>
      <c r="K33" s="58" t="n">
        <f aca="false">W33</f>
        <v>41.0012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959.5</v>
      </c>
      <c r="Q33" s="76" t="n">
        <v>55.669</v>
      </c>
      <c r="R33" s="47" t="n">
        <f aca="false">P33/3600</f>
        <v>7.21097222222222</v>
      </c>
      <c r="S33" s="48"/>
      <c r="T33" s="47" t="n">
        <v>2886.3984</v>
      </c>
      <c r="U33" s="47" t="n">
        <v>35.8321</v>
      </c>
      <c r="V33" s="47" t="n">
        <v>41.1026</v>
      </c>
      <c r="W33" s="47" t="n">
        <v>41.0012</v>
      </c>
      <c r="X33" s="47" t="n">
        <v>25187.4</v>
      </c>
      <c r="Y33" s="76" t="n">
        <v>54.782</v>
      </c>
      <c r="Z33" s="47" t="n">
        <f aca="false">X33/3600</f>
        <v>6.996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61.1056</v>
      </c>
      <c r="I34" s="59" t="n">
        <f aca="false">V34</f>
        <v>39.3796</v>
      </c>
      <c r="J34" s="59" t="n">
        <f aca="false">T34</f>
        <v>1461.1056</v>
      </c>
      <c r="K34" s="59" t="n">
        <f aca="false">W34</f>
        <v>38.7242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4687.1</v>
      </c>
      <c r="Q34" s="53" t="n">
        <v>49.685</v>
      </c>
      <c r="R34" s="53" t="n">
        <f aca="false">P34/3600</f>
        <v>6.85752777777778</v>
      </c>
      <c r="S34" s="51"/>
      <c r="T34" s="53" t="n">
        <v>1461.1056</v>
      </c>
      <c r="U34" s="53" t="n">
        <v>33.8392</v>
      </c>
      <c r="V34" s="53" t="n">
        <v>39.3796</v>
      </c>
      <c r="W34" s="53" t="n">
        <v>38.7242</v>
      </c>
      <c r="X34" s="53" t="n">
        <v>23920.1</v>
      </c>
      <c r="Y34" s="53" t="n">
        <v>49.548</v>
      </c>
      <c r="Z34" s="53" t="n">
        <f aca="false">X34/3600</f>
        <v>6.6444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854.2648</v>
      </c>
      <c r="I35" s="57" t="n">
        <f aca="false">V35</f>
        <v>42.339</v>
      </c>
      <c r="J35" s="57" t="n">
        <f aca="false">T35</f>
        <v>39854.2648</v>
      </c>
      <c r="K35" s="57" t="n">
        <f aca="false">W35</f>
        <v>44.4235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1888.9</v>
      </c>
      <c r="Q35" s="76" t="n">
        <v>118.497</v>
      </c>
      <c r="R35" s="54" t="n">
        <f aca="false">P35/3600</f>
        <v>11.6358055555556</v>
      </c>
      <c r="S35" s="56"/>
      <c r="T35" s="54" t="n">
        <v>39854.2648</v>
      </c>
      <c r="U35" s="54" t="n">
        <v>37.6082</v>
      </c>
      <c r="V35" s="54" t="n">
        <v>42.339</v>
      </c>
      <c r="W35" s="54" t="n">
        <v>44.4235</v>
      </c>
      <c r="X35" s="54" t="n">
        <v>40766.7</v>
      </c>
      <c r="Y35" s="76" t="n">
        <v>120.568</v>
      </c>
      <c r="Z35" s="54" t="n">
        <f aca="false">X35/3600</f>
        <v>11.324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416.4368</v>
      </c>
      <c r="I36" s="58" t="n">
        <f aca="false">V36</f>
        <v>41.0517</v>
      </c>
      <c r="J36" s="58" t="n">
        <f aca="false">T36</f>
        <v>7416.4368</v>
      </c>
      <c r="K36" s="58" t="n">
        <f aca="false">W36</f>
        <v>43.223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0602.6</v>
      </c>
      <c r="Q36" s="76" t="n">
        <v>69.237</v>
      </c>
      <c r="R36" s="47" t="n">
        <f aca="false">P36/3600</f>
        <v>8.50072222222222</v>
      </c>
      <c r="S36" s="48"/>
      <c r="T36" s="47" t="n">
        <v>7416.4368</v>
      </c>
      <c r="U36" s="47" t="n">
        <v>35.4467</v>
      </c>
      <c r="V36" s="47" t="n">
        <v>41.0517</v>
      </c>
      <c r="W36" s="47" t="n">
        <v>43.223</v>
      </c>
      <c r="X36" s="47" t="n">
        <v>29971.9</v>
      </c>
      <c r="Y36" s="76" t="n">
        <v>71.386</v>
      </c>
      <c r="Z36" s="47" t="n">
        <f aca="false">X36/3600</f>
        <v>8.3255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40.4032</v>
      </c>
      <c r="I37" s="58" t="n">
        <f aca="false">V37</f>
        <v>39.5295</v>
      </c>
      <c r="J37" s="58" t="n">
        <f aca="false">T37</f>
        <v>2340.4032</v>
      </c>
      <c r="K37" s="58" t="n">
        <f aca="false">W37</f>
        <v>41.940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7641.9</v>
      </c>
      <c r="Q37" s="76" t="n">
        <v>55.329</v>
      </c>
      <c r="R37" s="47" t="n">
        <f aca="false">P37/3600</f>
        <v>7.67830555555556</v>
      </c>
      <c r="S37" s="48"/>
      <c r="T37" s="47" t="n">
        <v>2340.4032</v>
      </c>
      <c r="U37" s="47" t="n">
        <v>34.0045</v>
      </c>
      <c r="V37" s="47" t="n">
        <v>39.5295</v>
      </c>
      <c r="W37" s="47" t="n">
        <v>41.9409</v>
      </c>
      <c r="X37" s="47" t="n">
        <v>26866.1</v>
      </c>
      <c r="Y37" s="76" t="n">
        <v>56.01</v>
      </c>
      <c r="Z37" s="47" t="n">
        <f aca="false">X37/3600</f>
        <v>7.4628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97.5144</v>
      </c>
      <c r="I38" s="59" t="n">
        <f aca="false">V38</f>
        <v>37.9727</v>
      </c>
      <c r="J38" s="59" t="n">
        <f aca="false">T38</f>
        <v>997.5144</v>
      </c>
      <c r="K38" s="59" t="n">
        <f aca="false">W38</f>
        <v>40.4874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6670.7</v>
      </c>
      <c r="Q38" s="53" t="n">
        <v>50.372</v>
      </c>
      <c r="R38" s="53" t="n">
        <f aca="false">P38/3600</f>
        <v>7.40852777777778</v>
      </c>
      <c r="S38" s="51"/>
      <c r="T38" s="53" t="n">
        <v>997.5144</v>
      </c>
      <c r="U38" s="53" t="n">
        <v>32.2065</v>
      </c>
      <c r="V38" s="53" t="n">
        <v>37.9727</v>
      </c>
      <c r="W38" s="53" t="n">
        <v>40.4874</v>
      </c>
      <c r="X38" s="53" t="n">
        <v>26105.3</v>
      </c>
      <c r="Y38" s="53" t="n">
        <v>48.639</v>
      </c>
      <c r="Z38" s="53" t="n">
        <f aca="false">X38/3600</f>
        <v>7.25147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76.8752</v>
      </c>
      <c r="I39" s="57" t="n">
        <f aca="false">V39</f>
        <v>43.2684</v>
      </c>
      <c r="J39" s="57" t="n">
        <f aca="false">T39</f>
        <v>3576.8752</v>
      </c>
      <c r="K39" s="57" t="n">
        <f aca="false">W39</f>
        <v>43.8746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7572.13</v>
      </c>
      <c r="Q39" s="76" t="n">
        <v>18.75</v>
      </c>
      <c r="R39" s="54" t="n">
        <f aca="false">P39/3600</f>
        <v>2.10336944444444</v>
      </c>
      <c r="S39" s="56"/>
      <c r="T39" s="54" t="n">
        <v>3576.8752</v>
      </c>
      <c r="U39" s="54" t="n">
        <v>40.6848</v>
      </c>
      <c r="V39" s="54" t="n">
        <v>43.2684</v>
      </c>
      <c r="W39" s="54" t="n">
        <v>43.8746</v>
      </c>
      <c r="X39" s="54" t="n">
        <v>7383.96</v>
      </c>
      <c r="Y39" s="76" t="n">
        <v>19.032</v>
      </c>
      <c r="Z39" s="54" t="n">
        <f aca="false">X39/3600</f>
        <v>2.05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22.432</v>
      </c>
      <c r="I40" s="58" t="n">
        <f aca="false">V40</f>
        <v>40.8395</v>
      </c>
      <c r="J40" s="58" t="n">
        <f aca="false">T40</f>
        <v>1722.432</v>
      </c>
      <c r="K40" s="58" t="n">
        <f aca="false">W40</f>
        <v>41.1223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558.97</v>
      </c>
      <c r="Q40" s="76" t="n">
        <v>14.734</v>
      </c>
      <c r="R40" s="47" t="n">
        <f aca="false">P40/3600</f>
        <v>1.82193611111111</v>
      </c>
      <c r="S40" s="48"/>
      <c r="T40" s="47" t="n">
        <v>1722.432</v>
      </c>
      <c r="U40" s="47" t="n">
        <v>37.5341</v>
      </c>
      <c r="V40" s="47" t="n">
        <v>40.8395</v>
      </c>
      <c r="W40" s="47" t="n">
        <v>41.1223</v>
      </c>
      <c r="X40" s="47" t="n">
        <v>6377.69</v>
      </c>
      <c r="Y40" s="76" t="n">
        <v>15.523</v>
      </c>
      <c r="Z40" s="47" t="n">
        <f aca="false">X40/3600</f>
        <v>1.7715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30.3576</v>
      </c>
      <c r="I41" s="58" t="n">
        <f aca="false">V41</f>
        <v>38.6055</v>
      </c>
      <c r="J41" s="58" t="n">
        <f aca="false">T41</f>
        <v>830.3576</v>
      </c>
      <c r="K41" s="58" t="n">
        <f aca="false">W41</f>
        <v>38.6144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904.24</v>
      </c>
      <c r="Q41" s="76" t="n">
        <v>11.999</v>
      </c>
      <c r="R41" s="47" t="n">
        <f aca="false">P41/3600</f>
        <v>1.64006666666667</v>
      </c>
      <c r="S41" s="48"/>
      <c r="T41" s="47" t="n">
        <v>830.3576</v>
      </c>
      <c r="U41" s="47" t="n">
        <v>34.6414</v>
      </c>
      <c r="V41" s="47" t="n">
        <v>38.6055</v>
      </c>
      <c r="W41" s="47" t="n">
        <v>38.6144</v>
      </c>
      <c r="X41" s="47" t="n">
        <v>5735.68</v>
      </c>
      <c r="Y41" s="76" t="n">
        <v>12.323</v>
      </c>
      <c r="Z41" s="47" t="n">
        <f aca="false">X41/3600</f>
        <v>1.5932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20.6312</v>
      </c>
      <c r="I42" s="59" t="n">
        <f aca="false">V42</f>
        <v>36.4469</v>
      </c>
      <c r="J42" s="59" t="n">
        <f aca="false">T42</f>
        <v>420.6312</v>
      </c>
      <c r="K42" s="59" t="n">
        <f aca="false">W42</f>
        <v>36.2319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559.37</v>
      </c>
      <c r="Q42" s="53" t="n">
        <v>9.707</v>
      </c>
      <c r="R42" s="53" t="n">
        <f aca="false">P42/3600</f>
        <v>1.54426944444444</v>
      </c>
      <c r="S42" s="51"/>
      <c r="T42" s="53" t="n">
        <v>420.6312</v>
      </c>
      <c r="U42" s="53" t="n">
        <v>32.1367</v>
      </c>
      <c r="V42" s="53" t="n">
        <v>36.4469</v>
      </c>
      <c r="W42" s="53" t="n">
        <v>36.2319</v>
      </c>
      <c r="X42" s="53" t="n">
        <v>5363.6</v>
      </c>
      <c r="Y42" s="53" t="n">
        <v>10.2</v>
      </c>
      <c r="Z42" s="53" t="n">
        <f aca="false">X42/3600</f>
        <v>1.4898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30.7944</v>
      </c>
      <c r="I43" s="57" t="n">
        <f aca="false">V43</f>
        <v>43.702</v>
      </c>
      <c r="J43" s="57" t="n">
        <f aca="false">T43</f>
        <v>3730.7944</v>
      </c>
      <c r="K43" s="57" t="n">
        <f aca="false">W43</f>
        <v>45.2516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584.05</v>
      </c>
      <c r="Q43" s="76" t="n">
        <v>21.357</v>
      </c>
      <c r="R43" s="54" t="n">
        <f aca="false">P43/3600</f>
        <v>2.38445833333333</v>
      </c>
      <c r="S43" s="56"/>
      <c r="T43" s="54" t="n">
        <v>3730.7944</v>
      </c>
      <c r="U43" s="54" t="n">
        <v>40.4212</v>
      </c>
      <c r="V43" s="54" t="n">
        <v>43.702</v>
      </c>
      <c r="W43" s="54" t="n">
        <v>45.2516</v>
      </c>
      <c r="X43" s="54" t="n">
        <v>8329.22</v>
      </c>
      <c r="Y43" s="76" t="n">
        <v>22.034</v>
      </c>
      <c r="Z43" s="54" t="n">
        <f aca="false">X43/3600</f>
        <v>2.3136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65.2792</v>
      </c>
      <c r="I44" s="58" t="n">
        <f aca="false">V44</f>
        <v>41.778</v>
      </c>
      <c r="J44" s="58" t="n">
        <f aca="false">T44</f>
        <v>1765.2792</v>
      </c>
      <c r="K44" s="58" t="n">
        <f aca="false">W44</f>
        <v>42.9467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544.43</v>
      </c>
      <c r="Q44" s="76" t="n">
        <v>17.337</v>
      </c>
      <c r="R44" s="47" t="n">
        <f aca="false">P44/3600</f>
        <v>2.095675</v>
      </c>
      <c r="S44" s="48"/>
      <c r="T44" s="47" t="n">
        <v>1765.2792</v>
      </c>
      <c r="U44" s="47" t="n">
        <v>37.878</v>
      </c>
      <c r="V44" s="47" t="n">
        <v>41.778</v>
      </c>
      <c r="W44" s="47" t="n">
        <v>42.9467</v>
      </c>
      <c r="X44" s="47" t="n">
        <v>7308.55</v>
      </c>
      <c r="Y44" s="76" t="n">
        <v>17.729</v>
      </c>
      <c r="Z44" s="47" t="n">
        <f aca="false">X44/3600</f>
        <v>2.0301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83.0328</v>
      </c>
      <c r="I45" s="58" t="n">
        <f aca="false">V45</f>
        <v>39.8058</v>
      </c>
      <c r="J45" s="58" t="n">
        <f aca="false">T45</f>
        <v>883.0328</v>
      </c>
      <c r="K45" s="58" t="n">
        <f aca="false">W45</f>
        <v>40.6993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971.85</v>
      </c>
      <c r="Q45" s="76" t="n">
        <v>14.492</v>
      </c>
      <c r="R45" s="47" t="n">
        <f aca="false">P45/3600</f>
        <v>1.936625</v>
      </c>
      <c r="S45" s="48"/>
      <c r="T45" s="47" t="n">
        <v>883.0328</v>
      </c>
      <c r="U45" s="47" t="n">
        <v>35.0871</v>
      </c>
      <c r="V45" s="47" t="n">
        <v>39.8058</v>
      </c>
      <c r="W45" s="47" t="n">
        <v>40.6993</v>
      </c>
      <c r="X45" s="47" t="n">
        <v>6761.28</v>
      </c>
      <c r="Y45" s="76" t="n">
        <v>14.511</v>
      </c>
      <c r="Z45" s="47" t="n">
        <f aca="false">X45/3600</f>
        <v>1.8781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6.8304</v>
      </c>
      <c r="I46" s="59" t="n">
        <f aca="false">V46</f>
        <v>37.6245</v>
      </c>
      <c r="J46" s="59" t="n">
        <f aca="false">T46</f>
        <v>456.8304</v>
      </c>
      <c r="K46" s="59" t="n">
        <f aca="false">W46</f>
        <v>38.2897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668.58</v>
      </c>
      <c r="Q46" s="53" t="n">
        <v>11.905</v>
      </c>
      <c r="R46" s="53" t="n">
        <f aca="false">P46/3600</f>
        <v>1.85238333333333</v>
      </c>
      <c r="S46" s="51"/>
      <c r="T46" s="53" t="n">
        <v>456.8304</v>
      </c>
      <c r="U46" s="53" t="n">
        <v>32.2968</v>
      </c>
      <c r="V46" s="53" t="n">
        <v>37.6245</v>
      </c>
      <c r="W46" s="53" t="n">
        <v>38.2897</v>
      </c>
      <c r="X46" s="53" t="n">
        <v>6382.11</v>
      </c>
      <c r="Y46" s="53" t="n">
        <v>12.072</v>
      </c>
      <c r="Z46" s="53" t="n">
        <f aca="false">X46/3600</f>
        <v>1.77280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58.5104</v>
      </c>
      <c r="I47" s="57" t="n">
        <f aca="false">V47</f>
        <v>41.575</v>
      </c>
      <c r="J47" s="57" t="n">
        <f aca="false">T47</f>
        <v>6958.5104</v>
      </c>
      <c r="K47" s="57" t="n">
        <f aca="false">W47</f>
        <v>42.6307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657.76</v>
      </c>
      <c r="Q47" s="76" t="n">
        <v>23.584</v>
      </c>
      <c r="R47" s="54" t="n">
        <f aca="false">P47/3600</f>
        <v>2.40493333333333</v>
      </c>
      <c r="S47" s="56"/>
      <c r="T47" s="54" t="n">
        <v>6958.5104</v>
      </c>
      <c r="U47" s="54" t="n">
        <v>38.5025</v>
      </c>
      <c r="V47" s="54" t="n">
        <v>41.575</v>
      </c>
      <c r="W47" s="54" t="n">
        <v>42.6307</v>
      </c>
      <c r="X47" s="54" t="n">
        <v>8339.77</v>
      </c>
      <c r="Y47" s="76" t="n">
        <v>24.97</v>
      </c>
      <c r="Z47" s="54" t="n">
        <f aca="false">X47/3600</f>
        <v>2.3166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91.0184</v>
      </c>
      <c r="I48" s="58" t="n">
        <f aca="false">V48</f>
        <v>38.937</v>
      </c>
      <c r="J48" s="58" t="n">
        <f aca="false">T48</f>
        <v>3191.0184</v>
      </c>
      <c r="K48" s="58" t="n">
        <f aca="false">W48</f>
        <v>39.8768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165.87</v>
      </c>
      <c r="Q48" s="76" t="n">
        <v>18.876</v>
      </c>
      <c r="R48" s="47" t="n">
        <f aca="false">P48/3600</f>
        <v>1.99051944444444</v>
      </c>
      <c r="S48" s="48"/>
      <c r="T48" s="47" t="n">
        <v>3191.0184</v>
      </c>
      <c r="U48" s="47" t="n">
        <v>34.9884</v>
      </c>
      <c r="V48" s="47" t="n">
        <v>38.937</v>
      </c>
      <c r="W48" s="47" t="n">
        <v>39.8768</v>
      </c>
      <c r="X48" s="47" t="n">
        <v>6830.06</v>
      </c>
      <c r="Y48" s="76" t="n">
        <v>19.877</v>
      </c>
      <c r="Z48" s="47" t="n">
        <f aca="false">X48/3600</f>
        <v>1.8972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505.0224</v>
      </c>
      <c r="I49" s="58" t="n">
        <f aca="false">V49</f>
        <v>36.7925</v>
      </c>
      <c r="J49" s="58" t="n">
        <f aca="false">T49</f>
        <v>1505.0224</v>
      </c>
      <c r="K49" s="58" t="n">
        <f aca="false">W49</f>
        <v>37.6194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349.99</v>
      </c>
      <c r="Q49" s="76" t="n">
        <v>15.939</v>
      </c>
      <c r="R49" s="47" t="n">
        <f aca="false">P49/3600</f>
        <v>1.76388611111111</v>
      </c>
      <c r="S49" s="48"/>
      <c r="T49" s="47" t="n">
        <v>1505.0224</v>
      </c>
      <c r="U49" s="47" t="n">
        <v>31.7734</v>
      </c>
      <c r="V49" s="47" t="n">
        <v>36.7925</v>
      </c>
      <c r="W49" s="47" t="n">
        <v>37.6194</v>
      </c>
      <c r="X49" s="47" t="n">
        <v>6068.98</v>
      </c>
      <c r="Y49" s="76" t="n">
        <v>16.364</v>
      </c>
      <c r="Z49" s="47" t="n">
        <f aca="false">X49/3600</f>
        <v>1.6858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97.8656</v>
      </c>
      <c r="I50" s="59" t="n">
        <f aca="false">V50</f>
        <v>34.8876</v>
      </c>
      <c r="J50" s="59" t="n">
        <f aca="false">T50</f>
        <v>697.8656</v>
      </c>
      <c r="K50" s="59" t="n">
        <f aca="false">W50</f>
        <v>35.4978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888.04</v>
      </c>
      <c r="Q50" s="53" t="n">
        <v>12.85</v>
      </c>
      <c r="R50" s="53" t="n">
        <f aca="false">P50/3600</f>
        <v>1.63556666666667</v>
      </c>
      <c r="S50" s="51"/>
      <c r="T50" s="53" t="n">
        <v>697.8656</v>
      </c>
      <c r="U50" s="53" t="n">
        <v>28.7718</v>
      </c>
      <c r="V50" s="53" t="n">
        <v>34.8876</v>
      </c>
      <c r="W50" s="53" t="n">
        <v>35.4978</v>
      </c>
      <c r="X50" s="53" t="n">
        <v>5618.8</v>
      </c>
      <c r="Y50" s="53" t="n">
        <v>13.03</v>
      </c>
      <c r="Z50" s="53" t="n">
        <f aca="false">X50/3600</f>
        <v>1.5607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919.8792</v>
      </c>
      <c r="I51" s="57" t="n">
        <f aca="false">V51</f>
        <v>41.5028</v>
      </c>
      <c r="J51" s="57" t="n">
        <f aca="false">T51</f>
        <v>4919.8792</v>
      </c>
      <c r="K51" s="57" t="n">
        <f aca="false">W51</f>
        <v>42.9797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838.52</v>
      </c>
      <c r="Q51" s="76" t="n">
        <v>17.285</v>
      </c>
      <c r="R51" s="54" t="n">
        <f aca="false">P51/3600</f>
        <v>1.62181111111111</v>
      </c>
      <c r="S51" s="56"/>
      <c r="T51" s="54" t="n">
        <v>4919.8792</v>
      </c>
      <c r="U51" s="54" t="n">
        <v>39.2324</v>
      </c>
      <c r="V51" s="54" t="n">
        <v>41.5028</v>
      </c>
      <c r="W51" s="54" t="n">
        <v>42.9797</v>
      </c>
      <c r="X51" s="54" t="n">
        <v>5660.51</v>
      </c>
      <c r="Y51" s="76" t="n">
        <v>17.963</v>
      </c>
      <c r="Z51" s="54" t="n">
        <f aca="false">X51/3600</f>
        <v>1.5723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101.2504</v>
      </c>
      <c r="I52" s="58" t="n">
        <f aca="false">V52</f>
        <v>39.1748</v>
      </c>
      <c r="J52" s="58" t="n">
        <f aca="false">T52</f>
        <v>2101.2504</v>
      </c>
      <c r="K52" s="58" t="n">
        <f aca="false">W52</f>
        <v>40.755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25.03</v>
      </c>
      <c r="Q52" s="76" t="n">
        <v>12.998</v>
      </c>
      <c r="R52" s="47" t="n">
        <f aca="false">P52/3600</f>
        <v>1.34028611111111</v>
      </c>
      <c r="S52" s="48"/>
      <c r="T52" s="47" t="n">
        <v>2101.2504</v>
      </c>
      <c r="U52" s="47" t="n">
        <v>35.9997</v>
      </c>
      <c r="V52" s="47" t="n">
        <v>39.1748</v>
      </c>
      <c r="W52" s="47" t="n">
        <v>40.755</v>
      </c>
      <c r="X52" s="47" t="n">
        <v>4660.32</v>
      </c>
      <c r="Y52" s="76" t="n">
        <v>13.79</v>
      </c>
      <c r="Z52" s="47" t="n">
        <f aca="false">X52/3600</f>
        <v>1.2945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74.6736</v>
      </c>
      <c r="I53" s="58" t="n">
        <f aca="false">V53</f>
        <v>36.9997</v>
      </c>
      <c r="J53" s="58" t="n">
        <f aca="false">T53</f>
        <v>974.6736</v>
      </c>
      <c r="K53" s="58" t="n">
        <f aca="false">W53</f>
        <v>38.6833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175.9</v>
      </c>
      <c r="Q53" s="76" t="n">
        <v>10.127</v>
      </c>
      <c r="R53" s="47" t="n">
        <f aca="false">P53/3600</f>
        <v>1.15997222222222</v>
      </c>
      <c r="S53" s="48"/>
      <c r="T53" s="47" t="n">
        <v>974.6736</v>
      </c>
      <c r="U53" s="47" t="n">
        <v>33.0957</v>
      </c>
      <c r="V53" s="47" t="n">
        <v>36.9997</v>
      </c>
      <c r="W53" s="47" t="n">
        <v>38.6833</v>
      </c>
      <c r="X53" s="47" t="n">
        <v>4019.85</v>
      </c>
      <c r="Y53" s="76" t="n">
        <v>10.425</v>
      </c>
      <c r="Z53" s="47" t="n">
        <f aca="false">X53/3600</f>
        <v>1.1166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64.172</v>
      </c>
      <c r="I54" s="59" t="n">
        <f aca="false">V54</f>
        <v>35.0895</v>
      </c>
      <c r="J54" s="59" t="n">
        <f aca="false">T54</f>
        <v>464.172</v>
      </c>
      <c r="K54" s="59" t="n">
        <f aca="false">W54</f>
        <v>36.6554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804.2</v>
      </c>
      <c r="Q54" s="53" t="n">
        <v>7.995</v>
      </c>
      <c r="R54" s="53" t="n">
        <f aca="false">P54/3600</f>
        <v>1.05672222222222</v>
      </c>
      <c r="S54" s="51"/>
      <c r="T54" s="53" t="n">
        <v>464.172</v>
      </c>
      <c r="U54" s="53" t="n">
        <v>30.3966</v>
      </c>
      <c r="V54" s="53" t="n">
        <v>35.0895</v>
      </c>
      <c r="W54" s="53" t="n">
        <v>36.6554</v>
      </c>
      <c r="X54" s="53" t="n">
        <v>3663.96</v>
      </c>
      <c r="Y54" s="53" t="n">
        <v>8.22</v>
      </c>
      <c r="Z54" s="53" t="n">
        <f aca="false">X54/3600</f>
        <v>1.0177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46.4776</v>
      </c>
      <c r="I55" s="57" t="n">
        <f aca="false">V55</f>
        <v>44.1392</v>
      </c>
      <c r="J55" s="57" t="n">
        <f aca="false">T55</f>
        <v>1546.4776</v>
      </c>
      <c r="K55" s="57" t="n">
        <f aca="false">W55</f>
        <v>43.2446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041.13</v>
      </c>
      <c r="Q55" s="76" t="n">
        <v>5.369</v>
      </c>
      <c r="R55" s="54" t="n">
        <f aca="false">P55/3600</f>
        <v>0.566980555555556</v>
      </c>
      <c r="S55" s="56"/>
      <c r="T55" s="54" t="n">
        <v>1546.4776</v>
      </c>
      <c r="U55" s="54" t="n">
        <v>40.9384</v>
      </c>
      <c r="V55" s="54" t="n">
        <v>44.1392</v>
      </c>
      <c r="W55" s="54" t="n">
        <v>43.2446</v>
      </c>
      <c r="X55" s="54" t="n">
        <v>1968.26</v>
      </c>
      <c r="Y55" s="76" t="n">
        <v>5.483</v>
      </c>
      <c r="Z55" s="54" t="n">
        <f aca="false">X55/3600</f>
        <v>0.5467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76.568</v>
      </c>
      <c r="I56" s="58" t="n">
        <f aca="false">V56</f>
        <v>41.4179</v>
      </c>
      <c r="J56" s="58" t="n">
        <f aca="false">T56</f>
        <v>776.568</v>
      </c>
      <c r="K56" s="58" t="n">
        <f aca="false">W56</f>
        <v>40.1283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74.92</v>
      </c>
      <c r="Q56" s="76" t="n">
        <v>4.301</v>
      </c>
      <c r="R56" s="47" t="n">
        <f aca="false">P56/3600</f>
        <v>0.493033333333333</v>
      </c>
      <c r="S56" s="48"/>
      <c r="T56" s="47" t="n">
        <v>776.568</v>
      </c>
      <c r="U56" s="47" t="n">
        <v>37.1193</v>
      </c>
      <c r="V56" s="47" t="n">
        <v>41.4179</v>
      </c>
      <c r="W56" s="47" t="n">
        <v>40.1283</v>
      </c>
      <c r="X56" s="47" t="n">
        <v>1700.88</v>
      </c>
      <c r="Y56" s="76" t="n">
        <v>4.381</v>
      </c>
      <c r="Z56" s="47" t="n">
        <f aca="false">X56/3600</f>
        <v>0.4724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80.4528</v>
      </c>
      <c r="I57" s="58" t="n">
        <f aca="false">V57</f>
        <v>38.9596</v>
      </c>
      <c r="J57" s="58" t="n">
        <f aca="false">T57</f>
        <v>380.4528</v>
      </c>
      <c r="K57" s="58" t="n">
        <f aca="false">W57</f>
        <v>37.3982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65.65</v>
      </c>
      <c r="Q57" s="76" t="n">
        <v>3.235</v>
      </c>
      <c r="R57" s="47" t="n">
        <f aca="false">P57/3600</f>
        <v>0.434902777777778</v>
      </c>
      <c r="S57" s="48"/>
      <c r="T57" s="47" t="n">
        <v>380.4528</v>
      </c>
      <c r="U57" s="47" t="n">
        <v>33.7026</v>
      </c>
      <c r="V57" s="47" t="n">
        <v>38.9596</v>
      </c>
      <c r="W57" s="47" t="n">
        <v>37.3982</v>
      </c>
      <c r="X57" s="47" t="n">
        <v>1516.19</v>
      </c>
      <c r="Y57" s="76" t="n">
        <v>3.445</v>
      </c>
      <c r="Z57" s="47" t="n">
        <f aca="false">X57/3600</f>
        <v>0.42116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91.2472</v>
      </c>
      <c r="I58" s="59" t="n">
        <f aca="false">V58</f>
        <v>36.679</v>
      </c>
      <c r="J58" s="59" t="n">
        <f aca="false">T58</f>
        <v>191.2472</v>
      </c>
      <c r="K58" s="59" t="n">
        <f aca="false">W58</f>
        <v>34.9505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457.93</v>
      </c>
      <c r="Q58" s="53" t="n">
        <v>2.769</v>
      </c>
      <c r="R58" s="53" t="n">
        <f aca="false">P58/3600</f>
        <v>0.404980555555556</v>
      </c>
      <c r="S58" s="51"/>
      <c r="T58" s="53" t="n">
        <v>191.2472</v>
      </c>
      <c r="U58" s="53" t="n">
        <v>30.8512</v>
      </c>
      <c r="V58" s="53" t="n">
        <v>36.679</v>
      </c>
      <c r="W58" s="53" t="n">
        <v>34.9505</v>
      </c>
      <c r="X58" s="53" t="n">
        <v>1402.2</v>
      </c>
      <c r="Y58" s="53" t="n">
        <v>2.779</v>
      </c>
      <c r="Z58" s="53" t="n">
        <f aca="false">X58/3600</f>
        <v>0.389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44.1272</v>
      </c>
      <c r="I59" s="55" t="n">
        <f aca="false">V59</f>
        <v>43.325</v>
      </c>
      <c r="J59" s="55" t="n">
        <f aca="false">T59</f>
        <v>1644.1272</v>
      </c>
      <c r="K59" s="55" t="n">
        <f aca="false">W59</f>
        <v>44.465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386.15</v>
      </c>
      <c r="Q59" s="76" t="n">
        <v>6.626</v>
      </c>
      <c r="R59" s="54" t="n">
        <f aca="false">P59/3600</f>
        <v>0.662819444444445</v>
      </c>
      <c r="S59" s="56"/>
      <c r="T59" s="54" t="n">
        <v>1644.1272</v>
      </c>
      <c r="U59" s="54" t="n">
        <v>38.2817</v>
      </c>
      <c r="V59" s="54" t="n">
        <v>43.325</v>
      </c>
      <c r="W59" s="54" t="n">
        <v>44.465</v>
      </c>
      <c r="X59" s="54" t="n">
        <v>2280.85</v>
      </c>
      <c r="Y59" s="76" t="n">
        <v>6.723</v>
      </c>
      <c r="Z59" s="54" t="n">
        <f aca="false">X59/3600</f>
        <v>0.63356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5.0048</v>
      </c>
      <c r="I60" s="46" t="n">
        <f aca="false">V60</f>
        <v>41.08</v>
      </c>
      <c r="J60" s="46" t="n">
        <f aca="false">T60</f>
        <v>645.0048</v>
      </c>
      <c r="K60" s="46" t="n">
        <f aca="false">W60</f>
        <v>42.0567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54.36</v>
      </c>
      <c r="Q60" s="76" t="n">
        <v>4.947</v>
      </c>
      <c r="R60" s="47" t="n">
        <f aca="false">P60/3600</f>
        <v>0.542877777777778</v>
      </c>
      <c r="S60" s="48"/>
      <c r="T60" s="47" t="n">
        <v>645.0048</v>
      </c>
      <c r="U60" s="47" t="n">
        <v>34.996</v>
      </c>
      <c r="V60" s="47" t="n">
        <v>41.08</v>
      </c>
      <c r="W60" s="47" t="n">
        <v>42.0567</v>
      </c>
      <c r="X60" s="47" t="n">
        <v>1839.78</v>
      </c>
      <c r="Y60" s="76" t="n">
        <v>5.103</v>
      </c>
      <c r="Z60" s="47" t="n">
        <f aca="false">X60/3600</f>
        <v>0.5110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4.2984</v>
      </c>
      <c r="I61" s="46" t="n">
        <f aca="false">V61</f>
        <v>39.2452</v>
      </c>
      <c r="J61" s="46" t="n">
        <f aca="false">T61</f>
        <v>294.2984</v>
      </c>
      <c r="K61" s="46" t="n">
        <f aca="false">W61</f>
        <v>40.1734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772.92</v>
      </c>
      <c r="Q61" s="76" t="n">
        <v>4.382</v>
      </c>
      <c r="R61" s="47" t="n">
        <f aca="false">P61/3600</f>
        <v>0.492477777777778</v>
      </c>
      <c r="S61" s="48"/>
      <c r="T61" s="47" t="n">
        <v>294.2984</v>
      </c>
      <c r="U61" s="47" t="n">
        <v>32.136</v>
      </c>
      <c r="V61" s="47" t="n">
        <v>39.2452</v>
      </c>
      <c r="W61" s="47" t="n">
        <v>40.1734</v>
      </c>
      <c r="X61" s="47" t="n">
        <v>1658.54</v>
      </c>
      <c r="Y61" s="76" t="n">
        <v>4.264</v>
      </c>
      <c r="Z61" s="47" t="n">
        <f aca="false">X61/3600</f>
        <v>0.4607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7.3968</v>
      </c>
      <c r="I62" s="52" t="n">
        <f aca="false">V62</f>
        <v>37.4248</v>
      </c>
      <c r="J62" s="52" t="n">
        <f aca="false">T62</f>
        <v>147.3968</v>
      </c>
      <c r="K62" s="52" t="n">
        <f aca="false">W62</f>
        <v>38.2156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683.52</v>
      </c>
      <c r="Q62" s="53" t="n">
        <v>3.429</v>
      </c>
      <c r="R62" s="53" t="n">
        <f aca="false">P62/3600</f>
        <v>0.467644444444444</v>
      </c>
      <c r="S62" s="51"/>
      <c r="T62" s="53" t="n">
        <v>147.3968</v>
      </c>
      <c r="U62" s="53" t="n">
        <v>29.3879</v>
      </c>
      <c r="V62" s="53" t="n">
        <v>37.4248</v>
      </c>
      <c r="W62" s="53" t="n">
        <v>38.2156</v>
      </c>
      <c r="X62" s="53" t="n">
        <v>1564.11</v>
      </c>
      <c r="Y62" s="53" t="n">
        <v>3.407</v>
      </c>
      <c r="Z62" s="53" t="n">
        <f aca="false">X62/3600</f>
        <v>0.4344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77.7776</v>
      </c>
      <c r="I63" s="57" t="n">
        <f aca="false">V63</f>
        <v>41.4397</v>
      </c>
      <c r="J63" s="57" t="n">
        <f aca="false">T63</f>
        <v>1677.7776</v>
      </c>
      <c r="K63" s="57" t="n">
        <f aca="false">W63</f>
        <v>42.3936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994.59</v>
      </c>
      <c r="Q63" s="76" t="n">
        <v>5.523</v>
      </c>
      <c r="R63" s="54" t="n">
        <f aca="false">P63/3600</f>
        <v>0.554052777777778</v>
      </c>
      <c r="S63" s="56"/>
      <c r="T63" s="54" t="n">
        <v>1677.7776</v>
      </c>
      <c r="U63" s="54" t="n">
        <v>38.424</v>
      </c>
      <c r="V63" s="54" t="n">
        <v>41.4397</v>
      </c>
      <c r="W63" s="54" t="n">
        <v>42.3936</v>
      </c>
      <c r="X63" s="54" t="n">
        <v>1925.01</v>
      </c>
      <c r="Y63" s="76" t="n">
        <v>5.654</v>
      </c>
      <c r="Z63" s="54" t="n">
        <f aca="false">X63/3600</f>
        <v>0.5347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5.724</v>
      </c>
      <c r="I64" s="58" t="n">
        <f aca="false">V64</f>
        <v>38.736</v>
      </c>
      <c r="J64" s="58" t="n">
        <f aca="false">T64</f>
        <v>775.724</v>
      </c>
      <c r="K64" s="58" t="n">
        <f aca="false">W64</f>
        <v>39.4995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74.85</v>
      </c>
      <c r="Q64" s="76" t="n">
        <v>4.096</v>
      </c>
      <c r="R64" s="47" t="n">
        <f aca="false">P64/3600</f>
        <v>0.465236111111111</v>
      </c>
      <c r="S64" s="48"/>
      <c r="T64" s="47" t="n">
        <v>775.724</v>
      </c>
      <c r="U64" s="47" t="n">
        <v>35.0268</v>
      </c>
      <c r="V64" s="47" t="n">
        <v>38.736</v>
      </c>
      <c r="W64" s="47" t="n">
        <v>39.4995</v>
      </c>
      <c r="X64" s="47" t="n">
        <v>1593.51</v>
      </c>
      <c r="Y64" s="76" t="n">
        <v>4.165</v>
      </c>
      <c r="Z64" s="47" t="n">
        <f aca="false">X64/3600</f>
        <v>0.44264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62.6448</v>
      </c>
      <c r="I65" s="58" t="n">
        <f aca="false">V65</f>
        <v>36.4755</v>
      </c>
      <c r="J65" s="58" t="n">
        <f aca="false">T65</f>
        <v>362.6448</v>
      </c>
      <c r="K65" s="58" t="n">
        <f aca="false">W65</f>
        <v>37.1656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79.96</v>
      </c>
      <c r="Q65" s="76" t="n">
        <v>3.025</v>
      </c>
      <c r="R65" s="47" t="n">
        <f aca="false">P65/3600</f>
        <v>0.4111</v>
      </c>
      <c r="S65" s="48"/>
      <c r="T65" s="47" t="n">
        <v>362.6448</v>
      </c>
      <c r="U65" s="47" t="n">
        <v>31.768</v>
      </c>
      <c r="V65" s="47" t="n">
        <v>36.4755</v>
      </c>
      <c r="W65" s="47" t="n">
        <v>37.1656</v>
      </c>
      <c r="X65" s="47" t="n">
        <v>1406.6</v>
      </c>
      <c r="Y65" s="76" t="n">
        <v>3.154</v>
      </c>
      <c r="Z65" s="47" t="n">
        <f aca="false">X65/3600</f>
        <v>0.3907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6.1592</v>
      </c>
      <c r="I66" s="59" t="n">
        <f aca="false">V66</f>
        <v>34.3707</v>
      </c>
      <c r="J66" s="59" t="n">
        <f aca="false">T66</f>
        <v>166.1592</v>
      </c>
      <c r="K66" s="59" t="n">
        <f aca="false">W66</f>
        <v>34.9788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378.39</v>
      </c>
      <c r="Q66" s="53" t="n">
        <v>2.451</v>
      </c>
      <c r="R66" s="53" t="n">
        <f aca="false">P66/3600</f>
        <v>0.382886111111111</v>
      </c>
      <c r="S66" s="51"/>
      <c r="T66" s="53" t="n">
        <v>166.1592</v>
      </c>
      <c r="U66" s="53" t="n">
        <v>28.7856</v>
      </c>
      <c r="V66" s="53" t="n">
        <v>34.3707</v>
      </c>
      <c r="W66" s="53" t="n">
        <v>34.9788</v>
      </c>
      <c r="X66" s="53" t="n">
        <v>1294.14</v>
      </c>
      <c r="Y66" s="53" t="n">
        <v>2.449</v>
      </c>
      <c r="Z66" s="53" t="n">
        <f aca="false">X66/3600</f>
        <v>0.3594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7.504</v>
      </c>
      <c r="I67" s="55" t="n">
        <f aca="false">V67</f>
        <v>41.6753</v>
      </c>
      <c r="J67" s="55" t="n">
        <f aca="false">T67</f>
        <v>1237.504</v>
      </c>
      <c r="K67" s="55" t="n">
        <f aca="false">W67</f>
        <v>42.7404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92.01</v>
      </c>
      <c r="Q67" s="76" t="n">
        <v>4.03</v>
      </c>
      <c r="R67" s="54" t="n">
        <f aca="false">P67/3600</f>
        <v>0.386669444444444</v>
      </c>
      <c r="S67" s="56"/>
      <c r="T67" s="54" t="n">
        <v>1237.504</v>
      </c>
      <c r="U67" s="54" t="n">
        <v>39.7077</v>
      </c>
      <c r="V67" s="54" t="n">
        <v>41.6753</v>
      </c>
      <c r="W67" s="54" t="n">
        <v>42.7404</v>
      </c>
      <c r="X67" s="54" t="n">
        <v>1347.09</v>
      </c>
      <c r="Y67" s="76" t="n">
        <v>4.24</v>
      </c>
      <c r="Z67" s="54" t="n">
        <f aca="false">X67/3600</f>
        <v>0.3741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11.7728</v>
      </c>
      <c r="I68" s="46" t="n">
        <f aca="false">V68</f>
        <v>38.926</v>
      </c>
      <c r="J68" s="46" t="n">
        <f aca="false">T68</f>
        <v>611.7728</v>
      </c>
      <c r="K68" s="46" t="n">
        <f aca="false">W68</f>
        <v>40.10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66.58</v>
      </c>
      <c r="Q68" s="76" t="n">
        <v>3.104</v>
      </c>
      <c r="R68" s="47" t="n">
        <f aca="false">P68/3600</f>
        <v>0.32405</v>
      </c>
      <c r="S68" s="48"/>
      <c r="T68" s="47" t="n">
        <v>611.7728</v>
      </c>
      <c r="U68" s="47" t="n">
        <v>35.8903</v>
      </c>
      <c r="V68" s="47" t="n">
        <v>38.926</v>
      </c>
      <c r="W68" s="47" t="n">
        <v>40.108</v>
      </c>
      <c r="X68" s="47" t="n">
        <v>1119.01</v>
      </c>
      <c r="Y68" s="76" t="n">
        <v>3.211</v>
      </c>
      <c r="Z68" s="47" t="n">
        <f aca="false">X68/3600</f>
        <v>0.3108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4.72</v>
      </c>
      <c r="I69" s="46" t="n">
        <f aca="false">V69</f>
        <v>36.6128</v>
      </c>
      <c r="J69" s="46" t="n">
        <f aca="false">T69</f>
        <v>294.72</v>
      </c>
      <c r="K69" s="46" t="n">
        <f aca="false">W69</f>
        <v>37.7489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04.14</v>
      </c>
      <c r="Q69" s="76" t="n">
        <v>2.402</v>
      </c>
      <c r="R69" s="47" t="n">
        <f aca="false">P69/3600</f>
        <v>0.278927777777778</v>
      </c>
      <c r="S69" s="48"/>
      <c r="T69" s="47" t="n">
        <v>294.72</v>
      </c>
      <c r="U69" s="47" t="n">
        <v>32.4035</v>
      </c>
      <c r="V69" s="47" t="n">
        <v>36.6128</v>
      </c>
      <c r="W69" s="47" t="n">
        <v>37.7489</v>
      </c>
      <c r="X69" s="47" t="n">
        <v>967.266</v>
      </c>
      <c r="Y69" s="76" t="n">
        <v>2.473</v>
      </c>
      <c r="Z69" s="47" t="n">
        <f aca="false">X69/3600</f>
        <v>0.26868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9208</v>
      </c>
      <c r="I70" s="60" t="n">
        <f aca="false">V70</f>
        <v>34.4791</v>
      </c>
      <c r="J70" s="60" t="n">
        <f aca="false">T70</f>
        <v>140.9208</v>
      </c>
      <c r="K70" s="60" t="n">
        <f aca="false">W70</f>
        <v>35.4593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916.878</v>
      </c>
      <c r="Q70" s="53" t="n">
        <v>1.869</v>
      </c>
      <c r="R70" s="53" t="n">
        <f aca="false">P70/3600</f>
        <v>0.254688333333333</v>
      </c>
      <c r="S70" s="51"/>
      <c r="T70" s="53" t="n">
        <v>140.9208</v>
      </c>
      <c r="U70" s="53" t="n">
        <v>29.5585</v>
      </c>
      <c r="V70" s="53" t="n">
        <v>34.4791</v>
      </c>
      <c r="W70" s="53" t="n">
        <v>35.4593</v>
      </c>
      <c r="X70" s="53" t="n">
        <v>873.745</v>
      </c>
      <c r="Y70" s="53" t="n">
        <v>1.871</v>
      </c>
      <c r="Z70" s="53" t="n">
        <f aca="false">X70/3600</f>
        <v>0.2427069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2049346430511</v>
      </c>
      <c r="R89" s="65" t="n">
        <f aca="false">GEOMEAN(R3:R70)</f>
        <v>2.46069444141308</v>
      </c>
      <c r="S89" s="65"/>
      <c r="T89" s="65"/>
      <c r="U89" s="65"/>
      <c r="V89" s="65"/>
      <c r="W89" s="65"/>
      <c r="X89" s="65"/>
      <c r="Y89" s="65" t="n">
        <f aca="false">GEOMEAN(Y3:Y70)</f>
        <v>20.5929361578422</v>
      </c>
      <c r="Z89" s="65" t="n">
        <f aca="false">GEOMEAN(Z3:Z70)</f>
        <v>2.3770644333854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920330462066</v>
      </c>
      <c r="Z90" s="75" t="n">
        <f aca="false">Z89/R89</f>
        <v>0.96601365589317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85469722222222</v>
      </c>
      <c r="R91" s="64" t="n">
        <f aca="false">SUM(R3:R70)</f>
        <v>294.829363333333</v>
      </c>
      <c r="X91" s="64"/>
      <c r="Y91" s="64" t="n">
        <f aca="false">SUM(Y3:Y70)/3600</f>
        <v>0.697489444444445</v>
      </c>
      <c r="Z91" s="64" t="n">
        <f aca="false">SUM(Z3:Z70)</f>
        <v>284.95808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7" activeCellId="0" sqref="AF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4079.5392</v>
      </c>
      <c r="I3" s="46" t="n">
        <f aca="false">V3</f>
        <v>41.53</v>
      </c>
      <c r="J3" s="46" t="n">
        <f aca="false">T3</f>
        <v>14079.5392</v>
      </c>
      <c r="K3" s="46" t="n">
        <f aca="false">W3</f>
        <v>44.2421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845.2</v>
      </c>
      <c r="Q3" s="76" t="n">
        <v>26.235</v>
      </c>
      <c r="R3" s="47" t="n">
        <f aca="false">P3/3600</f>
        <v>3.29033333333333</v>
      </c>
      <c r="S3" s="48"/>
      <c r="T3" s="47" t="n">
        <v>14079.5392</v>
      </c>
      <c r="U3" s="47" t="n">
        <v>41.6604</v>
      </c>
      <c r="V3" s="47" t="n">
        <v>41.53</v>
      </c>
      <c r="W3" s="47" t="n">
        <v>44.2421</v>
      </c>
      <c r="X3" s="47" t="n">
        <v>12297.8</v>
      </c>
      <c r="Y3" s="76" t="n">
        <v>30.692</v>
      </c>
      <c r="Z3" s="47" t="n">
        <f aca="false">X3/3600</f>
        <v>3.4160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757.28</v>
      </c>
      <c r="I4" s="46" t="n">
        <f aca="false">V4</f>
        <v>39.9241</v>
      </c>
      <c r="J4" s="46" t="n">
        <f aca="false">T4</f>
        <v>5757.28</v>
      </c>
      <c r="K4" s="46" t="n">
        <f aca="false">W4</f>
        <v>42.3817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708.2</v>
      </c>
      <c r="Q4" s="76" t="n">
        <v>21.212</v>
      </c>
      <c r="R4" s="47" t="n">
        <f aca="false">P4/3600</f>
        <v>2.9745</v>
      </c>
      <c r="S4" s="48"/>
      <c r="T4" s="47" t="n">
        <v>5757.28</v>
      </c>
      <c r="U4" s="47" t="n">
        <v>39.1677</v>
      </c>
      <c r="V4" s="47" t="n">
        <v>39.9241</v>
      </c>
      <c r="W4" s="47" t="n">
        <v>42.3817</v>
      </c>
      <c r="X4" s="47" t="n">
        <v>11158.9</v>
      </c>
      <c r="Y4" s="76" t="n">
        <v>23.835</v>
      </c>
      <c r="Z4" s="47" t="n">
        <f aca="false">X4/3600</f>
        <v>3.09969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44.8464</v>
      </c>
      <c r="I5" s="46" t="n">
        <f aca="false">V5</f>
        <v>38.6039</v>
      </c>
      <c r="J5" s="46" t="n">
        <f aca="false">T5</f>
        <v>2744.8464</v>
      </c>
      <c r="K5" s="46" t="n">
        <f aca="false">W5</f>
        <v>40.8055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058.2</v>
      </c>
      <c r="Q5" s="76" t="n">
        <v>18.267</v>
      </c>
      <c r="R5" s="47" t="n">
        <f aca="false">P5/3600</f>
        <v>2.79394444444444</v>
      </c>
      <c r="S5" s="48"/>
      <c r="T5" s="47" t="n">
        <v>2744.8464</v>
      </c>
      <c r="U5" s="47" t="n">
        <v>36.6183</v>
      </c>
      <c r="V5" s="47" t="n">
        <v>38.6039</v>
      </c>
      <c r="W5" s="47" t="n">
        <v>40.8055</v>
      </c>
      <c r="X5" s="47" t="n">
        <v>10574.3</v>
      </c>
      <c r="Y5" s="76" t="n">
        <v>20.027</v>
      </c>
      <c r="Z5" s="47" t="n">
        <f aca="false">X5/3600</f>
        <v>2.93730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411.5488</v>
      </c>
      <c r="I6" s="52" t="n">
        <f aca="false">V6</f>
        <v>37.2441</v>
      </c>
      <c r="J6" s="52" t="n">
        <f aca="false">T6</f>
        <v>1411.5488</v>
      </c>
      <c r="K6" s="52" t="n">
        <f aca="false">W6</f>
        <v>39.3315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9767.67</v>
      </c>
      <c r="Q6" s="53" t="n">
        <v>16.756</v>
      </c>
      <c r="R6" s="53" t="n">
        <f aca="false">P6/3600</f>
        <v>2.71324166666667</v>
      </c>
      <c r="S6" s="51"/>
      <c r="T6" s="53" t="n">
        <v>1411.5488</v>
      </c>
      <c r="U6" s="53" t="n">
        <v>33.9684</v>
      </c>
      <c r="V6" s="53" t="n">
        <v>37.2441</v>
      </c>
      <c r="W6" s="53" t="n">
        <v>39.3315</v>
      </c>
      <c r="X6" s="53" t="n">
        <v>10202.9</v>
      </c>
      <c r="Y6" s="53" t="n">
        <v>18.089</v>
      </c>
      <c r="Z6" s="53" t="n">
        <f aca="false">X6/3600</f>
        <v>2.83413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5312.0368</v>
      </c>
      <c r="I7" s="46" t="n">
        <f aca="false">V7</f>
        <v>45.2437</v>
      </c>
      <c r="J7" s="46" t="n">
        <f aca="false">T7</f>
        <v>35312.0368</v>
      </c>
      <c r="K7" s="46" t="n">
        <f aca="false">W7</f>
        <v>44.8003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5314.9</v>
      </c>
      <c r="Q7" s="76" t="n">
        <v>38.598</v>
      </c>
      <c r="R7" s="47" t="n">
        <f aca="false">P7/3600</f>
        <v>4.25413888888889</v>
      </c>
      <c r="S7" s="48"/>
      <c r="T7" s="54" t="n">
        <v>35312.0368</v>
      </c>
      <c r="U7" s="54" t="n">
        <v>40.312</v>
      </c>
      <c r="V7" s="54" t="n">
        <v>45.2437</v>
      </c>
      <c r="W7" s="54" t="n">
        <v>44.8003</v>
      </c>
      <c r="X7" s="47" t="n">
        <v>15896.6</v>
      </c>
      <c r="Y7" s="76" t="n">
        <v>50.618</v>
      </c>
      <c r="Z7" s="47" t="n">
        <f aca="false">X7/3600</f>
        <v>4.4157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218.6336</v>
      </c>
      <c r="I8" s="46" t="n">
        <f aca="false">V8</f>
        <v>43.4478</v>
      </c>
      <c r="J8" s="46" t="n">
        <f aca="false">T8</f>
        <v>17218.6336</v>
      </c>
      <c r="K8" s="46" t="n">
        <f aca="false">W8</f>
        <v>43.523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3550.8</v>
      </c>
      <c r="Q8" s="76" t="n">
        <v>32.743</v>
      </c>
      <c r="R8" s="47" t="n">
        <f aca="false">P8/3600</f>
        <v>3.76411111111111</v>
      </c>
      <c r="S8" s="48"/>
      <c r="T8" s="47" t="n">
        <v>17218.6336</v>
      </c>
      <c r="U8" s="47" t="n">
        <v>37.3776</v>
      </c>
      <c r="V8" s="47" t="n">
        <v>43.4478</v>
      </c>
      <c r="W8" s="47" t="n">
        <v>43.523</v>
      </c>
      <c r="X8" s="47" t="n">
        <v>14124.1</v>
      </c>
      <c r="Y8" s="76" t="n">
        <v>41.845</v>
      </c>
      <c r="Z8" s="47" t="n">
        <f aca="false">X8/3600</f>
        <v>3.92336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106.5568</v>
      </c>
      <c r="I9" s="46" t="n">
        <f aca="false">V9</f>
        <v>41.7124</v>
      </c>
      <c r="J9" s="46" t="n">
        <f aca="false">T9</f>
        <v>9106.5568</v>
      </c>
      <c r="K9" s="46" t="n">
        <f aca="false">W9</f>
        <v>42.178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2460.3</v>
      </c>
      <c r="Q9" s="76" t="n">
        <v>27.223</v>
      </c>
      <c r="R9" s="47" t="n">
        <f aca="false">P9/3600</f>
        <v>3.46119444444444</v>
      </c>
      <c r="S9" s="48"/>
      <c r="T9" s="47" t="n">
        <v>9106.5568</v>
      </c>
      <c r="U9" s="47" t="n">
        <v>34.4113</v>
      </c>
      <c r="V9" s="47" t="n">
        <v>41.7124</v>
      </c>
      <c r="W9" s="47" t="n">
        <v>42.1783</v>
      </c>
      <c r="X9" s="47" t="n">
        <v>13021.2</v>
      </c>
      <c r="Y9" s="76" t="n">
        <v>36.356</v>
      </c>
      <c r="Z9" s="47" t="n">
        <f aca="false">X9/3600</f>
        <v>3.61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79.5056</v>
      </c>
      <c r="I10" s="52" t="n">
        <f aca="false">V10</f>
        <v>39.8862</v>
      </c>
      <c r="J10" s="52" t="n">
        <f aca="false">T10</f>
        <v>5079.5056</v>
      </c>
      <c r="K10" s="52" t="n">
        <f aca="false">W10</f>
        <v>40.6925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1883.9</v>
      </c>
      <c r="Q10" s="53" t="n">
        <v>24.458</v>
      </c>
      <c r="R10" s="53" t="n">
        <f aca="false">P10/3600</f>
        <v>3.30108333333333</v>
      </c>
      <c r="S10" s="51"/>
      <c r="T10" s="53" t="n">
        <v>5079.5056</v>
      </c>
      <c r="U10" s="53" t="n">
        <v>31.5929</v>
      </c>
      <c r="V10" s="53" t="n">
        <v>39.8862</v>
      </c>
      <c r="W10" s="53" t="n">
        <v>40.6925</v>
      </c>
      <c r="X10" s="53" t="n">
        <v>12346.8</v>
      </c>
      <c r="Y10" s="53" t="n">
        <v>28.928</v>
      </c>
      <c r="Z10" s="53" t="n">
        <f aca="false">X10/3600</f>
        <v>3.42966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2931.1216</v>
      </c>
      <c r="I11" s="46" t="n">
        <f aca="false">V11</f>
        <v>39.5591</v>
      </c>
      <c r="J11" s="46" t="n">
        <f aca="false">T11</f>
        <v>232931.1216</v>
      </c>
      <c r="K11" s="46" t="n">
        <f aca="false">W11</f>
        <v>37.8289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1106.8</v>
      </c>
      <c r="Q11" s="47" t="n">
        <v>106.577</v>
      </c>
      <c r="R11" s="47" t="n">
        <f aca="false">P11/3600</f>
        <v>14.1963333333333</v>
      </c>
      <c r="S11" s="48"/>
      <c r="T11" s="47" t="n">
        <v>232931.1216</v>
      </c>
      <c r="U11" s="47" t="n">
        <v>39.1869</v>
      </c>
      <c r="V11" s="47" t="n">
        <v>39.5591</v>
      </c>
      <c r="W11" s="47" t="n">
        <v>37.8289</v>
      </c>
      <c r="X11" s="47" t="n">
        <v>52050.3</v>
      </c>
      <c r="Y11" s="47" t="n">
        <v>139.108</v>
      </c>
      <c r="Z11" s="47" t="n">
        <f aca="false">X11/3600</f>
        <v>14.4584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157.4752</v>
      </c>
      <c r="I12" s="46" t="n">
        <f aca="false">V12</f>
        <v>38.1898</v>
      </c>
      <c r="J12" s="46" t="n">
        <f aca="false">T12</f>
        <v>109157.4752</v>
      </c>
      <c r="K12" s="46" t="n">
        <f aca="false">W12</f>
        <v>36.5225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2949.7</v>
      </c>
      <c r="Q12" s="47" t="n">
        <v>106.526</v>
      </c>
      <c r="R12" s="47" t="n">
        <f aca="false">P12/3600</f>
        <v>11.9304722222222</v>
      </c>
      <c r="S12" s="48"/>
      <c r="T12" s="47" t="n">
        <v>109157.4752</v>
      </c>
      <c r="U12" s="47" t="n">
        <v>33.493</v>
      </c>
      <c r="V12" s="47" t="n">
        <v>38.1898</v>
      </c>
      <c r="W12" s="47" t="n">
        <v>36.5225</v>
      </c>
      <c r="X12" s="47" t="n">
        <v>44109.1</v>
      </c>
      <c r="Y12" s="47" t="n">
        <v>139.942</v>
      </c>
      <c r="Z12" s="47" t="n">
        <f aca="false">X12/3600</f>
        <v>12.2525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8100.3408</v>
      </c>
      <c r="I13" s="46" t="n">
        <f aca="false">V13</f>
        <v>37.0653</v>
      </c>
      <c r="J13" s="46" t="n">
        <f aca="false">T13</f>
        <v>28100.3408</v>
      </c>
      <c r="K13" s="46" t="n">
        <f aca="false">W13</f>
        <v>35.3586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3276.5</v>
      </c>
      <c r="Q13" s="47" t="n">
        <v>75.478</v>
      </c>
      <c r="R13" s="47" t="n">
        <f aca="false">P13/3600</f>
        <v>9.24347222222222</v>
      </c>
      <c r="S13" s="48"/>
      <c r="T13" s="47" t="n">
        <v>28100.3408</v>
      </c>
      <c r="U13" s="47" t="n">
        <v>29.4072</v>
      </c>
      <c r="V13" s="47" t="n">
        <v>37.0653</v>
      </c>
      <c r="W13" s="47" t="n">
        <v>35.3586</v>
      </c>
      <c r="X13" s="47" t="n">
        <v>34508.4</v>
      </c>
      <c r="Y13" s="47" t="n">
        <v>108.333</v>
      </c>
      <c r="Z13" s="47" t="n">
        <f aca="false">X13/3600</f>
        <v>9.58566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82.5824</v>
      </c>
      <c r="I14" s="52" t="n">
        <f aca="false">V14</f>
        <v>35.9777</v>
      </c>
      <c r="J14" s="52" t="n">
        <f aca="false">T14</f>
        <v>7182.5824</v>
      </c>
      <c r="K14" s="52" t="n">
        <f aca="false">W14</f>
        <v>34.2718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8918.1</v>
      </c>
      <c r="Q14" s="53" t="n">
        <v>56.697</v>
      </c>
      <c r="R14" s="53" t="n">
        <f aca="false">P14/3600</f>
        <v>8.03280555555556</v>
      </c>
      <c r="S14" s="51"/>
      <c r="T14" s="53" t="n">
        <v>7182.5824</v>
      </c>
      <c r="U14" s="53" t="n">
        <v>28.0206</v>
      </c>
      <c r="V14" s="53" t="n">
        <v>35.9777</v>
      </c>
      <c r="W14" s="53" t="n">
        <v>34.2718</v>
      </c>
      <c r="X14" s="53" t="n">
        <v>29987.6</v>
      </c>
      <c r="Y14" s="53" t="n">
        <v>67.55</v>
      </c>
      <c r="Z14" s="53" t="n">
        <f aca="false">X14/3600</f>
        <v>8.32988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883.6752</v>
      </c>
      <c r="I15" s="46" t="n">
        <f aca="false">V15</f>
        <v>46.3756</v>
      </c>
      <c r="J15" s="46" t="n">
        <f aca="false">T15</f>
        <v>23883.6752</v>
      </c>
      <c r="K15" s="46" t="n">
        <f aca="false">W15</f>
        <v>45.9572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4714.2</v>
      </c>
      <c r="Q15" s="47" t="n">
        <v>69.841</v>
      </c>
      <c r="R15" s="47" t="n">
        <f aca="false">P15/3600</f>
        <v>9.64283333333333</v>
      </c>
      <c r="S15" s="48"/>
      <c r="T15" s="54" t="n">
        <v>23883.6752</v>
      </c>
      <c r="U15" s="54" t="n">
        <v>41.3368</v>
      </c>
      <c r="V15" s="54" t="n">
        <v>46.3756</v>
      </c>
      <c r="W15" s="54" t="n">
        <v>45.9572</v>
      </c>
      <c r="X15" s="47" t="n">
        <v>36011</v>
      </c>
      <c r="Y15" s="47" t="n">
        <v>94.402</v>
      </c>
      <c r="Z15" s="47" t="n">
        <f aca="false">X15/3600</f>
        <v>10.0030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591.5504</v>
      </c>
      <c r="I16" s="46" t="n">
        <f aca="false">V16</f>
        <v>45.7742</v>
      </c>
      <c r="J16" s="46" t="n">
        <f aca="false">T16</f>
        <v>6591.5504</v>
      </c>
      <c r="K16" s="46" t="n">
        <f aca="false">W16</f>
        <v>45.5031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9965.4</v>
      </c>
      <c r="Q16" s="47" t="n">
        <v>58.019</v>
      </c>
      <c r="R16" s="47" t="n">
        <f aca="false">P16/3600</f>
        <v>8.32372222222222</v>
      </c>
      <c r="S16" s="48"/>
      <c r="T16" s="47" t="n">
        <v>6591.5504</v>
      </c>
      <c r="U16" s="47" t="n">
        <v>40.0081</v>
      </c>
      <c r="V16" s="47" t="n">
        <v>45.7742</v>
      </c>
      <c r="W16" s="47" t="n">
        <v>45.5031</v>
      </c>
      <c r="X16" s="47" t="n">
        <v>31150.9</v>
      </c>
      <c r="Y16" s="47" t="n">
        <v>66.98</v>
      </c>
      <c r="Z16" s="47" t="n">
        <f aca="false">X16/3600</f>
        <v>8.65302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84.2736</v>
      </c>
      <c r="I17" s="46" t="n">
        <f aca="false">V17</f>
        <v>45.1442</v>
      </c>
      <c r="J17" s="46" t="n">
        <f aca="false">T17</f>
        <v>2784.2736</v>
      </c>
      <c r="K17" s="46" t="n">
        <f aca="false">W17</f>
        <v>45.0053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7726.8</v>
      </c>
      <c r="Q17" s="47" t="n">
        <v>53.536</v>
      </c>
      <c r="R17" s="47" t="n">
        <f aca="false">P17/3600</f>
        <v>7.70188888888889</v>
      </c>
      <c r="S17" s="48"/>
      <c r="T17" s="47" t="n">
        <v>2784.2736</v>
      </c>
      <c r="U17" s="47" t="n">
        <v>38.7006</v>
      </c>
      <c r="V17" s="47" t="n">
        <v>45.1442</v>
      </c>
      <c r="W17" s="47" t="n">
        <v>45.0053</v>
      </c>
      <c r="X17" s="47" t="n">
        <v>28817.5</v>
      </c>
      <c r="Y17" s="47" t="n">
        <v>55.518</v>
      </c>
      <c r="Z17" s="47" t="n">
        <f aca="false">X17/3600</f>
        <v>8.00486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62.3808</v>
      </c>
      <c r="I18" s="52" t="n">
        <f aca="false">V18</f>
        <v>44.4766</v>
      </c>
      <c r="J18" s="52" t="n">
        <f aca="false">T18</f>
        <v>1362.3808</v>
      </c>
      <c r="K18" s="52" t="n">
        <f aca="false">W18</f>
        <v>44.5324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6466.4</v>
      </c>
      <c r="Q18" s="53" t="n">
        <v>49.992</v>
      </c>
      <c r="R18" s="53" t="n">
        <f aca="false">P18/3600</f>
        <v>7.35177777777778</v>
      </c>
      <c r="S18" s="51"/>
      <c r="T18" s="53" t="n">
        <v>1362.3808</v>
      </c>
      <c r="U18" s="53" t="n">
        <v>37.0237</v>
      </c>
      <c r="V18" s="53" t="n">
        <v>44.4766</v>
      </c>
      <c r="W18" s="53" t="n">
        <v>44.5324</v>
      </c>
      <c r="X18" s="53" t="n">
        <v>27652.4</v>
      </c>
      <c r="Y18" s="53" t="n">
        <v>51.267</v>
      </c>
      <c r="Z18" s="53" t="n">
        <f aca="false">X18/3600</f>
        <v>7.68122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208.0888</v>
      </c>
      <c r="I19" s="46" t="n">
        <f aca="false">V19</f>
        <v>43.5589</v>
      </c>
      <c r="J19" s="46" t="n">
        <f aca="false">T19</f>
        <v>5208.0888</v>
      </c>
      <c r="K19" s="46" t="n">
        <f aca="false">W19</f>
        <v>45.2897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0605.5</v>
      </c>
      <c r="Q19" s="76" t="n">
        <v>22.848</v>
      </c>
      <c r="R19" s="47" t="n">
        <f aca="false">P19/3600</f>
        <v>2.94597222222222</v>
      </c>
      <c r="S19" s="48"/>
      <c r="T19" s="47" t="n">
        <v>5208.0888</v>
      </c>
      <c r="U19" s="47" t="n">
        <v>41.639</v>
      </c>
      <c r="V19" s="47" t="n">
        <v>43.5589</v>
      </c>
      <c r="W19" s="47" t="n">
        <v>45.2897</v>
      </c>
      <c r="X19" s="47" t="n">
        <v>11126.4</v>
      </c>
      <c r="Y19" s="76" t="n">
        <v>30.588</v>
      </c>
      <c r="Z19" s="47" t="n">
        <f aca="false">X19/3600</f>
        <v>3.0906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89.2728</v>
      </c>
      <c r="I20" s="46" t="n">
        <f aca="false">V20</f>
        <v>42.2902</v>
      </c>
      <c r="J20" s="46" t="n">
        <f aca="false">T20</f>
        <v>2389.2728</v>
      </c>
      <c r="K20" s="46" t="n">
        <f aca="false">W20</f>
        <v>43.4981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635.39</v>
      </c>
      <c r="Q20" s="76" t="n">
        <v>20.986</v>
      </c>
      <c r="R20" s="47" t="n">
        <f aca="false">P20/3600</f>
        <v>2.67649722222222</v>
      </c>
      <c r="S20" s="48"/>
      <c r="T20" s="47" t="n">
        <v>2389.2728</v>
      </c>
      <c r="U20" s="47" t="n">
        <v>39.7347</v>
      </c>
      <c r="V20" s="47" t="n">
        <v>42.2902</v>
      </c>
      <c r="W20" s="47" t="n">
        <v>43.4981</v>
      </c>
      <c r="X20" s="47" t="n">
        <v>10065.3</v>
      </c>
      <c r="Y20" s="76" t="n">
        <v>23.197</v>
      </c>
      <c r="Z20" s="47" t="n">
        <f aca="false">X20/3600</f>
        <v>2.7959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67.3176</v>
      </c>
      <c r="I21" s="46" t="n">
        <f aca="false">V21</f>
        <v>41.0977</v>
      </c>
      <c r="J21" s="46" t="n">
        <f aca="false">T21</f>
        <v>1167.3176</v>
      </c>
      <c r="K21" s="46" t="n">
        <f aca="false">W21</f>
        <v>42.0741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945.57</v>
      </c>
      <c r="Q21" s="76" t="n">
        <v>17.899</v>
      </c>
      <c r="R21" s="47" t="n">
        <f aca="false">P21/3600</f>
        <v>2.48488055555556</v>
      </c>
      <c r="S21" s="48"/>
      <c r="T21" s="47" t="n">
        <v>1167.3176</v>
      </c>
      <c r="U21" s="47" t="n">
        <v>37.4092</v>
      </c>
      <c r="V21" s="47" t="n">
        <v>41.0977</v>
      </c>
      <c r="W21" s="47" t="n">
        <v>42.0741</v>
      </c>
      <c r="X21" s="47" t="n">
        <v>9349.91</v>
      </c>
      <c r="Y21" s="76" t="n">
        <v>19.049</v>
      </c>
      <c r="Z21" s="47" t="n">
        <f aca="false">X21/3600</f>
        <v>2.5971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91.7352</v>
      </c>
      <c r="I22" s="52" t="n">
        <f aca="false">V22</f>
        <v>39.9446</v>
      </c>
      <c r="J22" s="52" t="n">
        <f aca="false">T22</f>
        <v>591.7352</v>
      </c>
      <c r="K22" s="52" t="n">
        <f aca="false">W22</f>
        <v>40.9979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8507.64</v>
      </c>
      <c r="Q22" s="53" t="n">
        <v>16.355</v>
      </c>
      <c r="R22" s="53" t="n">
        <f aca="false">P22/3600</f>
        <v>2.36323333333333</v>
      </c>
      <c r="S22" s="51"/>
      <c r="T22" s="53" t="n">
        <v>591.7352</v>
      </c>
      <c r="U22" s="53" t="n">
        <v>35.0559</v>
      </c>
      <c r="V22" s="53" t="n">
        <v>39.9446</v>
      </c>
      <c r="W22" s="53" t="n">
        <v>40.9979</v>
      </c>
      <c r="X22" s="53" t="n">
        <v>8861.12</v>
      </c>
      <c r="Y22" s="53" t="n">
        <v>19.521</v>
      </c>
      <c r="Z22" s="53" t="n">
        <f aca="false">X22/3600</f>
        <v>2.4614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249.9448</v>
      </c>
      <c r="I23" s="55" t="n">
        <f aca="false">V23</f>
        <v>42.533</v>
      </c>
      <c r="J23" s="55" t="n">
        <f aca="false">T23</f>
        <v>8249.9448</v>
      </c>
      <c r="K23" s="55" t="n">
        <f aca="false">W23</f>
        <v>43.8699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0016</v>
      </c>
      <c r="Q23" s="76" t="n">
        <v>24.391</v>
      </c>
      <c r="R23" s="54" t="n">
        <f aca="false">P23/3600</f>
        <v>2.78222222222222</v>
      </c>
      <c r="S23" s="56"/>
      <c r="T23" s="54" t="n">
        <v>8249.9448</v>
      </c>
      <c r="U23" s="54" t="n">
        <v>40.0722</v>
      </c>
      <c r="V23" s="54" t="n">
        <v>42.533</v>
      </c>
      <c r="W23" s="54" t="n">
        <v>43.8699</v>
      </c>
      <c r="X23" s="54" t="n">
        <v>10404.6</v>
      </c>
      <c r="Y23" s="76" t="n">
        <v>29.386</v>
      </c>
      <c r="Z23" s="54" t="n">
        <f aca="false">X23/3600</f>
        <v>2.8901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613.0304</v>
      </c>
      <c r="I24" s="46" t="n">
        <f aca="false">V24</f>
        <v>40.7749</v>
      </c>
      <c r="J24" s="46" t="n">
        <f aca="false">T24</f>
        <v>3613.0304</v>
      </c>
      <c r="K24" s="46" t="n">
        <f aca="false">W24</f>
        <v>41.6285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954.57</v>
      </c>
      <c r="Q24" s="76" t="n">
        <v>19.692</v>
      </c>
      <c r="R24" s="47" t="n">
        <f aca="false">P24/3600</f>
        <v>2.48738055555556</v>
      </c>
      <c r="S24" s="48"/>
      <c r="T24" s="47" t="n">
        <v>3613.0304</v>
      </c>
      <c r="U24" s="47" t="n">
        <v>37.546</v>
      </c>
      <c r="V24" s="47" t="n">
        <v>40.7749</v>
      </c>
      <c r="W24" s="47" t="n">
        <v>41.6285</v>
      </c>
      <c r="X24" s="47" t="n">
        <v>9395.68</v>
      </c>
      <c r="Y24" s="76" t="n">
        <v>23.135</v>
      </c>
      <c r="Z24" s="47" t="n">
        <f aca="false">X24/3600</f>
        <v>2.6099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67.6736</v>
      </c>
      <c r="I25" s="46" t="n">
        <f aca="false">V25</f>
        <v>39.1642</v>
      </c>
      <c r="J25" s="46" t="n">
        <f aca="false">T25</f>
        <v>1667.6736</v>
      </c>
      <c r="K25" s="46" t="n">
        <f aca="false">W25</f>
        <v>39.9781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435.79</v>
      </c>
      <c r="Q25" s="76" t="n">
        <v>17.442</v>
      </c>
      <c r="R25" s="47" t="n">
        <f aca="false">P25/3600</f>
        <v>2.343275</v>
      </c>
      <c r="S25" s="48"/>
      <c r="T25" s="47" t="n">
        <v>1667.6736</v>
      </c>
      <c r="U25" s="47" t="n">
        <v>34.9301</v>
      </c>
      <c r="V25" s="47" t="n">
        <v>39.1642</v>
      </c>
      <c r="W25" s="47" t="n">
        <v>39.9781</v>
      </c>
      <c r="X25" s="47" t="n">
        <v>8790.77</v>
      </c>
      <c r="Y25" s="76" t="n">
        <v>18.806</v>
      </c>
      <c r="Z25" s="47" t="n">
        <f aca="false">X25/3600</f>
        <v>2.44188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71.5608</v>
      </c>
      <c r="I26" s="52" t="n">
        <f aca="false">V26</f>
        <v>37.5909</v>
      </c>
      <c r="J26" s="52" t="n">
        <f aca="false">T26</f>
        <v>771.5608</v>
      </c>
      <c r="K26" s="52" t="n">
        <f aca="false">W26</f>
        <v>38.8535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8073.76</v>
      </c>
      <c r="Q26" s="53" t="n">
        <v>15.794</v>
      </c>
      <c r="R26" s="53" t="n">
        <f aca="false">P26/3600</f>
        <v>2.24271111111111</v>
      </c>
      <c r="S26" s="51"/>
      <c r="T26" s="53" t="n">
        <v>771.5608</v>
      </c>
      <c r="U26" s="53" t="n">
        <v>32.4121</v>
      </c>
      <c r="V26" s="53" t="n">
        <v>37.5909</v>
      </c>
      <c r="W26" s="53" t="n">
        <v>38.8535</v>
      </c>
      <c r="X26" s="53" t="n">
        <v>8430.71</v>
      </c>
      <c r="Y26" s="53" t="n">
        <v>16.716</v>
      </c>
      <c r="Z26" s="53" t="n">
        <f aca="false">X26/3600</f>
        <v>2.34186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768.7824</v>
      </c>
      <c r="I27" s="55" t="n">
        <f aca="false">V27</f>
        <v>40.0773</v>
      </c>
      <c r="J27" s="55" t="n">
        <f aca="false">T27</f>
        <v>18768.7824</v>
      </c>
      <c r="K27" s="55" t="n">
        <f aca="false">W27</f>
        <v>43.6303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2313.6</v>
      </c>
      <c r="Q27" s="76" t="n">
        <v>46.667</v>
      </c>
      <c r="R27" s="54" t="n">
        <f aca="false">P27/3600</f>
        <v>6.19822222222222</v>
      </c>
      <c r="S27" s="56"/>
      <c r="T27" s="54" t="n">
        <v>18768.7824</v>
      </c>
      <c r="U27" s="54" t="n">
        <v>38.4935</v>
      </c>
      <c r="V27" s="54" t="n">
        <v>40.0773</v>
      </c>
      <c r="W27" s="54" t="n">
        <v>43.6303</v>
      </c>
      <c r="X27" s="54" t="n">
        <v>23033.8</v>
      </c>
      <c r="Y27" s="76" t="n">
        <v>60.291</v>
      </c>
      <c r="Z27" s="54" t="n">
        <f aca="false">X27/3600</f>
        <v>6.3982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301.4632</v>
      </c>
      <c r="I28" s="46" t="n">
        <f aca="false">V28</f>
        <v>39.1911</v>
      </c>
      <c r="J28" s="46" t="n">
        <f aca="false">T28</f>
        <v>6301.4632</v>
      </c>
      <c r="K28" s="46" t="n">
        <f aca="false">W28</f>
        <v>42.0466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979.7</v>
      </c>
      <c r="Q28" s="76" t="n">
        <v>34.328</v>
      </c>
      <c r="R28" s="47" t="n">
        <f aca="false">P28/3600</f>
        <v>5.27213888888889</v>
      </c>
      <c r="S28" s="48"/>
      <c r="T28" s="47" t="n">
        <v>6301.4632</v>
      </c>
      <c r="U28" s="47" t="n">
        <v>36.8895</v>
      </c>
      <c r="V28" s="47" t="n">
        <v>39.1911</v>
      </c>
      <c r="W28" s="47" t="n">
        <v>42.0466</v>
      </c>
      <c r="X28" s="47" t="n">
        <v>19849.2</v>
      </c>
      <c r="Y28" s="76" t="n">
        <v>46.569</v>
      </c>
      <c r="Z28" s="47" t="n">
        <f aca="false">X28/3600</f>
        <v>5.5136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71.1336</v>
      </c>
      <c r="I29" s="46" t="n">
        <f aca="false">V29</f>
        <v>38.341</v>
      </c>
      <c r="J29" s="46" t="n">
        <f aca="false">T29</f>
        <v>2971.1336</v>
      </c>
      <c r="K29" s="46" t="n">
        <f aca="false">W29</f>
        <v>40.4143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466.9</v>
      </c>
      <c r="Q29" s="76" t="n">
        <v>30.357</v>
      </c>
      <c r="R29" s="47" t="n">
        <f aca="false">P29/3600</f>
        <v>4.85191666666667</v>
      </c>
      <c r="S29" s="48"/>
      <c r="T29" s="47" t="n">
        <v>2971.1336</v>
      </c>
      <c r="U29" s="47" t="n">
        <v>34.9942</v>
      </c>
      <c r="V29" s="47" t="n">
        <v>38.341</v>
      </c>
      <c r="W29" s="47" t="n">
        <v>40.4143</v>
      </c>
      <c r="X29" s="47" t="n">
        <v>18498.8</v>
      </c>
      <c r="Y29" s="76" t="n">
        <v>33.336</v>
      </c>
      <c r="Z29" s="47" t="n">
        <f aca="false">X29/3600</f>
        <v>5.1385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506.5928</v>
      </c>
      <c r="I30" s="52" t="n">
        <f aca="false">V30</f>
        <v>37.3085</v>
      </c>
      <c r="J30" s="52" t="n">
        <f aca="false">T30</f>
        <v>1506.5928</v>
      </c>
      <c r="K30" s="52" t="n">
        <f aca="false">W30</f>
        <v>38.7011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6711.2</v>
      </c>
      <c r="Q30" s="53" t="n">
        <v>27.26</v>
      </c>
      <c r="R30" s="53" t="n">
        <f aca="false">P30/3600</f>
        <v>4.642</v>
      </c>
      <c r="S30" s="51"/>
      <c r="T30" s="53" t="n">
        <v>1506.5928</v>
      </c>
      <c r="U30" s="53" t="n">
        <v>32.8301</v>
      </c>
      <c r="V30" s="53" t="n">
        <v>37.3085</v>
      </c>
      <c r="W30" s="53" t="n">
        <v>38.7011</v>
      </c>
      <c r="X30" s="53" t="n">
        <v>17440.7</v>
      </c>
      <c r="Y30" s="53" t="n">
        <v>32.325</v>
      </c>
      <c r="Z30" s="53" t="n">
        <f aca="false">X30/3600</f>
        <v>4.8446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605.964</v>
      </c>
      <c r="I31" s="57" t="n">
        <f aca="false">V31</f>
        <v>43.895</v>
      </c>
      <c r="J31" s="57" t="n">
        <f aca="false">T31</f>
        <v>18605.964</v>
      </c>
      <c r="K31" s="57" t="n">
        <f aca="false">W31</f>
        <v>45.2131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5219.3</v>
      </c>
      <c r="Q31" s="76" t="n">
        <v>54.256</v>
      </c>
      <c r="R31" s="54" t="n">
        <f aca="false">P31/3600</f>
        <v>7.00536111111111</v>
      </c>
      <c r="S31" s="56"/>
      <c r="T31" s="54" t="n">
        <v>18605.964</v>
      </c>
      <c r="U31" s="54" t="n">
        <v>39.1649</v>
      </c>
      <c r="V31" s="54" t="n">
        <v>43.895</v>
      </c>
      <c r="W31" s="54" t="n">
        <v>45.2131</v>
      </c>
      <c r="X31" s="54" t="n">
        <v>26395.3</v>
      </c>
      <c r="Y31" s="76" t="n">
        <v>73.057</v>
      </c>
      <c r="Z31" s="54" t="n">
        <f aca="false">X31/3600</f>
        <v>7.3320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765.3064</v>
      </c>
      <c r="I32" s="58" t="n">
        <f aca="false">V32</f>
        <v>42.6757</v>
      </c>
      <c r="J32" s="58" t="n">
        <f aca="false">T32</f>
        <v>6765.3064</v>
      </c>
      <c r="K32" s="58" t="n">
        <f aca="false">W32</f>
        <v>43.2834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2295</v>
      </c>
      <c r="Q32" s="76" t="n">
        <v>42.44</v>
      </c>
      <c r="R32" s="47" t="n">
        <f aca="false">P32/3600</f>
        <v>6.19305555555556</v>
      </c>
      <c r="S32" s="48"/>
      <c r="T32" s="47" t="n">
        <v>6765.3064</v>
      </c>
      <c r="U32" s="47" t="n">
        <v>37.5257</v>
      </c>
      <c r="V32" s="47" t="n">
        <v>42.6757</v>
      </c>
      <c r="W32" s="47" t="n">
        <v>43.2834</v>
      </c>
      <c r="X32" s="47" t="n">
        <v>23049.9</v>
      </c>
      <c r="Y32" s="76" t="n">
        <v>53.81</v>
      </c>
      <c r="Z32" s="47" t="n">
        <f aca="false">X32/3600</f>
        <v>6.402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144.5496</v>
      </c>
      <c r="I33" s="58" t="n">
        <f aca="false">V33</f>
        <v>41.3096</v>
      </c>
      <c r="J33" s="58" t="n">
        <f aca="false">T33</f>
        <v>3144.5496</v>
      </c>
      <c r="K33" s="58" t="n">
        <f aca="false">W33</f>
        <v>41.1777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0560.9</v>
      </c>
      <c r="Q33" s="76" t="n">
        <v>38.61</v>
      </c>
      <c r="R33" s="47" t="n">
        <f aca="false">P33/3600</f>
        <v>5.71136111111111</v>
      </c>
      <c r="S33" s="48"/>
      <c r="T33" s="47" t="n">
        <v>3144.5496</v>
      </c>
      <c r="U33" s="47" t="n">
        <v>35.6748</v>
      </c>
      <c r="V33" s="47" t="n">
        <v>41.3096</v>
      </c>
      <c r="W33" s="47" t="n">
        <v>41.1777</v>
      </c>
      <c r="X33" s="47" t="n">
        <v>21410.9</v>
      </c>
      <c r="Y33" s="76" t="n">
        <v>44.397</v>
      </c>
      <c r="Z33" s="47" t="n">
        <f aca="false">X33/3600</f>
        <v>5.9474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614.0976</v>
      </c>
      <c r="I34" s="59" t="n">
        <f aca="false">V34</f>
        <v>39.8932</v>
      </c>
      <c r="J34" s="59" t="n">
        <f aca="false">T34</f>
        <v>1614.0976</v>
      </c>
      <c r="K34" s="59" t="n">
        <f aca="false">W34</f>
        <v>39.1292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9349.6</v>
      </c>
      <c r="Q34" s="53" t="n">
        <v>38.978</v>
      </c>
      <c r="R34" s="53" t="n">
        <f aca="false">P34/3600</f>
        <v>5.37488888888889</v>
      </c>
      <c r="S34" s="51"/>
      <c r="T34" s="53" t="n">
        <v>1614.0976</v>
      </c>
      <c r="U34" s="53" t="n">
        <v>33.6826</v>
      </c>
      <c r="V34" s="53" t="n">
        <v>39.8932</v>
      </c>
      <c r="W34" s="53" t="n">
        <v>39.1292</v>
      </c>
      <c r="X34" s="53" t="n">
        <v>20288.1</v>
      </c>
      <c r="Y34" s="53" t="n">
        <v>38.701</v>
      </c>
      <c r="Z34" s="53" t="n">
        <f aca="false">X34/3600</f>
        <v>5.6355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884.8272</v>
      </c>
      <c r="I35" s="57" t="n">
        <f aca="false">V35</f>
        <v>42.2712</v>
      </c>
      <c r="J35" s="57" t="n">
        <f aca="false">T35</f>
        <v>39884.8272</v>
      </c>
      <c r="K35" s="57" t="n">
        <f aca="false">W35</f>
        <v>44.3869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9341.7</v>
      </c>
      <c r="Q35" s="76" t="n">
        <v>71.884</v>
      </c>
      <c r="R35" s="54" t="n">
        <f aca="false">P35/3600</f>
        <v>8.15047222222222</v>
      </c>
      <c r="S35" s="56"/>
      <c r="T35" s="54" t="n">
        <v>39884.8272</v>
      </c>
      <c r="U35" s="54" t="n">
        <v>37.2796</v>
      </c>
      <c r="V35" s="54" t="n">
        <v>42.2712</v>
      </c>
      <c r="W35" s="54" t="n">
        <v>44.3869</v>
      </c>
      <c r="X35" s="54" t="n">
        <v>30484.6</v>
      </c>
      <c r="Y35" s="76" t="n">
        <v>88.181</v>
      </c>
      <c r="Z35" s="54" t="n">
        <f aca="false">X35/3600</f>
        <v>8.4679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618.256</v>
      </c>
      <c r="I36" s="58" t="n">
        <f aca="false">V36</f>
        <v>41.031</v>
      </c>
      <c r="J36" s="58" t="n">
        <f aca="false">T36</f>
        <v>7618.256</v>
      </c>
      <c r="K36" s="58" t="n">
        <f aca="false">W36</f>
        <v>43.2791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3191.1</v>
      </c>
      <c r="Q36" s="76" t="n">
        <v>50.496</v>
      </c>
      <c r="R36" s="47" t="n">
        <f aca="false">P36/3600</f>
        <v>6.44197222222222</v>
      </c>
      <c r="S36" s="48"/>
      <c r="T36" s="47" t="n">
        <v>7618.256</v>
      </c>
      <c r="U36" s="47" t="n">
        <v>35.3114</v>
      </c>
      <c r="V36" s="47" t="n">
        <v>41.031</v>
      </c>
      <c r="W36" s="47" t="n">
        <v>43.2791</v>
      </c>
      <c r="X36" s="47" t="n">
        <v>24275.7</v>
      </c>
      <c r="Y36" s="76" t="n">
        <v>52.815</v>
      </c>
      <c r="Z36" s="47" t="n">
        <f aca="false">X36/3600</f>
        <v>6.743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82.2688</v>
      </c>
      <c r="I37" s="58" t="n">
        <f aca="false">V37</f>
        <v>39.7126</v>
      </c>
      <c r="J37" s="58" t="n">
        <f aca="false">T37</f>
        <v>2482.2688</v>
      </c>
      <c r="K37" s="58" t="n">
        <f aca="false">W37</f>
        <v>42.155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1449.5</v>
      </c>
      <c r="Q37" s="76" t="n">
        <v>38.004</v>
      </c>
      <c r="R37" s="47" t="n">
        <f aca="false">P37/3600</f>
        <v>5.95819444444445</v>
      </c>
      <c r="S37" s="48"/>
      <c r="T37" s="47" t="n">
        <v>2482.2688</v>
      </c>
      <c r="U37" s="47" t="n">
        <v>33.8932</v>
      </c>
      <c r="V37" s="47" t="n">
        <v>39.7126</v>
      </c>
      <c r="W37" s="47" t="n">
        <v>42.1553</v>
      </c>
      <c r="X37" s="47" t="n">
        <v>22356.4</v>
      </c>
      <c r="Y37" s="76" t="n">
        <v>41.511</v>
      </c>
      <c r="Z37" s="47" t="n">
        <f aca="false">X37/3600</f>
        <v>6.21011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24.0256</v>
      </c>
      <c r="I38" s="59" t="n">
        <f aca="false">V38</f>
        <v>38.4543</v>
      </c>
      <c r="J38" s="59" t="n">
        <f aca="false">T38</f>
        <v>1124.0256</v>
      </c>
      <c r="K38" s="59" t="n">
        <f aca="false">W38</f>
        <v>41.0314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0718</v>
      </c>
      <c r="Q38" s="53" t="n">
        <v>37.315</v>
      </c>
      <c r="R38" s="53" t="n">
        <f aca="false">P38/3600</f>
        <v>5.755</v>
      </c>
      <c r="S38" s="51"/>
      <c r="T38" s="53" t="n">
        <v>1124.0256</v>
      </c>
      <c r="U38" s="53" t="n">
        <v>32.1167</v>
      </c>
      <c r="V38" s="53" t="n">
        <v>38.4543</v>
      </c>
      <c r="W38" s="53" t="n">
        <v>41.0314</v>
      </c>
      <c r="X38" s="53" t="n">
        <v>21577.4</v>
      </c>
      <c r="Y38" s="53" t="n">
        <v>39.141</v>
      </c>
      <c r="Z38" s="53" t="n">
        <f aca="false">X38/3600</f>
        <v>5.9937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79.9616</v>
      </c>
      <c r="I39" s="57" t="n">
        <f aca="false">V39</f>
        <v>43.1792</v>
      </c>
      <c r="J39" s="57" t="n">
        <f aca="false">T39</f>
        <v>3779.9616</v>
      </c>
      <c r="K39" s="57" t="n">
        <f aca="false">W39</f>
        <v>43.7741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587.44</v>
      </c>
      <c r="Q39" s="76" t="n">
        <v>13.532</v>
      </c>
      <c r="R39" s="54" t="n">
        <f aca="false">P39/3600</f>
        <v>1.55206666666667</v>
      </c>
      <c r="S39" s="56"/>
      <c r="T39" s="54" t="n">
        <v>3779.9616</v>
      </c>
      <c r="U39" s="54" t="n">
        <v>40.3984</v>
      </c>
      <c r="V39" s="54" t="n">
        <v>43.1792</v>
      </c>
      <c r="W39" s="54" t="n">
        <v>43.7741</v>
      </c>
      <c r="X39" s="54" t="n">
        <v>5789.58</v>
      </c>
      <c r="Y39" s="76" t="n">
        <v>16.07</v>
      </c>
      <c r="Z39" s="54" t="n">
        <f aca="false">X39/3600</f>
        <v>1.6082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818.5112</v>
      </c>
      <c r="I40" s="58" t="n">
        <f aca="false">V40</f>
        <v>40.8921</v>
      </c>
      <c r="J40" s="58" t="n">
        <f aca="false">T40</f>
        <v>1818.5112</v>
      </c>
      <c r="K40" s="58" t="n">
        <f aca="false">W40</f>
        <v>41.144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996.92</v>
      </c>
      <c r="Q40" s="76" t="n">
        <v>11.544</v>
      </c>
      <c r="R40" s="47" t="n">
        <f aca="false">P40/3600</f>
        <v>1.38803333333333</v>
      </c>
      <c r="S40" s="48"/>
      <c r="T40" s="47" t="n">
        <v>1818.5112</v>
      </c>
      <c r="U40" s="47" t="n">
        <v>37.3128</v>
      </c>
      <c r="V40" s="47" t="n">
        <v>40.8921</v>
      </c>
      <c r="W40" s="47" t="n">
        <v>41.144</v>
      </c>
      <c r="X40" s="47" t="n">
        <v>5177.89</v>
      </c>
      <c r="Y40" s="76" t="n">
        <v>13.51</v>
      </c>
      <c r="Z40" s="47" t="n">
        <f aca="false">X40/3600</f>
        <v>1.4383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82.5864</v>
      </c>
      <c r="I41" s="58" t="n">
        <f aca="false">V41</f>
        <v>38.765</v>
      </c>
      <c r="J41" s="58" t="n">
        <f aca="false">T41</f>
        <v>882.5864</v>
      </c>
      <c r="K41" s="58" t="n">
        <f aca="false">W41</f>
        <v>38.7262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561.27</v>
      </c>
      <c r="Q41" s="76" t="n">
        <v>9.724</v>
      </c>
      <c r="R41" s="47" t="n">
        <f aca="false">P41/3600</f>
        <v>1.26701944444444</v>
      </c>
      <c r="S41" s="48"/>
      <c r="T41" s="47" t="n">
        <v>882.5864</v>
      </c>
      <c r="U41" s="47" t="n">
        <v>34.4888</v>
      </c>
      <c r="V41" s="47" t="n">
        <v>38.765</v>
      </c>
      <c r="W41" s="47" t="n">
        <v>38.7262</v>
      </c>
      <c r="X41" s="47" t="n">
        <v>4714.11</v>
      </c>
      <c r="Y41" s="76" t="n">
        <v>11.558</v>
      </c>
      <c r="Z41" s="47" t="n">
        <f aca="false">X41/3600</f>
        <v>1.3094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47.8448</v>
      </c>
      <c r="I42" s="59" t="n">
        <f aca="false">V42</f>
        <v>36.7223</v>
      </c>
      <c r="J42" s="59" t="n">
        <f aca="false">T42</f>
        <v>447.8448</v>
      </c>
      <c r="K42" s="59" t="n">
        <f aca="false">W42</f>
        <v>36.4275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282.39</v>
      </c>
      <c r="Q42" s="53" t="n">
        <v>8.521</v>
      </c>
      <c r="R42" s="53" t="n">
        <f aca="false">P42/3600</f>
        <v>1.18955277777778</v>
      </c>
      <c r="S42" s="51"/>
      <c r="T42" s="53" t="n">
        <v>447.8448</v>
      </c>
      <c r="U42" s="53" t="n">
        <v>32.023</v>
      </c>
      <c r="V42" s="53" t="n">
        <v>36.7223</v>
      </c>
      <c r="W42" s="53" t="n">
        <v>36.4275</v>
      </c>
      <c r="X42" s="53" t="n">
        <v>4433.31</v>
      </c>
      <c r="Y42" s="53" t="n">
        <v>9.562</v>
      </c>
      <c r="Z42" s="53" t="n">
        <f aca="false">X42/3600</f>
        <v>1.2314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59.7464</v>
      </c>
      <c r="I43" s="57" t="n">
        <f aca="false">V43</f>
        <v>43.6547</v>
      </c>
      <c r="J43" s="57" t="n">
        <f aca="false">T43</f>
        <v>3959.7464</v>
      </c>
      <c r="K43" s="57" t="n">
        <f aca="false">W43</f>
        <v>45.1717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277.23</v>
      </c>
      <c r="Q43" s="76" t="n">
        <v>15.056</v>
      </c>
      <c r="R43" s="54" t="n">
        <f aca="false">P43/3600</f>
        <v>1.743675</v>
      </c>
      <c r="S43" s="56"/>
      <c r="T43" s="54" t="n">
        <v>3959.7464</v>
      </c>
      <c r="U43" s="54" t="n">
        <v>40.2421</v>
      </c>
      <c r="V43" s="54" t="n">
        <v>43.6547</v>
      </c>
      <c r="W43" s="54" t="n">
        <v>45.1717</v>
      </c>
      <c r="X43" s="54" t="n">
        <v>6543.37</v>
      </c>
      <c r="Y43" s="76" t="n">
        <v>18.354</v>
      </c>
      <c r="Z43" s="54" t="n">
        <f aca="false">X43/3600</f>
        <v>1.8176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63.3136</v>
      </c>
      <c r="I44" s="58" t="n">
        <f aca="false">V44</f>
        <v>41.8567</v>
      </c>
      <c r="J44" s="58" t="n">
        <f aca="false">T44</f>
        <v>1863.3136</v>
      </c>
      <c r="K44" s="58" t="n">
        <f aca="false">W44</f>
        <v>43.0189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677.02</v>
      </c>
      <c r="Q44" s="76" t="n">
        <v>12.683</v>
      </c>
      <c r="R44" s="47" t="n">
        <f aca="false">P44/3600</f>
        <v>1.57695</v>
      </c>
      <c r="S44" s="48"/>
      <c r="T44" s="47" t="n">
        <v>1863.3136</v>
      </c>
      <c r="U44" s="47" t="n">
        <v>37.7509</v>
      </c>
      <c r="V44" s="47" t="n">
        <v>41.8567</v>
      </c>
      <c r="W44" s="47" t="n">
        <v>43.0189</v>
      </c>
      <c r="X44" s="47" t="n">
        <v>5925.15</v>
      </c>
      <c r="Y44" s="76" t="n">
        <v>15.009</v>
      </c>
      <c r="Z44" s="47" t="n">
        <f aca="false">X44/3600</f>
        <v>1.6458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34.2752</v>
      </c>
      <c r="I45" s="58" t="n">
        <f aca="false">V45</f>
        <v>40.1118</v>
      </c>
      <c r="J45" s="58" t="n">
        <f aca="false">T45</f>
        <v>934.2752</v>
      </c>
      <c r="K45" s="58" t="n">
        <f aca="false">W45</f>
        <v>40.9882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273.19</v>
      </c>
      <c r="Q45" s="76" t="n">
        <v>11.201</v>
      </c>
      <c r="R45" s="47" t="n">
        <f aca="false">P45/3600</f>
        <v>1.464775</v>
      </c>
      <c r="S45" s="48"/>
      <c r="T45" s="47" t="n">
        <v>934.2752</v>
      </c>
      <c r="U45" s="47" t="n">
        <v>35.0007</v>
      </c>
      <c r="V45" s="47" t="n">
        <v>40.1118</v>
      </c>
      <c r="W45" s="47" t="n">
        <v>40.9882</v>
      </c>
      <c r="X45" s="47" t="n">
        <v>5534.09</v>
      </c>
      <c r="Y45" s="76" t="n">
        <v>12.503</v>
      </c>
      <c r="Z45" s="47" t="n">
        <f aca="false">X45/3600</f>
        <v>1.53724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8.9136</v>
      </c>
      <c r="I46" s="59" t="n">
        <f aca="false">V46</f>
        <v>38.2757</v>
      </c>
      <c r="J46" s="59" t="n">
        <f aca="false">T46</f>
        <v>488.9136</v>
      </c>
      <c r="K46" s="59" t="n">
        <f aca="false">W46</f>
        <v>38.9889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5073.7</v>
      </c>
      <c r="Q46" s="53" t="n">
        <v>10.096</v>
      </c>
      <c r="R46" s="53" t="n">
        <f aca="false">P46/3600</f>
        <v>1.40936111111111</v>
      </c>
      <c r="S46" s="51"/>
      <c r="T46" s="53" t="n">
        <v>488.9136</v>
      </c>
      <c r="U46" s="53" t="n">
        <v>32.23</v>
      </c>
      <c r="V46" s="53" t="n">
        <v>38.2757</v>
      </c>
      <c r="W46" s="53" t="n">
        <v>38.9889</v>
      </c>
      <c r="X46" s="53" t="n">
        <v>5283.86</v>
      </c>
      <c r="Y46" s="53" t="n">
        <v>11.031</v>
      </c>
      <c r="Z46" s="53" t="n">
        <f aca="false">X46/3600</f>
        <v>1.4677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342.7432</v>
      </c>
      <c r="I47" s="57" t="n">
        <f aca="false">V47</f>
        <v>41.5703</v>
      </c>
      <c r="J47" s="57" t="n">
        <f aca="false">T47</f>
        <v>7342.7432</v>
      </c>
      <c r="K47" s="57" t="n">
        <f aca="false">W47</f>
        <v>42.6233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998.55</v>
      </c>
      <c r="Q47" s="76" t="n">
        <v>16.131</v>
      </c>
      <c r="R47" s="54" t="n">
        <f aca="false">P47/3600</f>
        <v>1.66626388888889</v>
      </c>
      <c r="S47" s="56"/>
      <c r="T47" s="54" t="n">
        <v>7342.7432</v>
      </c>
      <c r="U47" s="54" t="n">
        <v>38.295</v>
      </c>
      <c r="V47" s="54" t="n">
        <v>41.5703</v>
      </c>
      <c r="W47" s="54" t="n">
        <v>42.6233</v>
      </c>
      <c r="X47" s="54" t="n">
        <v>6208.83</v>
      </c>
      <c r="Y47" s="76" t="n">
        <v>19.554</v>
      </c>
      <c r="Z47" s="54" t="n">
        <f aca="false">X47/3600</f>
        <v>1.7246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43.5792</v>
      </c>
      <c r="I48" s="58" t="n">
        <f aca="false">V48</f>
        <v>39.0295</v>
      </c>
      <c r="J48" s="58" t="n">
        <f aca="false">T48</f>
        <v>3343.5792</v>
      </c>
      <c r="K48" s="58" t="n">
        <f aca="false">W48</f>
        <v>39.9806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69.5</v>
      </c>
      <c r="Q48" s="76" t="n">
        <v>13.112</v>
      </c>
      <c r="R48" s="47" t="n">
        <f aca="false">P48/3600</f>
        <v>1.43597222222222</v>
      </c>
      <c r="S48" s="48"/>
      <c r="T48" s="47" t="n">
        <v>3343.5792</v>
      </c>
      <c r="U48" s="47" t="n">
        <v>34.8764</v>
      </c>
      <c r="V48" s="47" t="n">
        <v>39.0295</v>
      </c>
      <c r="W48" s="47" t="n">
        <v>39.9806</v>
      </c>
      <c r="X48" s="47" t="n">
        <v>5388.73</v>
      </c>
      <c r="Y48" s="76" t="n">
        <v>16.821</v>
      </c>
      <c r="Z48" s="47" t="n">
        <f aca="false">X48/3600</f>
        <v>1.4968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68.8968</v>
      </c>
      <c r="I49" s="58" t="n">
        <f aca="false">V49</f>
        <v>36.9746</v>
      </c>
      <c r="J49" s="58" t="n">
        <f aca="false">T49</f>
        <v>1568.8968</v>
      </c>
      <c r="K49" s="58" t="n">
        <f aca="false">W49</f>
        <v>37.8196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700.17</v>
      </c>
      <c r="Q49" s="76" t="n">
        <v>11.099</v>
      </c>
      <c r="R49" s="47" t="n">
        <f aca="false">P49/3600</f>
        <v>1.30560277777778</v>
      </c>
      <c r="S49" s="48"/>
      <c r="T49" s="47" t="n">
        <v>1568.8968</v>
      </c>
      <c r="U49" s="47" t="n">
        <v>31.6885</v>
      </c>
      <c r="V49" s="47" t="n">
        <v>36.9746</v>
      </c>
      <c r="W49" s="47" t="n">
        <v>37.8196</v>
      </c>
      <c r="X49" s="47" t="n">
        <v>4885.97</v>
      </c>
      <c r="Y49" s="76" t="n">
        <v>13.493</v>
      </c>
      <c r="Z49" s="47" t="n">
        <f aca="false">X49/3600</f>
        <v>1.3572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30.5016</v>
      </c>
      <c r="I50" s="59" t="n">
        <f aca="false">V50</f>
        <v>35.2173</v>
      </c>
      <c r="J50" s="59" t="n">
        <f aca="false">T50</f>
        <v>730.5016</v>
      </c>
      <c r="K50" s="59" t="n">
        <f aca="false">W50</f>
        <v>35.922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406.65</v>
      </c>
      <c r="Q50" s="53" t="n">
        <v>9.704</v>
      </c>
      <c r="R50" s="53" t="n">
        <f aca="false">P50/3600</f>
        <v>1.22406944444444</v>
      </c>
      <c r="S50" s="51"/>
      <c r="T50" s="53" t="n">
        <v>730.5016</v>
      </c>
      <c r="U50" s="53" t="n">
        <v>28.6896</v>
      </c>
      <c r="V50" s="53" t="n">
        <v>35.2173</v>
      </c>
      <c r="W50" s="53" t="n">
        <v>35.922</v>
      </c>
      <c r="X50" s="53" t="n">
        <v>4595.61</v>
      </c>
      <c r="Y50" s="53" t="n">
        <v>11.21</v>
      </c>
      <c r="Z50" s="53" t="n">
        <f aca="false">X50/3600</f>
        <v>1.2765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125.6296</v>
      </c>
      <c r="I51" s="57" t="n">
        <f aca="false">V51</f>
        <v>41.462</v>
      </c>
      <c r="J51" s="57" t="n">
        <f aca="false">T51</f>
        <v>5125.6296</v>
      </c>
      <c r="K51" s="57" t="n">
        <f aca="false">W51</f>
        <v>42.9243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201.46</v>
      </c>
      <c r="Q51" s="76" t="n">
        <v>11.044</v>
      </c>
      <c r="R51" s="54" t="n">
        <f aca="false">P51/3600</f>
        <v>1.16707222222222</v>
      </c>
      <c r="S51" s="56"/>
      <c r="T51" s="54" t="n">
        <v>5125.6296</v>
      </c>
      <c r="U51" s="54" t="n">
        <v>39.0096</v>
      </c>
      <c r="V51" s="54" t="n">
        <v>41.462</v>
      </c>
      <c r="W51" s="54" t="n">
        <v>42.9243</v>
      </c>
      <c r="X51" s="54" t="n">
        <v>4329.8</v>
      </c>
      <c r="Y51" s="76" t="n">
        <v>13.744</v>
      </c>
      <c r="Z51" s="54" t="n">
        <f aca="false">X51/3600</f>
        <v>1.2027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98.6888</v>
      </c>
      <c r="I52" s="58" t="n">
        <f aca="false">V52</f>
        <v>39.2302</v>
      </c>
      <c r="J52" s="58" t="n">
        <f aca="false">T52</f>
        <v>2198.6888</v>
      </c>
      <c r="K52" s="58" t="n">
        <f aca="false">W52</f>
        <v>40.836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623.55</v>
      </c>
      <c r="Q52" s="76" t="n">
        <v>8.869</v>
      </c>
      <c r="R52" s="47" t="n">
        <f aca="false">P52/3600</f>
        <v>1.00654166666667</v>
      </c>
      <c r="S52" s="48"/>
      <c r="T52" s="47" t="n">
        <v>2198.6888</v>
      </c>
      <c r="U52" s="47" t="n">
        <v>35.8961</v>
      </c>
      <c r="V52" s="47" t="n">
        <v>39.2302</v>
      </c>
      <c r="W52" s="47" t="n">
        <v>40.836</v>
      </c>
      <c r="X52" s="47" t="n">
        <v>3717.63</v>
      </c>
      <c r="Y52" s="76" t="n">
        <v>11.328</v>
      </c>
      <c r="Z52" s="47" t="n">
        <f aca="false">X52/3600</f>
        <v>1.0326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29.0912</v>
      </c>
      <c r="I53" s="58" t="n">
        <f aca="false">V53</f>
        <v>37.1902</v>
      </c>
      <c r="J53" s="58" t="n">
        <f aca="false">T53</f>
        <v>1029.0912</v>
      </c>
      <c r="K53" s="58" t="n">
        <f aca="false">W53</f>
        <v>38.9193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94.64</v>
      </c>
      <c r="Q53" s="76" t="n">
        <v>7.416</v>
      </c>
      <c r="R53" s="47" t="n">
        <f aca="false">P53/3600</f>
        <v>0.8874</v>
      </c>
      <c r="S53" s="48"/>
      <c r="T53" s="47" t="n">
        <v>1029.0912</v>
      </c>
      <c r="U53" s="47" t="n">
        <v>33.0225</v>
      </c>
      <c r="V53" s="47" t="n">
        <v>37.1902</v>
      </c>
      <c r="W53" s="47" t="n">
        <v>38.9193</v>
      </c>
      <c r="X53" s="47" t="n">
        <v>3310.1</v>
      </c>
      <c r="Y53" s="76" t="n">
        <v>8.567</v>
      </c>
      <c r="Z53" s="47" t="n">
        <f aca="false">X53/3600</f>
        <v>0.91947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8.3424</v>
      </c>
      <c r="I54" s="59" t="n">
        <f aca="false">V54</f>
        <v>35.392</v>
      </c>
      <c r="J54" s="59" t="n">
        <f aca="false">T54</f>
        <v>488.3424</v>
      </c>
      <c r="K54" s="59" t="n">
        <f aca="false">W54</f>
        <v>37.0351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951.66</v>
      </c>
      <c r="Q54" s="53" t="n">
        <v>6.519</v>
      </c>
      <c r="R54" s="53" t="n">
        <f aca="false">P54/3600</f>
        <v>0.819905555555556</v>
      </c>
      <c r="S54" s="51"/>
      <c r="T54" s="53" t="n">
        <v>488.3424</v>
      </c>
      <c r="U54" s="53" t="n">
        <v>30.3301</v>
      </c>
      <c r="V54" s="53" t="n">
        <v>35.392</v>
      </c>
      <c r="W54" s="53" t="n">
        <v>37.0351</v>
      </c>
      <c r="X54" s="53" t="n">
        <v>3038.21</v>
      </c>
      <c r="Y54" s="53" t="n">
        <v>7.174</v>
      </c>
      <c r="Z54" s="53" t="n">
        <f aca="false">X54/3600</f>
        <v>0.84394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22.248</v>
      </c>
      <c r="I55" s="57" t="n">
        <f aca="false">V55</f>
        <v>44.0841</v>
      </c>
      <c r="J55" s="57" t="n">
        <f aca="false">T55</f>
        <v>1622.248</v>
      </c>
      <c r="K55" s="57" t="n">
        <f aca="false">W55</f>
        <v>43.2126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471.25</v>
      </c>
      <c r="Q55" s="76" t="n">
        <v>3.859</v>
      </c>
      <c r="R55" s="54" t="n">
        <f aca="false">P55/3600</f>
        <v>0.408680555555556</v>
      </c>
      <c r="S55" s="56"/>
      <c r="T55" s="54" t="n">
        <v>1622.248</v>
      </c>
      <c r="U55" s="54" t="n">
        <v>40.734</v>
      </c>
      <c r="V55" s="54" t="n">
        <v>44.0841</v>
      </c>
      <c r="W55" s="54" t="n">
        <v>43.2126</v>
      </c>
      <c r="X55" s="54" t="n">
        <v>1510.25</v>
      </c>
      <c r="Y55" s="76" t="n">
        <v>4.652</v>
      </c>
      <c r="Z55" s="54" t="n">
        <f aca="false">X55/3600</f>
        <v>0.4195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814.9088</v>
      </c>
      <c r="I56" s="58" t="n">
        <f aca="false">V56</f>
        <v>41.5351</v>
      </c>
      <c r="J56" s="58" t="n">
        <f aca="false">T56</f>
        <v>814.9088</v>
      </c>
      <c r="K56" s="58" t="n">
        <f aca="false">W56</f>
        <v>40.2487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08.01</v>
      </c>
      <c r="Q56" s="76" t="n">
        <v>3.303</v>
      </c>
      <c r="R56" s="47" t="n">
        <f aca="false">P56/3600</f>
        <v>0.363336111111111</v>
      </c>
      <c r="S56" s="48"/>
      <c r="T56" s="47" t="n">
        <v>814.9088</v>
      </c>
      <c r="U56" s="47" t="n">
        <v>37.0002</v>
      </c>
      <c r="V56" s="47" t="n">
        <v>41.5351</v>
      </c>
      <c r="W56" s="47" t="n">
        <v>40.2487</v>
      </c>
      <c r="X56" s="47" t="n">
        <v>1352.85</v>
      </c>
      <c r="Y56" s="76" t="n">
        <v>4.085</v>
      </c>
      <c r="Z56" s="47" t="n">
        <f aca="false">X56/3600</f>
        <v>0.3757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401.7064</v>
      </c>
      <c r="I57" s="58" t="n">
        <f aca="false">V57</f>
        <v>39.2807</v>
      </c>
      <c r="J57" s="58" t="n">
        <f aca="false">T57</f>
        <v>401.7064</v>
      </c>
      <c r="K57" s="58" t="n">
        <f aca="false">W57</f>
        <v>37.637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96.81</v>
      </c>
      <c r="Q57" s="76" t="n">
        <v>2.777</v>
      </c>
      <c r="R57" s="47" t="n">
        <f aca="false">P57/3600</f>
        <v>0.332447222222222</v>
      </c>
      <c r="S57" s="48"/>
      <c r="T57" s="47" t="n">
        <v>401.7064</v>
      </c>
      <c r="U57" s="47" t="n">
        <v>33.6218</v>
      </c>
      <c r="V57" s="47" t="n">
        <v>39.2807</v>
      </c>
      <c r="W57" s="47" t="n">
        <v>37.6375</v>
      </c>
      <c r="X57" s="47" t="n">
        <v>1236.45</v>
      </c>
      <c r="Y57" s="76" t="n">
        <v>3.2</v>
      </c>
      <c r="Z57" s="47" t="n">
        <f aca="false">X57/3600</f>
        <v>0.3434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202.9344</v>
      </c>
      <c r="I58" s="59" t="n">
        <f aca="false">V58</f>
        <v>37.237</v>
      </c>
      <c r="J58" s="59" t="n">
        <f aca="false">T58</f>
        <v>202.9344</v>
      </c>
      <c r="K58" s="59" t="n">
        <f aca="false">W58</f>
        <v>35.2486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115.66</v>
      </c>
      <c r="Q58" s="53" t="n">
        <v>2.409</v>
      </c>
      <c r="R58" s="53" t="n">
        <f aca="false">P58/3600</f>
        <v>0.309905555555556</v>
      </c>
      <c r="S58" s="51"/>
      <c r="T58" s="53" t="n">
        <v>202.9344</v>
      </c>
      <c r="U58" s="53" t="n">
        <v>30.778</v>
      </c>
      <c r="V58" s="53" t="n">
        <v>37.237</v>
      </c>
      <c r="W58" s="53" t="n">
        <v>35.2486</v>
      </c>
      <c r="X58" s="53" t="n">
        <v>1157.21</v>
      </c>
      <c r="Y58" s="53" t="n">
        <v>2.793</v>
      </c>
      <c r="Z58" s="53" t="n">
        <f aca="false">X58/3600</f>
        <v>0.3214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40.4912</v>
      </c>
      <c r="I59" s="55" t="n">
        <f aca="false">V59</f>
        <v>43.3215</v>
      </c>
      <c r="J59" s="55" t="n">
        <f aca="false">T59</f>
        <v>1740.4912</v>
      </c>
      <c r="K59" s="55" t="n">
        <f aca="false">W59</f>
        <v>44.3561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627.89</v>
      </c>
      <c r="Q59" s="76" t="n">
        <v>4.627</v>
      </c>
      <c r="R59" s="54" t="n">
        <f aca="false">P59/3600</f>
        <v>0.452191666666667</v>
      </c>
      <c r="S59" s="56"/>
      <c r="T59" s="54" t="n">
        <v>1740.4912</v>
      </c>
      <c r="U59" s="54" t="n">
        <v>38.0248</v>
      </c>
      <c r="V59" s="54" t="n">
        <v>43.3215</v>
      </c>
      <c r="W59" s="54" t="n">
        <v>44.3561</v>
      </c>
      <c r="X59" s="54" t="n">
        <v>1678.02</v>
      </c>
      <c r="Y59" s="76" t="n">
        <v>5.276</v>
      </c>
      <c r="Z59" s="54" t="n">
        <f aca="false">X59/3600</f>
        <v>0.4661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608</v>
      </c>
      <c r="I60" s="46" t="n">
        <f aca="false">V60</f>
        <v>41.2373</v>
      </c>
      <c r="J60" s="46" t="n">
        <f aca="false">T60</f>
        <v>666.608</v>
      </c>
      <c r="K60" s="46" t="n">
        <f aca="false">W60</f>
        <v>42.2048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78.39</v>
      </c>
      <c r="Q60" s="76" t="n">
        <v>3.476</v>
      </c>
      <c r="R60" s="47" t="n">
        <f aca="false">P60/3600</f>
        <v>0.382886111111111</v>
      </c>
      <c r="S60" s="48"/>
      <c r="T60" s="47" t="n">
        <v>666.608</v>
      </c>
      <c r="U60" s="47" t="n">
        <v>34.8586</v>
      </c>
      <c r="V60" s="47" t="n">
        <v>41.2373</v>
      </c>
      <c r="W60" s="47" t="n">
        <v>42.2048</v>
      </c>
      <c r="X60" s="47" t="n">
        <v>1432.34</v>
      </c>
      <c r="Y60" s="76" t="n">
        <v>4.331</v>
      </c>
      <c r="Z60" s="47" t="n">
        <f aca="false">X60/3600</f>
        <v>0.3978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5.7432</v>
      </c>
      <c r="I61" s="46" t="n">
        <f aca="false">V61</f>
        <v>39.5176</v>
      </c>
      <c r="J61" s="46" t="n">
        <f aca="false">T61</f>
        <v>305.7432</v>
      </c>
      <c r="K61" s="46" t="n">
        <f aca="false">W61</f>
        <v>40.454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68.51</v>
      </c>
      <c r="Q61" s="76" t="n">
        <v>2.938</v>
      </c>
      <c r="R61" s="47" t="n">
        <f aca="false">P61/3600</f>
        <v>0.352363888888889</v>
      </c>
      <c r="S61" s="48"/>
      <c r="T61" s="47" t="n">
        <v>305.7432</v>
      </c>
      <c r="U61" s="47" t="n">
        <v>32.1003</v>
      </c>
      <c r="V61" s="47" t="n">
        <v>39.5176</v>
      </c>
      <c r="W61" s="47" t="n">
        <v>40.4541</v>
      </c>
      <c r="X61" s="47" t="n">
        <v>1321.23</v>
      </c>
      <c r="Y61" s="76" t="n">
        <v>4.079</v>
      </c>
      <c r="Z61" s="47" t="n">
        <f aca="false">X61/3600</f>
        <v>0.36700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4.488</v>
      </c>
      <c r="I62" s="52" t="n">
        <f aca="false">V62</f>
        <v>38.0477</v>
      </c>
      <c r="J62" s="52" t="n">
        <f aca="false">T62</f>
        <v>154.488</v>
      </c>
      <c r="K62" s="52" t="n">
        <f aca="false">W62</f>
        <v>38.8682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216.65</v>
      </c>
      <c r="Q62" s="53" t="n">
        <v>2.826</v>
      </c>
      <c r="R62" s="53" t="n">
        <f aca="false">P62/3600</f>
        <v>0.337958333333333</v>
      </c>
      <c r="S62" s="51"/>
      <c r="T62" s="53" t="n">
        <v>154.488</v>
      </c>
      <c r="U62" s="53" t="n">
        <v>29.382</v>
      </c>
      <c r="V62" s="53" t="n">
        <v>38.0477</v>
      </c>
      <c r="W62" s="53" t="n">
        <v>38.8682</v>
      </c>
      <c r="X62" s="53" t="n">
        <v>1268.13</v>
      </c>
      <c r="Y62" s="53" t="n">
        <v>3.333</v>
      </c>
      <c r="Z62" s="53" t="n">
        <f aca="false">X62/3600</f>
        <v>0.3522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47.304</v>
      </c>
      <c r="I63" s="57" t="n">
        <f aca="false">V63</f>
        <v>41.4045</v>
      </c>
      <c r="J63" s="57" t="n">
        <f aca="false">T63</f>
        <v>1747.304</v>
      </c>
      <c r="K63" s="57" t="n">
        <f aca="false">W63</f>
        <v>42.3562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375.91</v>
      </c>
      <c r="Q63" s="76" t="n">
        <v>3.861</v>
      </c>
      <c r="R63" s="54" t="n">
        <f aca="false">P63/3600</f>
        <v>0.382197222222222</v>
      </c>
      <c r="S63" s="56"/>
      <c r="T63" s="54" t="n">
        <v>1747.304</v>
      </c>
      <c r="U63" s="54" t="n">
        <v>38.2341</v>
      </c>
      <c r="V63" s="54" t="n">
        <v>41.4045</v>
      </c>
      <c r="W63" s="54" t="n">
        <v>42.3562</v>
      </c>
      <c r="X63" s="54" t="n">
        <v>1418.98</v>
      </c>
      <c r="Y63" s="76" t="n">
        <v>4.512</v>
      </c>
      <c r="Z63" s="54" t="n">
        <f aca="false">X63/3600</f>
        <v>0.3941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805.8824</v>
      </c>
      <c r="I64" s="58" t="n">
        <f aca="false">V64</f>
        <v>38.8368</v>
      </c>
      <c r="J64" s="58" t="n">
        <f aca="false">T64</f>
        <v>805.8824</v>
      </c>
      <c r="K64" s="58" t="n">
        <f aca="false">W64</f>
        <v>39.6084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88.22</v>
      </c>
      <c r="Q64" s="76" t="n">
        <v>3.123</v>
      </c>
      <c r="R64" s="47" t="n">
        <f aca="false">P64/3600</f>
        <v>0.330061111111111</v>
      </c>
      <c r="S64" s="48"/>
      <c r="T64" s="47" t="n">
        <v>805.8824</v>
      </c>
      <c r="U64" s="47" t="n">
        <v>34.9305</v>
      </c>
      <c r="V64" s="47" t="n">
        <v>38.8368</v>
      </c>
      <c r="W64" s="47" t="n">
        <v>39.6084</v>
      </c>
      <c r="X64" s="47" t="n">
        <v>1237.14</v>
      </c>
      <c r="Y64" s="76" t="n">
        <v>3.478</v>
      </c>
      <c r="Z64" s="47" t="n">
        <f aca="false">X64/3600</f>
        <v>0.3436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7.8624</v>
      </c>
      <c r="I65" s="58" t="n">
        <f aca="false">V65</f>
        <v>36.6653</v>
      </c>
      <c r="J65" s="58" t="n">
        <f aca="false">T65</f>
        <v>377.8624</v>
      </c>
      <c r="K65" s="58" t="n">
        <f aca="false">W65</f>
        <v>37.4011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81.04</v>
      </c>
      <c r="Q65" s="76" t="n">
        <v>2.611</v>
      </c>
      <c r="R65" s="47" t="n">
        <f aca="false">P65/3600</f>
        <v>0.300288888888889</v>
      </c>
      <c r="S65" s="48"/>
      <c r="T65" s="47" t="n">
        <v>377.8624</v>
      </c>
      <c r="U65" s="47" t="n">
        <v>31.7194</v>
      </c>
      <c r="V65" s="47" t="n">
        <v>36.6653</v>
      </c>
      <c r="W65" s="47" t="n">
        <v>37.4011</v>
      </c>
      <c r="X65" s="47" t="n">
        <v>1129.6</v>
      </c>
      <c r="Y65" s="76" t="n">
        <v>2.868</v>
      </c>
      <c r="Z65" s="47" t="n">
        <f aca="false">X65/3600</f>
        <v>0.3137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4.4216</v>
      </c>
      <c r="I66" s="59" t="n">
        <f aca="false">V66</f>
        <v>34.747</v>
      </c>
      <c r="J66" s="59" t="n">
        <f aca="false">T66</f>
        <v>174.4216</v>
      </c>
      <c r="K66" s="59" t="n">
        <f aca="false">W66</f>
        <v>35.4064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009.5</v>
      </c>
      <c r="Q66" s="53" t="n">
        <v>2.238</v>
      </c>
      <c r="R66" s="53" t="n">
        <f aca="false">P66/3600</f>
        <v>0.280416666666667</v>
      </c>
      <c r="S66" s="51"/>
      <c r="T66" s="53" t="n">
        <v>174.4216</v>
      </c>
      <c r="U66" s="53" t="n">
        <v>28.7442</v>
      </c>
      <c r="V66" s="53" t="n">
        <v>34.747</v>
      </c>
      <c r="W66" s="53" t="n">
        <v>35.4064</v>
      </c>
      <c r="X66" s="53" t="n">
        <v>1056.13</v>
      </c>
      <c r="Y66" s="53" t="n">
        <v>2.398</v>
      </c>
      <c r="Z66" s="53" t="n">
        <f aca="false">X66/3600</f>
        <v>0.2933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93.7016</v>
      </c>
      <c r="I67" s="55" t="n">
        <f aca="false">V67</f>
        <v>41.6368</v>
      </c>
      <c r="J67" s="55" t="n">
        <f aca="false">T67</f>
        <v>1293.7016</v>
      </c>
      <c r="K67" s="55" t="n">
        <f aca="false">W67</f>
        <v>42.7334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86.526</v>
      </c>
      <c r="Q67" s="76" t="n">
        <v>2.927</v>
      </c>
      <c r="R67" s="54" t="n">
        <f aca="false">P67/3600</f>
        <v>0.274035</v>
      </c>
      <c r="S67" s="56"/>
      <c r="T67" s="54" t="n">
        <v>1293.7016</v>
      </c>
      <c r="U67" s="54" t="n">
        <v>39.5522</v>
      </c>
      <c r="V67" s="54" t="n">
        <v>41.6368</v>
      </c>
      <c r="W67" s="54" t="n">
        <v>42.7334</v>
      </c>
      <c r="X67" s="54" t="n">
        <v>1015.33</v>
      </c>
      <c r="Y67" s="76" t="n">
        <v>3.399</v>
      </c>
      <c r="Z67" s="54" t="n">
        <f aca="false">X67/3600</f>
        <v>0.28203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8.4352</v>
      </c>
      <c r="I68" s="46" t="n">
        <f aca="false">V68</f>
        <v>39.0252</v>
      </c>
      <c r="J68" s="46" t="n">
        <f aca="false">T68</f>
        <v>638.4352</v>
      </c>
      <c r="K68" s="46" t="n">
        <f aca="false">W68</f>
        <v>40.2359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55.277</v>
      </c>
      <c r="Q68" s="76" t="n">
        <v>2.374</v>
      </c>
      <c r="R68" s="47" t="n">
        <f aca="false">P68/3600</f>
        <v>0.237576944444444</v>
      </c>
      <c r="S68" s="48"/>
      <c r="T68" s="47" t="n">
        <v>638.4352</v>
      </c>
      <c r="U68" s="47" t="n">
        <v>35.7997</v>
      </c>
      <c r="V68" s="47" t="n">
        <v>39.0252</v>
      </c>
      <c r="W68" s="47" t="n">
        <v>40.2359</v>
      </c>
      <c r="X68" s="47" t="n">
        <v>880.828</v>
      </c>
      <c r="Y68" s="76" t="n">
        <v>2.763</v>
      </c>
      <c r="Z68" s="47" t="n">
        <f aca="false">X68/3600</f>
        <v>0.24467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8.3544</v>
      </c>
      <c r="I69" s="46" t="n">
        <f aca="false">V69</f>
        <v>36.8402</v>
      </c>
      <c r="J69" s="46" t="n">
        <f aca="false">T69</f>
        <v>308.3544</v>
      </c>
      <c r="K69" s="46" t="n">
        <f aca="false">W69</f>
        <v>38.0119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59.303</v>
      </c>
      <c r="Q69" s="76" t="n">
        <v>1.932</v>
      </c>
      <c r="R69" s="47" t="n">
        <f aca="false">P69/3600</f>
        <v>0.2109175</v>
      </c>
      <c r="S69" s="48"/>
      <c r="T69" s="47" t="n">
        <v>308.3544</v>
      </c>
      <c r="U69" s="47" t="n">
        <v>32.3538</v>
      </c>
      <c r="V69" s="47" t="n">
        <v>36.8402</v>
      </c>
      <c r="W69" s="47" t="n">
        <v>38.0119</v>
      </c>
      <c r="X69" s="47" t="n">
        <v>787.009</v>
      </c>
      <c r="Y69" s="76" t="n">
        <v>2.277</v>
      </c>
      <c r="Z69" s="47" t="n">
        <f aca="false">X69/3600</f>
        <v>0.2186136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8.7208</v>
      </c>
      <c r="I70" s="60" t="n">
        <f aca="false">V70</f>
        <v>34.8667</v>
      </c>
      <c r="J70" s="60" t="n">
        <f aca="false">T70</f>
        <v>148.7208</v>
      </c>
      <c r="K70" s="60" t="n">
        <f aca="false">W70</f>
        <v>35.8423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92.69</v>
      </c>
      <c r="Q70" s="53" t="n">
        <v>1.664</v>
      </c>
      <c r="R70" s="53" t="n">
        <f aca="false">P70/3600</f>
        <v>0.192413888888889</v>
      </c>
      <c r="S70" s="51"/>
      <c r="T70" s="53" t="n">
        <v>148.7208</v>
      </c>
      <c r="U70" s="53" t="n">
        <v>29.543</v>
      </c>
      <c r="V70" s="53" t="n">
        <v>34.8667</v>
      </c>
      <c r="W70" s="53" t="n">
        <v>35.8423</v>
      </c>
      <c r="X70" s="53" t="n">
        <v>717.49</v>
      </c>
      <c r="Y70" s="53" t="n">
        <v>1.748</v>
      </c>
      <c r="Z70" s="53" t="n">
        <f aca="false">X70/3600</f>
        <v>0.199302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4.6383327331018</v>
      </c>
      <c r="R89" s="65" t="n">
        <f aca="false">GEOMEAN(R3:R70)</f>
        <v>1.84512356361382</v>
      </c>
      <c r="S89" s="65"/>
      <c r="T89" s="65"/>
      <c r="U89" s="65"/>
      <c r="V89" s="65"/>
      <c r="W89" s="65"/>
      <c r="X89" s="65"/>
      <c r="Y89" s="65" t="n">
        <f aca="false">GEOMEAN(Y3:Y70)</f>
        <v>17.2409109115575</v>
      </c>
      <c r="Z89" s="65" t="n">
        <f aca="false">GEOMEAN(Z3:Z70)</f>
        <v>1.9177018269165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7779198122546</v>
      </c>
      <c r="Z90" s="75" t="n">
        <f aca="false">Z89/R89</f>
        <v>1.0393351777268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64265555555556</v>
      </c>
      <c r="R91" s="64" t="n">
        <f aca="false">SUM(R3:R70)</f>
        <v>221.108546111111</v>
      </c>
      <c r="X91" s="64"/>
      <c r="Y91" s="64" t="n">
        <f aca="false">SUM(Y3:Y70)/3600</f>
        <v>0.561861666666667</v>
      </c>
      <c r="Z91" s="64" t="n">
        <f aca="false">SUM(Z3:Z70)</f>
        <v>229.74175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23" activeCellId="0" sqref="AD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34.6304</v>
      </c>
      <c r="I19" s="46" t="n">
        <f aca="false">V19</f>
        <v>43.5368</v>
      </c>
      <c r="J19" s="46" t="n">
        <f aca="false">T19</f>
        <v>5334.6304</v>
      </c>
      <c r="K19" s="46" t="n">
        <f aca="false">W19</f>
        <v>44.9683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8240.6</v>
      </c>
      <c r="Q19" s="76" t="n">
        <v>37.325</v>
      </c>
      <c r="R19" s="47" t="n">
        <f aca="false">P19/3600</f>
        <v>5.06683333333333</v>
      </c>
      <c r="S19" s="48"/>
      <c r="T19" s="47" t="n">
        <v>5334.6304</v>
      </c>
      <c r="U19" s="47" t="n">
        <v>41.9273</v>
      </c>
      <c r="V19" s="47" t="n">
        <v>43.5368</v>
      </c>
      <c r="W19" s="47" t="n">
        <v>44.9683</v>
      </c>
      <c r="X19" s="47" t="n">
        <v>18008.8</v>
      </c>
      <c r="Y19" s="76" t="n">
        <v>39.49</v>
      </c>
      <c r="Z19" s="47" t="n">
        <f aca="false">X19/3600</f>
        <v>5.0024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80.1672</v>
      </c>
      <c r="I20" s="46" t="n">
        <f aca="false">V20</f>
        <v>41.8377</v>
      </c>
      <c r="J20" s="46" t="n">
        <f aca="false">T20</f>
        <v>2480.1672</v>
      </c>
      <c r="K20" s="46" t="n">
        <f aca="false">W20</f>
        <v>42.9083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489.7</v>
      </c>
      <c r="Q20" s="76" t="n">
        <v>31.846</v>
      </c>
      <c r="R20" s="47" t="n">
        <f aca="false">P20/3600</f>
        <v>4.58047222222222</v>
      </c>
      <c r="S20" s="48"/>
      <c r="T20" s="47" t="n">
        <v>2480.1672</v>
      </c>
      <c r="U20" s="47" t="n">
        <v>39.8787</v>
      </c>
      <c r="V20" s="47" t="n">
        <v>41.8377</v>
      </c>
      <c r="W20" s="47" t="n">
        <v>42.9083</v>
      </c>
      <c r="X20" s="47" t="n">
        <v>16205</v>
      </c>
      <c r="Y20" s="76" t="n">
        <v>33.35</v>
      </c>
      <c r="Z20" s="47" t="n">
        <f aca="false">X20/3600</f>
        <v>4.5013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9.572</v>
      </c>
      <c r="I21" s="46" t="n">
        <f aca="false">V21</f>
        <v>40.3392</v>
      </c>
      <c r="J21" s="46" t="n">
        <f aca="false">T21</f>
        <v>1179.572</v>
      </c>
      <c r="K21" s="46" t="n">
        <f aca="false">W21</f>
        <v>41.3468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5362.5</v>
      </c>
      <c r="Q21" s="76" t="n">
        <v>27.861</v>
      </c>
      <c r="R21" s="47" t="n">
        <f aca="false">P21/3600</f>
        <v>4.26736111111111</v>
      </c>
      <c r="S21" s="48"/>
      <c r="T21" s="47" t="n">
        <v>1179.572</v>
      </c>
      <c r="U21" s="47" t="n">
        <v>37.298</v>
      </c>
      <c r="V21" s="47" t="n">
        <v>40.3392</v>
      </c>
      <c r="W21" s="47" t="n">
        <v>41.3468</v>
      </c>
      <c r="X21" s="47" t="n">
        <v>15091.5</v>
      </c>
      <c r="Y21" s="76" t="n">
        <v>27.101</v>
      </c>
      <c r="Z21" s="47" t="n">
        <f aca="false">X21/3600</f>
        <v>4.1920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1.1656</v>
      </c>
      <c r="I22" s="52" t="n">
        <f aca="false">V22</f>
        <v>38.7671</v>
      </c>
      <c r="J22" s="52" t="n">
        <f aca="false">T22</f>
        <v>561.1656</v>
      </c>
      <c r="K22" s="52" t="n">
        <f aca="false">W22</f>
        <v>40.0063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4680</v>
      </c>
      <c r="Q22" s="53" t="n">
        <v>22.411</v>
      </c>
      <c r="R22" s="53" t="n">
        <f aca="false">P22/3600</f>
        <v>4.07777777777778</v>
      </c>
      <c r="S22" s="51"/>
      <c r="T22" s="53" t="n">
        <v>561.1656</v>
      </c>
      <c r="U22" s="53" t="n">
        <v>34.6703</v>
      </c>
      <c r="V22" s="53" t="n">
        <v>38.7671</v>
      </c>
      <c r="W22" s="53" t="n">
        <v>40.0063</v>
      </c>
      <c r="X22" s="53" t="n">
        <v>14404.7</v>
      </c>
      <c r="Y22" s="53" t="n">
        <v>22.614</v>
      </c>
      <c r="Z22" s="53" t="n">
        <f aca="false">X22/3600</f>
        <v>4.0013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47.2024</v>
      </c>
      <c r="I23" s="55" t="n">
        <f aca="false">V23</f>
        <v>42.0042</v>
      </c>
      <c r="J23" s="55" t="n">
        <f aca="false">T23</f>
        <v>8247.2024</v>
      </c>
      <c r="K23" s="55" t="n">
        <f aca="false">W23</f>
        <v>43.0767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8375.2</v>
      </c>
      <c r="Q23" s="76" t="n">
        <v>40.117</v>
      </c>
      <c r="R23" s="54" t="n">
        <f aca="false">P23/3600</f>
        <v>5.10422222222222</v>
      </c>
      <c r="S23" s="56"/>
      <c r="T23" s="54" t="n">
        <v>8247.2024</v>
      </c>
      <c r="U23" s="54" t="n">
        <v>40.0056</v>
      </c>
      <c r="V23" s="54" t="n">
        <v>42.0042</v>
      </c>
      <c r="W23" s="54" t="n">
        <v>43.0767</v>
      </c>
      <c r="X23" s="54" t="n">
        <v>18153.6</v>
      </c>
      <c r="Y23" s="76" t="n">
        <v>41.959</v>
      </c>
      <c r="Z23" s="54" t="n">
        <f aca="false">X23/3600</f>
        <v>5.0426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43.1288</v>
      </c>
      <c r="I24" s="46" t="n">
        <f aca="false">V24</f>
        <v>39.8336</v>
      </c>
      <c r="J24" s="46" t="n">
        <f aca="false">T24</f>
        <v>3343.1288</v>
      </c>
      <c r="K24" s="46" t="n">
        <f aca="false">W24</f>
        <v>40.763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813</v>
      </c>
      <c r="Q24" s="76" t="n">
        <v>32.085</v>
      </c>
      <c r="R24" s="47" t="n">
        <f aca="false">P24/3600</f>
        <v>4.3925</v>
      </c>
      <c r="S24" s="48"/>
      <c r="T24" s="47" t="n">
        <v>3343.1288</v>
      </c>
      <c r="U24" s="47" t="n">
        <v>37.0477</v>
      </c>
      <c r="V24" s="47" t="n">
        <v>39.8336</v>
      </c>
      <c r="W24" s="47" t="n">
        <v>40.763</v>
      </c>
      <c r="X24" s="47" t="n">
        <v>15708.7</v>
      </c>
      <c r="Y24" s="76" t="n">
        <v>31.761</v>
      </c>
      <c r="Z24" s="47" t="n">
        <f aca="false">X24/3600</f>
        <v>4.3635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4.644</v>
      </c>
      <c r="I25" s="46" t="n">
        <f aca="false">V25</f>
        <v>37.9173</v>
      </c>
      <c r="J25" s="46" t="n">
        <f aca="false">T25</f>
        <v>1404.644</v>
      </c>
      <c r="K25" s="46" t="n">
        <f aca="false">W25</f>
        <v>39.1152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734.6</v>
      </c>
      <c r="Q25" s="76" t="n">
        <v>25.825</v>
      </c>
      <c r="R25" s="47" t="n">
        <f aca="false">P25/3600</f>
        <v>4.09294444444445</v>
      </c>
      <c r="S25" s="48"/>
      <c r="T25" s="47" t="n">
        <v>1404.644</v>
      </c>
      <c r="U25" s="47" t="n">
        <v>34.2239</v>
      </c>
      <c r="V25" s="47" t="n">
        <v>37.9173</v>
      </c>
      <c r="W25" s="47" t="n">
        <v>39.1152</v>
      </c>
      <c r="X25" s="47" t="n">
        <v>14639.7</v>
      </c>
      <c r="Y25" s="76" t="n">
        <v>26.661</v>
      </c>
      <c r="Z25" s="47" t="n">
        <f aca="false">X25/3600</f>
        <v>4.0665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1.0728</v>
      </c>
      <c r="I26" s="52" t="n">
        <f aca="false">V26</f>
        <v>36.1612</v>
      </c>
      <c r="J26" s="52" t="n">
        <f aca="false">T26</f>
        <v>591.0728</v>
      </c>
      <c r="K26" s="52" t="n">
        <f aca="false">W26</f>
        <v>37.8683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4298.4</v>
      </c>
      <c r="Q26" s="53" t="n">
        <v>22.62</v>
      </c>
      <c r="R26" s="53" t="n">
        <f aca="false">P26/3600</f>
        <v>3.97177777777778</v>
      </c>
      <c r="S26" s="51"/>
      <c r="T26" s="53" t="n">
        <v>591.0728</v>
      </c>
      <c r="U26" s="53" t="n">
        <v>31.6279</v>
      </c>
      <c r="V26" s="53" t="n">
        <v>36.1612</v>
      </c>
      <c r="W26" s="53" t="n">
        <v>37.8683</v>
      </c>
      <c r="X26" s="53" t="n">
        <v>14008.8</v>
      </c>
      <c r="Y26" s="53" t="n">
        <v>22.964</v>
      </c>
      <c r="Z26" s="53" t="n">
        <f aca="false">X26/3600</f>
        <v>3.8913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09.9024</v>
      </c>
      <c r="I27" s="55" t="n">
        <f aca="false">V27</f>
        <v>40.1869</v>
      </c>
      <c r="J27" s="55" t="n">
        <f aca="false">T27</f>
        <v>19609.9024</v>
      </c>
      <c r="K27" s="55" t="n">
        <f aca="false">W27</f>
        <v>43.2434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8391</v>
      </c>
      <c r="Q27" s="76" t="n">
        <v>77.85</v>
      </c>
      <c r="R27" s="54" t="n">
        <f aca="false">P27/3600</f>
        <v>10.6641666666667</v>
      </c>
      <c r="S27" s="56"/>
      <c r="T27" s="54" t="n">
        <v>19609.9024</v>
      </c>
      <c r="U27" s="54" t="n">
        <v>38.785</v>
      </c>
      <c r="V27" s="54" t="n">
        <v>40.1869</v>
      </c>
      <c r="W27" s="54" t="n">
        <v>43.2434</v>
      </c>
      <c r="X27" s="54" t="n">
        <v>37854.1</v>
      </c>
      <c r="Y27" s="76" t="n">
        <v>81.508</v>
      </c>
      <c r="Z27" s="54" t="n">
        <f aca="false">X27/3600</f>
        <v>10.5150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50.1352</v>
      </c>
      <c r="I28" s="46" t="n">
        <f aca="false">V28</f>
        <v>38.9345</v>
      </c>
      <c r="J28" s="46" t="n">
        <f aca="false">T28</f>
        <v>6150.1352</v>
      </c>
      <c r="K28" s="46" t="n">
        <f aca="false">W28</f>
        <v>41.3841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1223</v>
      </c>
      <c r="Q28" s="76" t="n">
        <v>53.569</v>
      </c>
      <c r="R28" s="47" t="n">
        <f aca="false">P28/3600</f>
        <v>8.67305555555556</v>
      </c>
      <c r="S28" s="48"/>
      <c r="T28" s="47" t="n">
        <v>6150.1352</v>
      </c>
      <c r="U28" s="47" t="n">
        <v>36.781</v>
      </c>
      <c r="V28" s="47" t="n">
        <v>38.9345</v>
      </c>
      <c r="W28" s="47" t="n">
        <v>41.3841</v>
      </c>
      <c r="X28" s="47" t="n">
        <v>30939.6</v>
      </c>
      <c r="Y28" s="76" t="n">
        <v>54.754</v>
      </c>
      <c r="Z28" s="47" t="n">
        <f aca="false">X28/3600</f>
        <v>8.5943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62.4544</v>
      </c>
      <c r="I29" s="46" t="n">
        <f aca="false">V29</f>
        <v>37.7596</v>
      </c>
      <c r="J29" s="46" t="n">
        <f aca="false">T29</f>
        <v>2762.4544</v>
      </c>
      <c r="K29" s="46" t="n">
        <f aca="false">W29</f>
        <v>39.4096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760.9</v>
      </c>
      <c r="Q29" s="76" t="n">
        <v>48.974</v>
      </c>
      <c r="R29" s="47" t="n">
        <f aca="false">P29/3600</f>
        <v>7.98913888888889</v>
      </c>
      <c r="S29" s="48"/>
      <c r="T29" s="47" t="n">
        <v>2762.4544</v>
      </c>
      <c r="U29" s="47" t="n">
        <v>34.6311</v>
      </c>
      <c r="V29" s="47" t="n">
        <v>37.7596</v>
      </c>
      <c r="W29" s="47" t="n">
        <v>39.4096</v>
      </c>
      <c r="X29" s="47" t="n">
        <v>28515.1</v>
      </c>
      <c r="Y29" s="76" t="n">
        <v>46.613</v>
      </c>
      <c r="Z29" s="47" t="n">
        <f aca="false">X29/3600</f>
        <v>7.92086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21.9504</v>
      </c>
      <c r="I30" s="52" t="n">
        <f aca="false">V30</f>
        <v>36.3468</v>
      </c>
      <c r="J30" s="52" t="n">
        <f aca="false">T30</f>
        <v>1321.9504</v>
      </c>
      <c r="K30" s="52" t="n">
        <f aca="false">W30</f>
        <v>37.2886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7717.5</v>
      </c>
      <c r="Q30" s="53" t="n">
        <v>45.327</v>
      </c>
      <c r="R30" s="53" t="n">
        <f aca="false">P30/3600</f>
        <v>7.69930555555556</v>
      </c>
      <c r="S30" s="51"/>
      <c r="T30" s="53" t="n">
        <v>1321.9504</v>
      </c>
      <c r="U30" s="53" t="n">
        <v>32.3107</v>
      </c>
      <c r="V30" s="53" t="n">
        <v>36.3468</v>
      </c>
      <c r="W30" s="53" t="n">
        <v>37.2886</v>
      </c>
      <c r="X30" s="53" t="n">
        <v>27176</v>
      </c>
      <c r="Y30" s="53" t="n">
        <v>45.145</v>
      </c>
      <c r="Z30" s="53" t="n">
        <f aca="false">X30/3600</f>
        <v>7.5488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93.4592</v>
      </c>
      <c r="I31" s="57" t="n">
        <f aca="false">V31</f>
        <v>43.7692</v>
      </c>
      <c r="J31" s="57" t="n">
        <f aca="false">T31</f>
        <v>20093.4592</v>
      </c>
      <c r="K31" s="57" t="n">
        <f aca="false">W31</f>
        <v>45.0895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2103.7</v>
      </c>
      <c r="Q31" s="76" t="n">
        <v>91.447</v>
      </c>
      <c r="R31" s="54" t="n">
        <f aca="false">P31/3600</f>
        <v>11.6954722222222</v>
      </c>
      <c r="S31" s="56"/>
      <c r="T31" s="54" t="n">
        <v>20093.4592</v>
      </c>
      <c r="U31" s="54" t="n">
        <v>39.558</v>
      </c>
      <c r="V31" s="54" t="n">
        <v>43.7692</v>
      </c>
      <c r="W31" s="54" t="n">
        <v>45.0895</v>
      </c>
      <c r="X31" s="54" t="n">
        <v>41480.9</v>
      </c>
      <c r="Y31" s="76" t="n">
        <v>96.55</v>
      </c>
      <c r="Z31" s="54" t="n">
        <f aca="false">X31/3600</f>
        <v>11.5224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87</v>
      </c>
      <c r="I32" s="58" t="n">
        <f aca="false">V32</f>
        <v>42.2544</v>
      </c>
      <c r="J32" s="58" t="n">
        <f aca="false">T32</f>
        <v>6987</v>
      </c>
      <c r="K32" s="58" t="n">
        <f aca="false">W32</f>
        <v>42.836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828.4</v>
      </c>
      <c r="Q32" s="76" t="n">
        <v>72</v>
      </c>
      <c r="R32" s="47" t="n">
        <f aca="false">P32/3600</f>
        <v>9.95233333333333</v>
      </c>
      <c r="S32" s="48"/>
      <c r="T32" s="47" t="n">
        <v>6987</v>
      </c>
      <c r="U32" s="47" t="n">
        <v>37.6654</v>
      </c>
      <c r="V32" s="47" t="n">
        <v>42.2544</v>
      </c>
      <c r="W32" s="47" t="n">
        <v>42.8365</v>
      </c>
      <c r="X32" s="47" t="n">
        <v>35302.1</v>
      </c>
      <c r="Y32" s="76" t="n">
        <v>76.842</v>
      </c>
      <c r="Z32" s="47" t="n">
        <f aca="false">X32/3600</f>
        <v>9.80613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225.5752</v>
      </c>
      <c r="I33" s="58" t="n">
        <f aca="false">V33</f>
        <v>40.5986</v>
      </c>
      <c r="J33" s="58" t="n">
        <f aca="false">T33</f>
        <v>3225.5752</v>
      </c>
      <c r="K33" s="58" t="n">
        <f aca="false">W33</f>
        <v>40.4881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2734.3</v>
      </c>
      <c r="Q33" s="76" t="n">
        <v>64.472</v>
      </c>
      <c r="R33" s="47" t="n">
        <f aca="false">P33/3600</f>
        <v>9.09286111111111</v>
      </c>
      <c r="S33" s="48"/>
      <c r="T33" s="47" t="n">
        <v>3225.5752</v>
      </c>
      <c r="U33" s="47" t="n">
        <v>35.7184</v>
      </c>
      <c r="V33" s="47" t="n">
        <v>40.5986</v>
      </c>
      <c r="W33" s="47" t="n">
        <v>40.4881</v>
      </c>
      <c r="X33" s="47" t="n">
        <v>32120.8</v>
      </c>
      <c r="Y33" s="76" t="n">
        <v>66.281</v>
      </c>
      <c r="Z33" s="47" t="n">
        <f aca="false">X33/3600</f>
        <v>8.92244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94.16</v>
      </c>
      <c r="I34" s="59" t="n">
        <f aca="false">V34</f>
        <v>38.5874</v>
      </c>
      <c r="J34" s="59" t="n">
        <f aca="false">T34</f>
        <v>1594.16</v>
      </c>
      <c r="K34" s="59" t="n">
        <f aca="false">W34</f>
        <v>37.9095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1169.7</v>
      </c>
      <c r="Q34" s="53" t="n">
        <v>58.415</v>
      </c>
      <c r="R34" s="53" t="n">
        <f aca="false">P34/3600</f>
        <v>8.65825</v>
      </c>
      <c r="S34" s="51"/>
      <c r="T34" s="53" t="n">
        <v>1594.16</v>
      </c>
      <c r="U34" s="53" t="n">
        <v>33.5856</v>
      </c>
      <c r="V34" s="53" t="n">
        <v>38.5874</v>
      </c>
      <c r="W34" s="53" t="n">
        <v>37.9095</v>
      </c>
      <c r="X34" s="53" t="n">
        <v>30536.4</v>
      </c>
      <c r="Y34" s="53" t="n">
        <v>54.904</v>
      </c>
      <c r="Z34" s="53" t="n">
        <f aca="false">X34/3600</f>
        <v>8.4823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36.9096</v>
      </c>
      <c r="I35" s="57" t="n">
        <f aca="false">V35</f>
        <v>41.9589</v>
      </c>
      <c r="J35" s="57" t="n">
        <f aca="false">T35</f>
        <v>50236.9096</v>
      </c>
      <c r="K35" s="57" t="n">
        <f aca="false">W35</f>
        <v>44.0078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4084.4</v>
      </c>
      <c r="Q35" s="76" t="n">
        <v>130.831</v>
      </c>
      <c r="R35" s="54" t="n">
        <f aca="false">P35/3600</f>
        <v>15.0234444444444</v>
      </c>
      <c r="S35" s="56"/>
      <c r="T35" s="54" t="n">
        <v>50236.9096</v>
      </c>
      <c r="U35" s="54" t="n">
        <v>38.3329</v>
      </c>
      <c r="V35" s="54" t="n">
        <v>41.9589</v>
      </c>
      <c r="W35" s="54" t="n">
        <v>44.0078</v>
      </c>
      <c r="X35" s="54" t="n">
        <v>53951.8</v>
      </c>
      <c r="Y35" s="76" t="n">
        <v>135.689</v>
      </c>
      <c r="Z35" s="54" t="n">
        <f aca="false">X35/3600</f>
        <v>14.986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37.8672</v>
      </c>
      <c r="I36" s="58" t="n">
        <f aca="false">V36</f>
        <v>40.5268</v>
      </c>
      <c r="J36" s="58" t="n">
        <f aca="false">T36</f>
        <v>7737.8672</v>
      </c>
      <c r="K36" s="58" t="n">
        <f aca="false">W36</f>
        <v>42.849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9149.1</v>
      </c>
      <c r="Q36" s="76" t="n">
        <v>76.387</v>
      </c>
      <c r="R36" s="47" t="n">
        <f aca="false">P36/3600</f>
        <v>10.87475</v>
      </c>
      <c r="S36" s="48"/>
      <c r="T36" s="47" t="n">
        <v>7737.8672</v>
      </c>
      <c r="U36" s="47" t="n">
        <v>35.4668</v>
      </c>
      <c r="V36" s="47" t="n">
        <v>40.5268</v>
      </c>
      <c r="W36" s="47" t="n">
        <v>42.8494</v>
      </c>
      <c r="X36" s="47" t="n">
        <v>39100.8</v>
      </c>
      <c r="Y36" s="76" t="n">
        <v>79.214</v>
      </c>
      <c r="Z36" s="47" t="n">
        <f aca="false">X36/3600</f>
        <v>10.861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36.676</v>
      </c>
      <c r="I37" s="58" t="n">
        <f aca="false">V37</f>
        <v>38.9805</v>
      </c>
      <c r="J37" s="58" t="n">
        <f aca="false">T37</f>
        <v>2136.676</v>
      </c>
      <c r="K37" s="58" t="n">
        <f aca="false">W37</f>
        <v>41.5722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5671.7</v>
      </c>
      <c r="Q37" s="76" t="n">
        <v>60.957</v>
      </c>
      <c r="R37" s="47" t="n">
        <f aca="false">P37/3600</f>
        <v>9.90880555555556</v>
      </c>
      <c r="S37" s="48"/>
      <c r="T37" s="47" t="n">
        <v>2136.676</v>
      </c>
      <c r="U37" s="47" t="n">
        <v>33.6451</v>
      </c>
      <c r="V37" s="47" t="n">
        <v>38.9805</v>
      </c>
      <c r="W37" s="47" t="n">
        <v>41.5722</v>
      </c>
      <c r="X37" s="47" t="n">
        <v>35277.9</v>
      </c>
      <c r="Y37" s="76" t="n">
        <v>59.376</v>
      </c>
      <c r="Z37" s="47" t="n">
        <f aca="false">X37/3600</f>
        <v>9.7994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7.664</v>
      </c>
      <c r="I38" s="59" t="n">
        <f aca="false">V38</f>
        <v>37.3757</v>
      </c>
      <c r="J38" s="59" t="n">
        <f aca="false">T38</f>
        <v>807.664</v>
      </c>
      <c r="K38" s="59" t="n">
        <f aca="false">W38</f>
        <v>40.006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4326.6</v>
      </c>
      <c r="Q38" s="53" t="n">
        <v>50.906</v>
      </c>
      <c r="R38" s="53" t="n">
        <f aca="false">P38/3600</f>
        <v>9.53516666666667</v>
      </c>
      <c r="S38" s="51"/>
      <c r="T38" s="53" t="n">
        <v>807.664</v>
      </c>
      <c r="U38" s="53" t="n">
        <v>31.5284</v>
      </c>
      <c r="V38" s="53" t="n">
        <v>37.3757</v>
      </c>
      <c r="W38" s="53" t="n">
        <v>40.006</v>
      </c>
      <c r="X38" s="53" t="n">
        <v>33698.6</v>
      </c>
      <c r="Y38" s="53" t="n">
        <v>50.566</v>
      </c>
      <c r="Z38" s="53" t="n">
        <f aca="false">X38/3600</f>
        <v>9.3607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48.2944</v>
      </c>
      <c r="I39" s="57" t="n">
        <f aca="false">V39</f>
        <v>42.6874</v>
      </c>
      <c r="J39" s="57" t="n">
        <f aca="false">T39</f>
        <v>3948.2944</v>
      </c>
      <c r="K39" s="57" t="n">
        <f aca="false">W39</f>
        <v>43.1989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737.52</v>
      </c>
      <c r="Q39" s="76" t="n">
        <v>21.776</v>
      </c>
      <c r="R39" s="54" t="n">
        <f aca="false">P39/3600</f>
        <v>2.70486666666667</v>
      </c>
      <c r="S39" s="56"/>
      <c r="T39" s="54" t="n">
        <v>3948.2944</v>
      </c>
      <c r="U39" s="54" t="n">
        <v>40.3199</v>
      </c>
      <c r="V39" s="54" t="n">
        <v>42.6874</v>
      </c>
      <c r="W39" s="54" t="n">
        <v>43.1989</v>
      </c>
      <c r="X39" s="54" t="n">
        <v>9617.24</v>
      </c>
      <c r="Y39" s="76" t="n">
        <v>22.568</v>
      </c>
      <c r="Z39" s="54" t="n">
        <f aca="false">X39/3600</f>
        <v>2.6714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69.1592</v>
      </c>
      <c r="I40" s="58" t="n">
        <f aca="false">V40</f>
        <v>40.0096</v>
      </c>
      <c r="J40" s="58" t="n">
        <f aca="false">T40</f>
        <v>1869.1592</v>
      </c>
      <c r="K40" s="58" t="n">
        <f aca="false">W40</f>
        <v>40.2864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457.28</v>
      </c>
      <c r="Q40" s="76" t="n">
        <v>17.633</v>
      </c>
      <c r="R40" s="47" t="n">
        <f aca="false">P40/3600</f>
        <v>2.34924444444444</v>
      </c>
      <c r="S40" s="48"/>
      <c r="T40" s="47" t="n">
        <v>1869.1592</v>
      </c>
      <c r="U40" s="47" t="n">
        <v>37.1157</v>
      </c>
      <c r="V40" s="47" t="n">
        <v>40.0096</v>
      </c>
      <c r="W40" s="47" t="n">
        <v>40.2864</v>
      </c>
      <c r="X40" s="47" t="n">
        <v>8304.24</v>
      </c>
      <c r="Y40" s="76" t="n">
        <v>17.936</v>
      </c>
      <c r="Z40" s="47" t="n">
        <f aca="false">X40/3600</f>
        <v>2.3067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86.1808</v>
      </c>
      <c r="I41" s="58" t="n">
        <f aca="false">V41</f>
        <v>37.6579</v>
      </c>
      <c r="J41" s="58" t="n">
        <f aca="false">T41</f>
        <v>886.1808</v>
      </c>
      <c r="K41" s="58" t="n">
        <f aca="false">W41</f>
        <v>37.7415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570.09</v>
      </c>
      <c r="Q41" s="76" t="n">
        <v>14.462</v>
      </c>
      <c r="R41" s="47" t="n">
        <f aca="false">P41/3600</f>
        <v>2.10280277777778</v>
      </c>
      <c r="S41" s="48"/>
      <c r="T41" s="47" t="n">
        <v>886.1808</v>
      </c>
      <c r="U41" s="47" t="n">
        <v>34.2524</v>
      </c>
      <c r="V41" s="47" t="n">
        <v>37.6579</v>
      </c>
      <c r="W41" s="47" t="n">
        <v>37.7415</v>
      </c>
      <c r="X41" s="47" t="n">
        <v>7451.02</v>
      </c>
      <c r="Y41" s="76" t="n">
        <v>14.955</v>
      </c>
      <c r="Z41" s="47" t="n">
        <f aca="false">X41/3600</f>
        <v>2.0697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6.828</v>
      </c>
      <c r="I42" s="59" t="n">
        <f aca="false">V42</f>
        <v>35.341</v>
      </c>
      <c r="J42" s="59" t="n">
        <f aca="false">T42</f>
        <v>436.828</v>
      </c>
      <c r="K42" s="59" t="n">
        <f aca="false">W42</f>
        <v>35.2449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7064.18</v>
      </c>
      <c r="Q42" s="53" t="n">
        <v>11.274</v>
      </c>
      <c r="R42" s="53" t="n">
        <f aca="false">P42/3600</f>
        <v>1.96227222222222</v>
      </c>
      <c r="S42" s="51"/>
      <c r="T42" s="53" t="n">
        <v>436.828</v>
      </c>
      <c r="U42" s="53" t="n">
        <v>31.6942</v>
      </c>
      <c r="V42" s="53" t="n">
        <v>35.341</v>
      </c>
      <c r="W42" s="53" t="n">
        <v>35.2449</v>
      </c>
      <c r="X42" s="53" t="n">
        <v>6957.84</v>
      </c>
      <c r="Y42" s="53" t="n">
        <v>11.638</v>
      </c>
      <c r="Z42" s="53" t="n">
        <f aca="false">X42/3600</f>
        <v>1.9327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60.4368</v>
      </c>
      <c r="I43" s="57" t="n">
        <f aca="false">V43</f>
        <v>43.0701</v>
      </c>
      <c r="J43" s="57" t="n">
        <f aca="false">T43</f>
        <v>4260.4368</v>
      </c>
      <c r="K43" s="57" t="n">
        <f aca="false">W43</f>
        <v>44.4366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1015.3</v>
      </c>
      <c r="Q43" s="76" t="n">
        <v>24.933</v>
      </c>
      <c r="R43" s="54" t="n">
        <f aca="false">P43/3600</f>
        <v>3.05980555555556</v>
      </c>
      <c r="S43" s="56"/>
      <c r="T43" s="54" t="n">
        <v>4260.4368</v>
      </c>
      <c r="U43" s="54" t="n">
        <v>40.2773</v>
      </c>
      <c r="V43" s="54" t="n">
        <v>43.0701</v>
      </c>
      <c r="W43" s="54" t="n">
        <v>44.4366</v>
      </c>
      <c r="X43" s="54" t="n">
        <v>10867.6</v>
      </c>
      <c r="Y43" s="76" t="n">
        <v>25.879</v>
      </c>
      <c r="Z43" s="54" t="n">
        <f aca="false">X43/3600</f>
        <v>3.0187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32.5776</v>
      </c>
      <c r="I44" s="58" t="n">
        <f aca="false">V44</f>
        <v>40.9453</v>
      </c>
      <c r="J44" s="58" t="n">
        <f aca="false">T44</f>
        <v>1932.5776</v>
      </c>
      <c r="K44" s="58" t="n">
        <f aca="false">W44</f>
        <v>42.0002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590.66</v>
      </c>
      <c r="Q44" s="76" t="n">
        <v>20.133</v>
      </c>
      <c r="R44" s="47" t="n">
        <f aca="false">P44/3600</f>
        <v>2.66407222222222</v>
      </c>
      <c r="S44" s="48"/>
      <c r="T44" s="47" t="n">
        <v>1932.5776</v>
      </c>
      <c r="U44" s="47" t="n">
        <v>37.3914</v>
      </c>
      <c r="V44" s="47" t="n">
        <v>40.9453</v>
      </c>
      <c r="W44" s="47" t="n">
        <v>42.0002</v>
      </c>
      <c r="X44" s="47" t="n">
        <v>9427.14</v>
      </c>
      <c r="Y44" s="76" t="n">
        <v>20.811</v>
      </c>
      <c r="Z44" s="47" t="n">
        <f aca="false">X44/3600</f>
        <v>2.6186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36.9688</v>
      </c>
      <c r="I45" s="58" t="n">
        <f aca="false">V45</f>
        <v>38.8102</v>
      </c>
      <c r="J45" s="58" t="n">
        <f aca="false">T45</f>
        <v>936.9688</v>
      </c>
      <c r="K45" s="58" t="n">
        <f aca="false">W45</f>
        <v>39.7271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802.84</v>
      </c>
      <c r="Q45" s="76" t="n">
        <v>16.445</v>
      </c>
      <c r="R45" s="47" t="n">
        <f aca="false">P45/3600</f>
        <v>2.44523333333333</v>
      </c>
      <c r="S45" s="48"/>
      <c r="T45" s="47" t="n">
        <v>936.9688</v>
      </c>
      <c r="U45" s="47" t="n">
        <v>34.412</v>
      </c>
      <c r="V45" s="47" t="n">
        <v>38.8102</v>
      </c>
      <c r="W45" s="47" t="n">
        <v>39.7271</v>
      </c>
      <c r="X45" s="47" t="n">
        <v>8623.75</v>
      </c>
      <c r="Y45" s="76" t="n">
        <v>16.433</v>
      </c>
      <c r="Z45" s="47" t="n">
        <f aca="false">X45/3600</f>
        <v>2.39548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8.3504</v>
      </c>
      <c r="I46" s="59" t="n">
        <f aca="false">V46</f>
        <v>36.4535</v>
      </c>
      <c r="J46" s="59" t="n">
        <f aca="false">T46</f>
        <v>468.3504</v>
      </c>
      <c r="K46" s="59" t="n">
        <f aca="false">W46</f>
        <v>37.1965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8384.47</v>
      </c>
      <c r="Q46" s="53" t="n">
        <v>13.262</v>
      </c>
      <c r="R46" s="53" t="n">
        <f aca="false">P46/3600</f>
        <v>2.32901944444444</v>
      </c>
      <c r="S46" s="51"/>
      <c r="T46" s="53" t="n">
        <v>468.3504</v>
      </c>
      <c r="U46" s="53" t="n">
        <v>31.495</v>
      </c>
      <c r="V46" s="53" t="n">
        <v>36.4535</v>
      </c>
      <c r="W46" s="53" t="n">
        <v>37.1965</v>
      </c>
      <c r="X46" s="53" t="n">
        <v>8156.43</v>
      </c>
      <c r="Y46" s="53" t="n">
        <v>13.547</v>
      </c>
      <c r="Z46" s="53" t="n">
        <f aca="false">X46/3600</f>
        <v>2.2656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67.0424</v>
      </c>
      <c r="I47" s="57" t="n">
        <f aca="false">V47</f>
        <v>40.8685</v>
      </c>
      <c r="J47" s="57" t="n">
        <f aca="false">T47</f>
        <v>8367.0424</v>
      </c>
      <c r="K47" s="57" t="n">
        <f aca="false">W47</f>
        <v>41.7589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1560.1</v>
      </c>
      <c r="Q47" s="76" t="n">
        <v>28.473</v>
      </c>
      <c r="R47" s="54" t="n">
        <f aca="false">P47/3600</f>
        <v>3.21113888888889</v>
      </c>
      <c r="S47" s="56"/>
      <c r="T47" s="54" t="n">
        <v>8367.0424</v>
      </c>
      <c r="U47" s="54" t="n">
        <v>38.3671</v>
      </c>
      <c r="V47" s="54" t="n">
        <v>40.8685</v>
      </c>
      <c r="W47" s="54" t="n">
        <v>41.7589</v>
      </c>
      <c r="X47" s="54" t="n">
        <v>11354.4</v>
      </c>
      <c r="Y47" s="76" t="n">
        <v>29.396</v>
      </c>
      <c r="Z47" s="54" t="n">
        <f aca="false">X47/3600</f>
        <v>3.15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618.7176</v>
      </c>
      <c r="I48" s="58" t="n">
        <f aca="false">V48</f>
        <v>38.1022</v>
      </c>
      <c r="J48" s="58" t="n">
        <f aca="false">T48</f>
        <v>3618.7176</v>
      </c>
      <c r="K48" s="58" t="n">
        <f aca="false">W48</f>
        <v>38.9118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448.11</v>
      </c>
      <c r="Q48" s="76" t="n">
        <v>21.491</v>
      </c>
      <c r="R48" s="47" t="n">
        <f aca="false">P48/3600</f>
        <v>2.624475</v>
      </c>
      <c r="S48" s="48"/>
      <c r="T48" s="47" t="n">
        <v>3618.7176</v>
      </c>
      <c r="U48" s="47" t="n">
        <v>34.4936</v>
      </c>
      <c r="V48" s="47" t="n">
        <v>38.1022</v>
      </c>
      <c r="W48" s="47" t="n">
        <v>38.9118</v>
      </c>
      <c r="X48" s="47" t="n">
        <v>9203.79</v>
      </c>
      <c r="Y48" s="76" t="n">
        <v>22.403</v>
      </c>
      <c r="Z48" s="47" t="n">
        <f aca="false">X48/3600</f>
        <v>2.5566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87.3608</v>
      </c>
      <c r="I49" s="58" t="n">
        <f aca="false">V49</f>
        <v>35.8584</v>
      </c>
      <c r="J49" s="58" t="n">
        <f aca="false">T49</f>
        <v>1587.3608</v>
      </c>
      <c r="K49" s="58" t="n">
        <f aca="false">W49</f>
        <v>36.611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183.64</v>
      </c>
      <c r="Q49" s="76" t="n">
        <v>17.461</v>
      </c>
      <c r="R49" s="47" t="n">
        <f aca="false">P49/3600</f>
        <v>2.27323333333333</v>
      </c>
      <c r="S49" s="48"/>
      <c r="T49" s="47" t="n">
        <v>1587.3608</v>
      </c>
      <c r="U49" s="47" t="n">
        <v>31.0214</v>
      </c>
      <c r="V49" s="47" t="n">
        <v>35.8584</v>
      </c>
      <c r="W49" s="47" t="n">
        <v>36.611</v>
      </c>
      <c r="X49" s="47" t="n">
        <v>8024.77</v>
      </c>
      <c r="Y49" s="76" t="n">
        <v>17.63</v>
      </c>
      <c r="Z49" s="47" t="n">
        <f aca="false">X49/3600</f>
        <v>2.2291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5.6128</v>
      </c>
      <c r="I50" s="59" t="n">
        <f aca="false">V50</f>
        <v>33.7663</v>
      </c>
      <c r="J50" s="59" t="n">
        <f aca="false">T50</f>
        <v>665.6128</v>
      </c>
      <c r="K50" s="59" t="n">
        <f aca="false">W50</f>
        <v>34.487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493.71</v>
      </c>
      <c r="Q50" s="53" t="n">
        <v>12.929</v>
      </c>
      <c r="R50" s="53" t="n">
        <f aca="false">P50/3600</f>
        <v>2.08158611111111</v>
      </c>
      <c r="S50" s="51"/>
      <c r="T50" s="53" t="n">
        <v>665.6128</v>
      </c>
      <c r="U50" s="53" t="n">
        <v>27.7813</v>
      </c>
      <c r="V50" s="53" t="n">
        <v>33.7663</v>
      </c>
      <c r="W50" s="53" t="n">
        <v>34.487</v>
      </c>
      <c r="X50" s="53" t="n">
        <v>7270.84</v>
      </c>
      <c r="Y50" s="53" t="n">
        <v>12.89</v>
      </c>
      <c r="Z50" s="53" t="n">
        <f aca="false">X50/3600</f>
        <v>2.0196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23.6128</v>
      </c>
      <c r="I51" s="57" t="n">
        <f aca="false">V51</f>
        <v>41.4706</v>
      </c>
      <c r="J51" s="57" t="n">
        <f aca="false">T51</f>
        <v>5823.6128</v>
      </c>
      <c r="K51" s="57" t="n">
        <f aca="false">W51</f>
        <v>42.7752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488.22</v>
      </c>
      <c r="Q51" s="76" t="n">
        <v>20.199</v>
      </c>
      <c r="R51" s="54" t="n">
        <f aca="false">P51/3600</f>
        <v>2.08006111111111</v>
      </c>
      <c r="S51" s="56"/>
      <c r="T51" s="54" t="n">
        <v>5823.6128</v>
      </c>
      <c r="U51" s="54" t="n">
        <v>40.0723</v>
      </c>
      <c r="V51" s="54" t="n">
        <v>41.4706</v>
      </c>
      <c r="W51" s="54" t="n">
        <v>42.7752</v>
      </c>
      <c r="X51" s="54" t="n">
        <v>7286.81</v>
      </c>
      <c r="Y51" s="76" t="n">
        <v>20.401</v>
      </c>
      <c r="Z51" s="54" t="n">
        <f aca="false">X51/3600</f>
        <v>2.0241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56.5208</v>
      </c>
      <c r="I52" s="58" t="n">
        <f aca="false">V52</f>
        <v>38.706</v>
      </c>
      <c r="J52" s="58" t="n">
        <f aca="false">T52</f>
        <v>2356.5208</v>
      </c>
      <c r="K52" s="58" t="n">
        <f aca="false">W52</f>
        <v>40.2773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159.71</v>
      </c>
      <c r="Q52" s="76" t="n">
        <v>15.802</v>
      </c>
      <c r="R52" s="47" t="n">
        <f aca="false">P52/3600</f>
        <v>1.71103055555556</v>
      </c>
      <c r="S52" s="48"/>
      <c r="T52" s="47" t="n">
        <v>2356.5208</v>
      </c>
      <c r="U52" s="47" t="n">
        <v>36.3449</v>
      </c>
      <c r="V52" s="47" t="n">
        <v>38.706</v>
      </c>
      <c r="W52" s="47" t="n">
        <v>40.2773</v>
      </c>
      <c r="X52" s="47" t="n">
        <v>6013.33</v>
      </c>
      <c r="Y52" s="76" t="n">
        <v>16.215</v>
      </c>
      <c r="Z52" s="47" t="n">
        <f aca="false">X52/3600</f>
        <v>1.67036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9.2144</v>
      </c>
      <c r="I53" s="58" t="n">
        <f aca="false">V53</f>
        <v>36.4525</v>
      </c>
      <c r="J53" s="58" t="n">
        <f aca="false">T53</f>
        <v>1049.2144</v>
      </c>
      <c r="K53" s="58" t="n">
        <f aca="false">W53</f>
        <v>38.1237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349.61</v>
      </c>
      <c r="Q53" s="76" t="n">
        <v>12.121</v>
      </c>
      <c r="R53" s="47" t="n">
        <f aca="false">P53/3600</f>
        <v>1.48600277777778</v>
      </c>
      <c r="S53" s="48"/>
      <c r="T53" s="47" t="n">
        <v>1049.2144</v>
      </c>
      <c r="U53" s="47" t="n">
        <v>33.1301</v>
      </c>
      <c r="V53" s="47" t="n">
        <v>36.4525</v>
      </c>
      <c r="W53" s="47" t="n">
        <v>38.1237</v>
      </c>
      <c r="X53" s="47" t="n">
        <v>5230.67</v>
      </c>
      <c r="Y53" s="76" t="n">
        <v>12.547</v>
      </c>
      <c r="Z53" s="47" t="n">
        <f aca="false">X53/3600</f>
        <v>1.45296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7.1776</v>
      </c>
      <c r="I54" s="59" t="n">
        <f aca="false">V54</f>
        <v>34.3982</v>
      </c>
      <c r="J54" s="59" t="n">
        <f aca="false">T54</f>
        <v>467.1776</v>
      </c>
      <c r="K54" s="59" t="n">
        <f aca="false">W54</f>
        <v>35.8792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887.09</v>
      </c>
      <c r="Q54" s="53" t="n">
        <v>9.145</v>
      </c>
      <c r="R54" s="53" t="n">
        <f aca="false">P54/3600</f>
        <v>1.357525</v>
      </c>
      <c r="S54" s="51"/>
      <c r="T54" s="53" t="n">
        <v>467.1776</v>
      </c>
      <c r="U54" s="53" t="n">
        <v>30.2234</v>
      </c>
      <c r="V54" s="53" t="n">
        <v>34.3982</v>
      </c>
      <c r="W54" s="53" t="n">
        <v>35.8792</v>
      </c>
      <c r="X54" s="53" t="n">
        <v>4761.89</v>
      </c>
      <c r="Y54" s="53" t="n">
        <v>9.443</v>
      </c>
      <c r="Z54" s="53" t="n">
        <f aca="false">X54/3600</f>
        <v>1.32274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93.2056</v>
      </c>
      <c r="I55" s="57" t="n">
        <f aca="false">V55</f>
        <v>43.4841</v>
      </c>
      <c r="J55" s="57" t="n">
        <f aca="false">T55</f>
        <v>1793.2056</v>
      </c>
      <c r="K55" s="57" t="n">
        <f aca="false">W55</f>
        <v>42.9279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551.63</v>
      </c>
      <c r="Q55" s="76" t="n">
        <v>6.09</v>
      </c>
      <c r="R55" s="54" t="n">
        <f aca="false">P55/3600</f>
        <v>0.708786111111111</v>
      </c>
      <c r="S55" s="56"/>
      <c r="T55" s="54" t="n">
        <v>1793.2056</v>
      </c>
      <c r="U55" s="54" t="n">
        <v>41.0823</v>
      </c>
      <c r="V55" s="54" t="n">
        <v>43.4841</v>
      </c>
      <c r="W55" s="54" t="n">
        <v>42.9279</v>
      </c>
      <c r="X55" s="54" t="n">
        <v>2507.73</v>
      </c>
      <c r="Y55" s="76" t="n">
        <v>6.104</v>
      </c>
      <c r="Z55" s="54" t="n">
        <f aca="false">X55/3600</f>
        <v>0.6965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5.1584</v>
      </c>
      <c r="I56" s="58" t="n">
        <f aca="false">V56</f>
        <v>40.6388</v>
      </c>
      <c r="J56" s="58" t="n">
        <f aca="false">T56</f>
        <v>895.1584</v>
      </c>
      <c r="K56" s="58" t="n">
        <f aca="false">W56</f>
        <v>39.6481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28.3</v>
      </c>
      <c r="Q56" s="76" t="n">
        <v>5.034</v>
      </c>
      <c r="R56" s="47" t="n">
        <f aca="false">P56/3600</f>
        <v>0.618972222222222</v>
      </c>
      <c r="S56" s="48"/>
      <c r="T56" s="47" t="n">
        <v>895.1584</v>
      </c>
      <c r="U56" s="47" t="n">
        <v>37.1386</v>
      </c>
      <c r="V56" s="47" t="n">
        <v>40.6388</v>
      </c>
      <c r="W56" s="47" t="n">
        <v>39.6481</v>
      </c>
      <c r="X56" s="47" t="n">
        <v>2182.6</v>
      </c>
      <c r="Y56" s="76" t="n">
        <v>4.957</v>
      </c>
      <c r="Z56" s="47" t="n">
        <f aca="false">X56/3600</f>
        <v>0.6062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2.7952</v>
      </c>
      <c r="I57" s="58" t="n">
        <f aca="false">V57</f>
        <v>38.1117</v>
      </c>
      <c r="J57" s="58" t="n">
        <f aca="false">T57</f>
        <v>432.7952</v>
      </c>
      <c r="K57" s="58" t="n">
        <f aca="false">W57</f>
        <v>36.7999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975.56</v>
      </c>
      <c r="Q57" s="76" t="n">
        <v>4.043</v>
      </c>
      <c r="R57" s="47" t="n">
        <f aca="false">P57/3600</f>
        <v>0.548766666666667</v>
      </c>
      <c r="S57" s="48"/>
      <c r="T57" s="47" t="n">
        <v>432.7952</v>
      </c>
      <c r="U57" s="47" t="n">
        <v>33.6096</v>
      </c>
      <c r="V57" s="47" t="n">
        <v>38.1117</v>
      </c>
      <c r="W57" s="47" t="n">
        <v>36.7999</v>
      </c>
      <c r="X57" s="47" t="n">
        <v>1946.73</v>
      </c>
      <c r="Y57" s="76" t="n">
        <v>4.175</v>
      </c>
      <c r="Z57" s="47" t="n">
        <f aca="false">X57/3600</f>
        <v>0.5407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1.5896</v>
      </c>
      <c r="I58" s="59" t="n">
        <f aca="false">V58</f>
        <v>35.6311</v>
      </c>
      <c r="J58" s="59" t="n">
        <f aca="false">T58</f>
        <v>211.5896</v>
      </c>
      <c r="K58" s="59" t="n">
        <f aca="false">W58</f>
        <v>34.1327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839.35</v>
      </c>
      <c r="Q58" s="53" t="n">
        <v>3.253</v>
      </c>
      <c r="R58" s="53" t="n">
        <f aca="false">P58/3600</f>
        <v>0.510930555555556</v>
      </c>
      <c r="S58" s="51"/>
      <c r="T58" s="53" t="n">
        <v>211.5896</v>
      </c>
      <c r="U58" s="53" t="n">
        <v>30.605</v>
      </c>
      <c r="V58" s="53" t="n">
        <v>35.6311</v>
      </c>
      <c r="W58" s="53" t="n">
        <v>34.1327</v>
      </c>
      <c r="X58" s="53" t="n">
        <v>1794.1</v>
      </c>
      <c r="Y58" s="53" t="n">
        <v>3.351</v>
      </c>
      <c r="Z58" s="53" t="n">
        <f aca="false">X58/3600</f>
        <v>0.4983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33.436</v>
      </c>
      <c r="I59" s="55" t="n">
        <f aca="false">V59</f>
        <v>42.5006</v>
      </c>
      <c r="J59" s="55" t="n">
        <f aca="false">T59</f>
        <v>2233.436</v>
      </c>
      <c r="K59" s="55" t="n">
        <f aca="false">W59</f>
        <v>43.5149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259.66</v>
      </c>
      <c r="Q59" s="76" t="n">
        <v>8.36</v>
      </c>
      <c r="R59" s="54" t="n">
        <f aca="false">P59/3600</f>
        <v>0.905461111111111</v>
      </c>
      <c r="S59" s="56"/>
      <c r="T59" s="54" t="n">
        <v>2233.436</v>
      </c>
      <c r="U59" s="54" t="n">
        <v>38.2605</v>
      </c>
      <c r="V59" s="54" t="n">
        <v>42.5006</v>
      </c>
      <c r="W59" s="54" t="n">
        <v>43.5149</v>
      </c>
      <c r="X59" s="54" t="n">
        <v>3195.27</v>
      </c>
      <c r="Y59" s="76" t="n">
        <v>8.33</v>
      </c>
      <c r="Z59" s="54" t="n">
        <f aca="false">X59/3600</f>
        <v>0.8875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802.188</v>
      </c>
      <c r="I60" s="46" t="n">
        <f aca="false">V60</f>
        <v>40.5311</v>
      </c>
      <c r="J60" s="46" t="n">
        <f aca="false">T60</f>
        <v>802.188</v>
      </c>
      <c r="K60" s="46" t="n">
        <f aca="false">W60</f>
        <v>41.4085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609.86</v>
      </c>
      <c r="Q60" s="76" t="n">
        <v>5.95</v>
      </c>
      <c r="R60" s="47" t="n">
        <f aca="false">P60/3600</f>
        <v>0.724961111111111</v>
      </c>
      <c r="S60" s="48"/>
      <c r="T60" s="47" t="n">
        <v>802.188</v>
      </c>
      <c r="U60" s="47" t="n">
        <v>34.3114</v>
      </c>
      <c r="V60" s="47" t="n">
        <v>40.5311</v>
      </c>
      <c r="W60" s="47" t="n">
        <v>41.4085</v>
      </c>
      <c r="X60" s="47" t="n">
        <v>2546.13</v>
      </c>
      <c r="Y60" s="76" t="n">
        <v>6.104</v>
      </c>
      <c r="Z60" s="47" t="n">
        <f aca="false">X60/3600</f>
        <v>0.7072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8.2056</v>
      </c>
      <c r="I61" s="46" t="n">
        <f aca="false">V61</f>
        <v>38.8616</v>
      </c>
      <c r="J61" s="46" t="n">
        <f aca="false">T61</f>
        <v>328.2056</v>
      </c>
      <c r="K61" s="46" t="n">
        <f aca="false">W61</f>
        <v>39.5682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311.39</v>
      </c>
      <c r="Q61" s="76" t="n">
        <v>4.745</v>
      </c>
      <c r="R61" s="47" t="n">
        <f aca="false">P61/3600</f>
        <v>0.642052777777778</v>
      </c>
      <c r="S61" s="48"/>
      <c r="T61" s="47" t="n">
        <v>328.2056</v>
      </c>
      <c r="U61" s="47" t="n">
        <v>31.1344</v>
      </c>
      <c r="V61" s="47" t="n">
        <v>38.8616</v>
      </c>
      <c r="W61" s="47" t="n">
        <v>39.5682</v>
      </c>
      <c r="X61" s="47" t="n">
        <v>2234.45</v>
      </c>
      <c r="Y61" s="76" t="n">
        <v>4.536</v>
      </c>
      <c r="Z61" s="47" t="n">
        <f aca="false">X61/3600</f>
        <v>0.62068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3632</v>
      </c>
      <c r="I62" s="52" t="n">
        <f aca="false">V62</f>
        <v>37.0239</v>
      </c>
      <c r="J62" s="52" t="n">
        <f aca="false">T62</f>
        <v>135.3632</v>
      </c>
      <c r="K62" s="52" t="n">
        <f aca="false">W62</f>
        <v>37.5165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143.93</v>
      </c>
      <c r="Q62" s="53" t="n">
        <v>3.388</v>
      </c>
      <c r="R62" s="53" t="n">
        <f aca="false">P62/3600</f>
        <v>0.595536111111111</v>
      </c>
      <c r="S62" s="51"/>
      <c r="T62" s="53" t="n">
        <v>135.3632</v>
      </c>
      <c r="U62" s="53" t="n">
        <v>28.0221</v>
      </c>
      <c r="V62" s="53" t="n">
        <v>37.0239</v>
      </c>
      <c r="W62" s="53" t="n">
        <v>37.5165</v>
      </c>
      <c r="X62" s="53" t="n">
        <v>2061.12</v>
      </c>
      <c r="Y62" s="53" t="n">
        <v>3.517</v>
      </c>
      <c r="Z62" s="53" t="n">
        <f aca="false">X62/3600</f>
        <v>0.5725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3.5528</v>
      </c>
      <c r="I63" s="57" t="n">
        <f aca="false">V63</f>
        <v>40.5928</v>
      </c>
      <c r="J63" s="57" t="n">
        <f aca="false">T63</f>
        <v>1993.5528</v>
      </c>
      <c r="K63" s="57" t="n">
        <f aca="false">W63</f>
        <v>41.2888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667.81</v>
      </c>
      <c r="Q63" s="76" t="n">
        <v>6.584</v>
      </c>
      <c r="R63" s="54" t="n">
        <f aca="false">P63/3600</f>
        <v>0.741058333333333</v>
      </c>
      <c r="S63" s="56"/>
      <c r="T63" s="54" t="n">
        <v>1993.5528</v>
      </c>
      <c r="U63" s="54" t="n">
        <v>38.0669</v>
      </c>
      <c r="V63" s="54" t="n">
        <v>40.5928</v>
      </c>
      <c r="W63" s="54" t="n">
        <v>41.2888</v>
      </c>
      <c r="X63" s="54" t="n">
        <v>2628.37</v>
      </c>
      <c r="Y63" s="76" t="n">
        <v>6.56</v>
      </c>
      <c r="Z63" s="54" t="n">
        <f aca="false">X63/3600</f>
        <v>0.7301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9.892</v>
      </c>
      <c r="I64" s="58" t="n">
        <f aca="false">V64</f>
        <v>37.792</v>
      </c>
      <c r="J64" s="58" t="n">
        <f aca="false">T64</f>
        <v>859.892</v>
      </c>
      <c r="K64" s="58" t="n">
        <f aca="false">W64</f>
        <v>38.3595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170.42</v>
      </c>
      <c r="Q64" s="76" t="n">
        <v>4.655</v>
      </c>
      <c r="R64" s="47" t="n">
        <f aca="false">P64/3600</f>
        <v>0.602894444444445</v>
      </c>
      <c r="S64" s="48"/>
      <c r="T64" s="47" t="n">
        <v>859.892</v>
      </c>
      <c r="U64" s="47" t="n">
        <v>34.2799</v>
      </c>
      <c r="V64" s="47" t="n">
        <v>37.792</v>
      </c>
      <c r="W64" s="47" t="n">
        <v>38.3595</v>
      </c>
      <c r="X64" s="47" t="n">
        <v>2143.5</v>
      </c>
      <c r="Y64" s="76" t="n">
        <v>4.787</v>
      </c>
      <c r="Z64" s="47" t="n">
        <f aca="false">X64/3600</f>
        <v>0.5954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8.412</v>
      </c>
      <c r="I65" s="58" t="n">
        <f aca="false">V65</f>
        <v>35.4111</v>
      </c>
      <c r="J65" s="58" t="n">
        <f aca="false">T65</f>
        <v>368.412</v>
      </c>
      <c r="K65" s="58" t="n">
        <f aca="false">W65</f>
        <v>35.9839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92.22</v>
      </c>
      <c r="Q65" s="76" t="n">
        <v>3.481</v>
      </c>
      <c r="R65" s="47" t="n">
        <f aca="false">P65/3600</f>
        <v>0.525616666666667</v>
      </c>
      <c r="S65" s="48"/>
      <c r="T65" s="47" t="n">
        <v>368.412</v>
      </c>
      <c r="U65" s="47" t="n">
        <v>30.7944</v>
      </c>
      <c r="V65" s="47" t="n">
        <v>35.4111</v>
      </c>
      <c r="W65" s="47" t="n">
        <v>35.9839</v>
      </c>
      <c r="X65" s="47" t="n">
        <v>1858.11</v>
      </c>
      <c r="Y65" s="76" t="n">
        <v>3.514</v>
      </c>
      <c r="Z65" s="47" t="n">
        <f aca="false">X65/3600</f>
        <v>0.5161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3.0608</v>
      </c>
      <c r="I66" s="59" t="n">
        <f aca="false">V66</f>
        <v>33.2099</v>
      </c>
      <c r="J66" s="59" t="n">
        <f aca="false">T66</f>
        <v>153.0608</v>
      </c>
      <c r="K66" s="59" t="n">
        <f aca="false">W66</f>
        <v>33.6832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730.83</v>
      </c>
      <c r="Q66" s="53" t="n">
        <v>2.734</v>
      </c>
      <c r="R66" s="53" t="n">
        <f aca="false">P66/3600</f>
        <v>0.480786111111111</v>
      </c>
      <c r="S66" s="51"/>
      <c r="T66" s="53" t="n">
        <v>153.0608</v>
      </c>
      <c r="U66" s="53" t="n">
        <v>27.7308</v>
      </c>
      <c r="V66" s="53" t="n">
        <v>33.2099</v>
      </c>
      <c r="W66" s="53" t="n">
        <v>33.6832</v>
      </c>
      <c r="X66" s="53" t="n">
        <v>1692.63</v>
      </c>
      <c r="Y66" s="53" t="n">
        <v>2.754</v>
      </c>
      <c r="Z66" s="53" t="n">
        <f aca="false">X66/3600</f>
        <v>0.4701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9.2208</v>
      </c>
      <c r="I67" s="55" t="n">
        <f aca="false">V67</f>
        <v>41.2147</v>
      </c>
      <c r="J67" s="55" t="n">
        <f aca="false">T67</f>
        <v>1389.2208</v>
      </c>
      <c r="K67" s="55" t="n">
        <f aca="false">W67</f>
        <v>42.2412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86.63</v>
      </c>
      <c r="Q67" s="76" t="n">
        <v>4.889</v>
      </c>
      <c r="R67" s="54" t="n">
        <f aca="false">P67/3600</f>
        <v>0.496286111111111</v>
      </c>
      <c r="S67" s="56"/>
      <c r="T67" s="54" t="n">
        <v>1389.2208</v>
      </c>
      <c r="U67" s="54" t="n">
        <v>40.0656</v>
      </c>
      <c r="V67" s="54" t="n">
        <v>41.2147</v>
      </c>
      <c r="W67" s="54" t="n">
        <v>42.2412</v>
      </c>
      <c r="X67" s="54" t="n">
        <v>1747.98</v>
      </c>
      <c r="Y67" s="76" t="n">
        <v>4.951</v>
      </c>
      <c r="Z67" s="54" t="n">
        <f aca="false">X67/3600</f>
        <v>0.4855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7.5344</v>
      </c>
      <c r="I68" s="46" t="n">
        <f aca="false">V68</f>
        <v>38.2581</v>
      </c>
      <c r="J68" s="46" t="n">
        <f aca="false">T68</f>
        <v>667.5344</v>
      </c>
      <c r="K68" s="46" t="n">
        <f aca="false">W68</f>
        <v>39.4221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502.57</v>
      </c>
      <c r="Q68" s="76" t="n">
        <v>3.826</v>
      </c>
      <c r="R68" s="47" t="n">
        <f aca="false">P68/3600</f>
        <v>0.417380555555556</v>
      </c>
      <c r="S68" s="48"/>
      <c r="T68" s="47" t="n">
        <v>667.5344</v>
      </c>
      <c r="U68" s="47" t="n">
        <v>35.9055</v>
      </c>
      <c r="V68" s="47" t="n">
        <v>38.2581</v>
      </c>
      <c r="W68" s="47" t="n">
        <v>39.4221</v>
      </c>
      <c r="X68" s="47" t="n">
        <v>1468.53</v>
      </c>
      <c r="Y68" s="76" t="n">
        <v>3.824</v>
      </c>
      <c r="Z68" s="47" t="n">
        <f aca="false">X68/3600</f>
        <v>0.4079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2.5584</v>
      </c>
      <c r="I69" s="46" t="n">
        <f aca="false">V69</f>
        <v>35.8445</v>
      </c>
      <c r="J69" s="46" t="n">
        <f aca="false">T69</f>
        <v>312.5584</v>
      </c>
      <c r="K69" s="46" t="n">
        <f aca="false">W69</f>
        <v>36.9094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94.72</v>
      </c>
      <c r="Q69" s="76" t="n">
        <v>2.862</v>
      </c>
      <c r="R69" s="47" t="n">
        <f aca="false">P69/3600</f>
        <v>0.359644444444444</v>
      </c>
      <c r="S69" s="48"/>
      <c r="T69" s="47" t="n">
        <v>312.5584</v>
      </c>
      <c r="U69" s="47" t="n">
        <v>32.2725</v>
      </c>
      <c r="V69" s="47" t="n">
        <v>35.8445</v>
      </c>
      <c r="W69" s="47" t="n">
        <v>36.9094</v>
      </c>
      <c r="X69" s="47" t="n">
        <v>1275.11</v>
      </c>
      <c r="Y69" s="76" t="n">
        <v>2.963</v>
      </c>
      <c r="Z69" s="47" t="n">
        <f aca="false">X69/3600</f>
        <v>0.3541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5.3352</v>
      </c>
      <c r="I70" s="60" t="n">
        <f aca="false">V70</f>
        <v>33.4926</v>
      </c>
      <c r="J70" s="60" t="n">
        <f aca="false">T70</f>
        <v>145.3352</v>
      </c>
      <c r="K70" s="60" t="n">
        <f aca="false">W70</f>
        <v>34.3118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188.1</v>
      </c>
      <c r="Q70" s="53" t="n">
        <v>2.22</v>
      </c>
      <c r="R70" s="53" t="n">
        <f aca="false">P70/3600</f>
        <v>0.330027777777778</v>
      </c>
      <c r="S70" s="51"/>
      <c r="T70" s="53" t="n">
        <v>145.3352</v>
      </c>
      <c r="U70" s="53" t="n">
        <v>29.3773</v>
      </c>
      <c r="V70" s="53" t="n">
        <v>33.4926</v>
      </c>
      <c r="W70" s="53" t="n">
        <v>34.3118</v>
      </c>
      <c r="X70" s="53" t="n">
        <v>1157.15</v>
      </c>
      <c r="Y70" s="53" t="n">
        <v>2.21</v>
      </c>
      <c r="Z70" s="53" t="n">
        <f aca="false">X70/3600</f>
        <v>0.32143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9.8552</v>
      </c>
      <c r="I71" s="57" t="n">
        <f aca="false">V71</f>
        <v>46.997</v>
      </c>
      <c r="J71" s="57" t="n">
        <f aca="false">T71</f>
        <v>2039.8552</v>
      </c>
      <c r="K71" s="57" t="n">
        <f aca="false">W71</f>
        <v>47.9566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8835.8</v>
      </c>
      <c r="Q71" s="76" t="n">
        <v>36.338</v>
      </c>
      <c r="R71" s="54" t="n">
        <f aca="false">P71/3600</f>
        <v>5.23216666666667</v>
      </c>
      <c r="S71" s="56"/>
      <c r="T71" s="54" t="n">
        <v>2039.8552</v>
      </c>
      <c r="U71" s="54" t="n">
        <v>43.6457</v>
      </c>
      <c r="V71" s="54" t="n">
        <v>46.997</v>
      </c>
      <c r="W71" s="54" t="n">
        <v>47.9566</v>
      </c>
      <c r="X71" s="54" t="n">
        <v>18494.9</v>
      </c>
      <c r="Y71" s="76" t="n">
        <v>34.649</v>
      </c>
      <c r="Z71" s="54" t="n">
        <f aca="false">X71/3600</f>
        <v>5.1374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63.7464</v>
      </c>
      <c r="I72" s="58" t="n">
        <f aca="false">V72</f>
        <v>45.6355</v>
      </c>
      <c r="J72" s="58" t="n">
        <f aca="false">T72</f>
        <v>763.7464</v>
      </c>
      <c r="K72" s="58" t="n">
        <f aca="false">W72</f>
        <v>46.241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648.8</v>
      </c>
      <c r="Q72" s="76" t="n">
        <v>26.193</v>
      </c>
      <c r="R72" s="47" t="n">
        <f aca="false">P72/3600</f>
        <v>4.90244444444444</v>
      </c>
      <c r="S72" s="48"/>
      <c r="T72" s="47" t="n">
        <v>763.7464</v>
      </c>
      <c r="U72" s="47" t="n">
        <v>41.3766</v>
      </c>
      <c r="V72" s="47" t="n">
        <v>45.6355</v>
      </c>
      <c r="W72" s="47" t="n">
        <v>46.241</v>
      </c>
      <c r="X72" s="47" t="n">
        <v>17451.4</v>
      </c>
      <c r="Y72" s="76" t="n">
        <v>26.369</v>
      </c>
      <c r="Z72" s="47" t="n">
        <f aca="false">X72/3600</f>
        <v>4.84761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5.588</v>
      </c>
      <c r="I73" s="58" t="n">
        <f aca="false">V73</f>
        <v>43.8581</v>
      </c>
      <c r="J73" s="58" t="n">
        <f aca="false">T73</f>
        <v>365.588</v>
      </c>
      <c r="K73" s="58" t="n">
        <f aca="false">W73</f>
        <v>44.2374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172.1</v>
      </c>
      <c r="Q73" s="76" t="n">
        <v>21.757</v>
      </c>
      <c r="R73" s="47" t="n">
        <f aca="false">P73/3600</f>
        <v>4.77002777777778</v>
      </c>
      <c r="S73" s="48"/>
      <c r="T73" s="47" t="n">
        <v>365.588</v>
      </c>
      <c r="U73" s="47" t="n">
        <v>38.8399</v>
      </c>
      <c r="V73" s="47" t="n">
        <v>43.8581</v>
      </c>
      <c r="W73" s="47" t="n">
        <v>44.2374</v>
      </c>
      <c r="X73" s="47" t="n">
        <v>16801.4</v>
      </c>
      <c r="Y73" s="76" t="n">
        <v>21.376</v>
      </c>
      <c r="Z73" s="47" t="n">
        <f aca="false">X73/3600</f>
        <v>4.66705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91.2304</v>
      </c>
      <c r="I74" s="59" t="n">
        <f aca="false">V74</f>
        <v>41.615</v>
      </c>
      <c r="J74" s="59" t="n">
        <f aca="false">T74</f>
        <v>191.2304</v>
      </c>
      <c r="K74" s="59" t="n">
        <f aca="false">W74</f>
        <v>41.8589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960.5</v>
      </c>
      <c r="Q74" s="53" t="n">
        <v>19.199</v>
      </c>
      <c r="R74" s="53" t="n">
        <f aca="false">P74/3600</f>
        <v>4.71125</v>
      </c>
      <c r="S74" s="51"/>
      <c r="T74" s="53" t="n">
        <v>191.2304</v>
      </c>
      <c r="U74" s="53" t="n">
        <v>36.0274</v>
      </c>
      <c r="V74" s="53" t="n">
        <v>41.615</v>
      </c>
      <c r="W74" s="53" t="n">
        <v>41.8589</v>
      </c>
      <c r="X74" s="53" t="n">
        <v>16489.2</v>
      </c>
      <c r="Y74" s="53" t="n">
        <v>19.426</v>
      </c>
      <c r="Z74" s="53" t="n">
        <f aca="false">X74/3600</f>
        <v>4.58033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60.1024</v>
      </c>
      <c r="I75" s="55" t="n">
        <f aca="false">V75</f>
        <v>48.4973</v>
      </c>
      <c r="J75" s="55" t="n">
        <f aca="false">T75</f>
        <v>2660.1024</v>
      </c>
      <c r="K75" s="55" t="n">
        <f aca="false">W75</f>
        <v>48.0004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9273.9</v>
      </c>
      <c r="Q75" s="76" t="n">
        <v>36.449</v>
      </c>
      <c r="R75" s="54" t="n">
        <f aca="false">P75/3600</f>
        <v>5.35386111111111</v>
      </c>
      <c r="S75" s="56"/>
      <c r="T75" s="54" t="n">
        <v>2660.1024</v>
      </c>
      <c r="U75" s="54" t="n">
        <v>43.5043</v>
      </c>
      <c r="V75" s="54" t="n">
        <v>48.4973</v>
      </c>
      <c r="W75" s="54" t="n">
        <v>48.0004</v>
      </c>
      <c r="X75" s="54" t="n">
        <v>19069.7</v>
      </c>
      <c r="Y75" s="76" t="n">
        <v>36.254</v>
      </c>
      <c r="Z75" s="54" t="n">
        <f aca="false">X75/3600</f>
        <v>5.29713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6.9704</v>
      </c>
      <c r="I76" s="46" t="n">
        <f aca="false">V76</f>
        <v>47.0557</v>
      </c>
      <c r="J76" s="46" t="n">
        <f aca="false">T76</f>
        <v>916.9704</v>
      </c>
      <c r="K76" s="46" t="n">
        <f aca="false">W76</f>
        <v>46.05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806</v>
      </c>
      <c r="Q76" s="76" t="n">
        <v>27.892</v>
      </c>
      <c r="R76" s="47" t="n">
        <f aca="false">P76/3600</f>
        <v>4.94611111111111</v>
      </c>
      <c r="S76" s="48"/>
      <c r="T76" s="47" t="n">
        <v>916.9704</v>
      </c>
      <c r="U76" s="47" t="n">
        <v>41.1626</v>
      </c>
      <c r="V76" s="47" t="n">
        <v>47.0557</v>
      </c>
      <c r="W76" s="47" t="n">
        <v>46.056</v>
      </c>
      <c r="X76" s="47" t="n">
        <v>17530.3</v>
      </c>
      <c r="Y76" s="76" t="n">
        <v>27.719</v>
      </c>
      <c r="Z76" s="47" t="n">
        <f aca="false">X76/3600</f>
        <v>4.86952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3.4048</v>
      </c>
      <c r="I77" s="46" t="n">
        <f aca="false">V77</f>
        <v>45.5001</v>
      </c>
      <c r="J77" s="46" t="n">
        <f aca="false">T77</f>
        <v>433.4048</v>
      </c>
      <c r="K77" s="46" t="n">
        <f aca="false">W77</f>
        <v>43.8255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7304.8</v>
      </c>
      <c r="Q77" s="76" t="n">
        <v>22.949</v>
      </c>
      <c r="R77" s="47" t="n">
        <f aca="false">P77/3600</f>
        <v>4.80688888888889</v>
      </c>
      <c r="S77" s="48"/>
      <c r="T77" s="47" t="n">
        <v>433.4048</v>
      </c>
      <c r="U77" s="47" t="n">
        <v>38.5672</v>
      </c>
      <c r="V77" s="47" t="n">
        <v>45.5001</v>
      </c>
      <c r="W77" s="47" t="n">
        <v>43.8255</v>
      </c>
      <c r="X77" s="47" t="n">
        <v>17040.3</v>
      </c>
      <c r="Y77" s="76" t="n">
        <v>23.36</v>
      </c>
      <c r="Z77" s="47" t="n">
        <f aca="false">X77/3600</f>
        <v>4.73341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6.492</v>
      </c>
      <c r="I78" s="52" t="n">
        <f aca="false">V78</f>
        <v>43.2268</v>
      </c>
      <c r="J78" s="52" t="n">
        <f aca="false">T78</f>
        <v>226.492</v>
      </c>
      <c r="K78" s="52" t="n">
        <f aca="false">W78</f>
        <v>41.2736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7040.7</v>
      </c>
      <c r="Q78" s="53" t="n">
        <v>20.354</v>
      </c>
      <c r="R78" s="53" t="n">
        <f aca="false">P78/3600</f>
        <v>4.73352777777778</v>
      </c>
      <c r="S78" s="51"/>
      <c r="T78" s="53" t="n">
        <v>226.492</v>
      </c>
      <c r="U78" s="53" t="n">
        <v>35.579</v>
      </c>
      <c r="V78" s="53" t="n">
        <v>43.2268</v>
      </c>
      <c r="W78" s="53" t="n">
        <v>41.2736</v>
      </c>
      <c r="X78" s="53" t="n">
        <v>16548.9</v>
      </c>
      <c r="Y78" s="53" t="n">
        <v>19.317</v>
      </c>
      <c r="Z78" s="53" t="n">
        <f aca="false">X78/3600</f>
        <v>4.59691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47.6952</v>
      </c>
      <c r="I79" s="55" t="n">
        <f aca="false">V79</f>
        <v>48.3017</v>
      </c>
      <c r="J79" s="55" t="n">
        <f aca="false">T79</f>
        <v>2247.6952</v>
      </c>
      <c r="K79" s="55" t="n">
        <f aca="false">W79</f>
        <v>48.4913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973.6</v>
      </c>
      <c r="Q79" s="76" t="n">
        <v>34.649</v>
      </c>
      <c r="R79" s="54" t="n">
        <f aca="false">P79/3600</f>
        <v>5.27044444444444</v>
      </c>
      <c r="S79" s="56"/>
      <c r="T79" s="54" t="n">
        <v>2247.6952</v>
      </c>
      <c r="U79" s="54" t="n">
        <v>43.3874</v>
      </c>
      <c r="V79" s="54" t="n">
        <v>48.3017</v>
      </c>
      <c r="W79" s="54" t="n">
        <v>48.4913</v>
      </c>
      <c r="X79" s="54" t="n">
        <v>18623.1</v>
      </c>
      <c r="Y79" s="76" t="n">
        <v>33.829</v>
      </c>
      <c r="Z79" s="54" t="n">
        <f aca="false">X79/3600</f>
        <v>5.17308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9.8928</v>
      </c>
      <c r="I80" s="46" t="n">
        <f aca="false">V80</f>
        <v>46.4964</v>
      </c>
      <c r="J80" s="46" t="n">
        <f aca="false">T80</f>
        <v>759.8928</v>
      </c>
      <c r="K80" s="46" t="n">
        <f aca="false">W80</f>
        <v>46.5623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668</v>
      </c>
      <c r="Q80" s="76" t="n">
        <v>26.25</v>
      </c>
      <c r="R80" s="47" t="n">
        <f aca="false">P80/3600</f>
        <v>4.90777777777778</v>
      </c>
      <c r="S80" s="48"/>
      <c r="T80" s="47" t="n">
        <v>759.8928</v>
      </c>
      <c r="U80" s="47" t="n">
        <v>40.9596</v>
      </c>
      <c r="V80" s="47" t="n">
        <v>46.4964</v>
      </c>
      <c r="W80" s="47" t="n">
        <v>46.5623</v>
      </c>
      <c r="X80" s="47" t="n">
        <v>17276.3</v>
      </c>
      <c r="Y80" s="76" t="n">
        <v>25.651</v>
      </c>
      <c r="Z80" s="47" t="n">
        <f aca="false">X80/3600</f>
        <v>4.79897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8.0168</v>
      </c>
      <c r="I81" s="46" t="n">
        <f aca="false">V81</f>
        <v>44.3741</v>
      </c>
      <c r="J81" s="46" t="n">
        <f aca="false">T81</f>
        <v>338.0168</v>
      </c>
      <c r="K81" s="46" t="n">
        <f aca="false">W81</f>
        <v>44.2999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7302.1</v>
      </c>
      <c r="Q81" s="76" t="n">
        <v>21.837</v>
      </c>
      <c r="R81" s="47" t="n">
        <f aca="false">P81/3600</f>
        <v>4.80613888888889</v>
      </c>
      <c r="S81" s="48"/>
      <c r="T81" s="47" t="n">
        <v>338.0168</v>
      </c>
      <c r="U81" s="47" t="n">
        <v>38.3596</v>
      </c>
      <c r="V81" s="47" t="n">
        <v>44.3741</v>
      </c>
      <c r="W81" s="47" t="n">
        <v>44.2999</v>
      </c>
      <c r="X81" s="47" t="n">
        <v>16720.4</v>
      </c>
      <c r="Y81" s="76" t="n">
        <v>21.443</v>
      </c>
      <c r="Z81" s="47" t="n">
        <f aca="false">X81/3600</f>
        <v>4.64455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7984</v>
      </c>
      <c r="I82" s="60" t="n">
        <f aca="false">V82</f>
        <v>41.8447</v>
      </c>
      <c r="J82" s="60" t="n">
        <f aca="false">T82</f>
        <v>169.7984</v>
      </c>
      <c r="K82" s="60" t="n">
        <f aca="false">W82</f>
        <v>41.7335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6965.4</v>
      </c>
      <c r="Q82" s="53" t="n">
        <v>19.115</v>
      </c>
      <c r="R82" s="53" t="n">
        <f aca="false">P82/3600</f>
        <v>4.71261111111111</v>
      </c>
      <c r="S82" s="51"/>
      <c r="T82" s="53" t="n">
        <v>169.7984</v>
      </c>
      <c r="U82" s="53" t="n">
        <v>35.6317</v>
      </c>
      <c r="V82" s="53" t="n">
        <v>41.8447</v>
      </c>
      <c r="W82" s="53" t="n">
        <v>41.7335</v>
      </c>
      <c r="X82" s="53" t="n">
        <v>16333</v>
      </c>
      <c r="Y82" s="53" t="n">
        <v>19.157</v>
      </c>
      <c r="Z82" s="53" t="n">
        <f aca="false">X82/3600</f>
        <v>4.536944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8006059675656</v>
      </c>
      <c r="R89" s="65" t="n">
        <f aca="false">GEOMEAN(R19:R82)</f>
        <v>2.62811923859795</v>
      </c>
      <c r="S89" s="65"/>
      <c r="T89" s="65"/>
      <c r="U89" s="65"/>
      <c r="V89" s="65"/>
      <c r="W89" s="65"/>
      <c r="X89" s="65"/>
      <c r="Y89" s="65" t="n">
        <f aca="false">GEOMEAN(Y19:Y82)</f>
        <v>17.9925716063805</v>
      </c>
      <c r="Z89" s="65" t="n">
        <f aca="false">GEOMEAN(Z19:Z82)</f>
        <v>2.5787204450738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078421932179</v>
      </c>
      <c r="Z90" s="75" t="n">
        <f aca="false">Z89/R89</f>
        <v>0.98120374722781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81627777777778</v>
      </c>
      <c r="R91" s="64" t="n">
        <f aca="false">SUM(R19:R82)</f>
        <v>260.125419444444</v>
      </c>
      <c r="X91" s="64"/>
      <c r="Y91" s="64" t="n">
        <f aca="false">SUM(Y19:Y82)/3600</f>
        <v>0.4886725</v>
      </c>
      <c r="Z91" s="64" t="n">
        <f aca="false">SUM(Z19:Z82)</f>
        <v>255.9847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42" activeCellId="0" sqref="AE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81.6592</v>
      </c>
      <c r="I19" s="46" t="n">
        <f aca="false">V19</f>
        <v>43.3263</v>
      </c>
      <c r="J19" s="46" t="n">
        <f aca="false">T19</f>
        <v>5781.6592</v>
      </c>
      <c r="K19" s="46" t="n">
        <f aca="false">W19</f>
        <v>44.7966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4377.5</v>
      </c>
      <c r="Q19" s="76" t="n">
        <v>25.185</v>
      </c>
      <c r="R19" s="47" t="n">
        <f aca="false">P19/3600</f>
        <v>3.99375</v>
      </c>
      <c r="S19" s="48"/>
      <c r="T19" s="47" t="n">
        <v>5781.6592</v>
      </c>
      <c r="U19" s="47" t="n">
        <v>41.699</v>
      </c>
      <c r="V19" s="47" t="n">
        <v>43.3263</v>
      </c>
      <c r="W19" s="47" t="n">
        <v>44.7966</v>
      </c>
      <c r="X19" s="47" t="n">
        <v>14845.1</v>
      </c>
      <c r="Y19" s="76" t="n">
        <v>36.054</v>
      </c>
      <c r="Z19" s="47" t="n">
        <f aca="false">X19/3600</f>
        <v>4.1236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83.3272</v>
      </c>
      <c r="I20" s="46" t="n">
        <f aca="false">V20</f>
        <v>41.8183</v>
      </c>
      <c r="J20" s="46" t="n">
        <f aca="false">T20</f>
        <v>2683.3272</v>
      </c>
      <c r="K20" s="46" t="n">
        <f aca="false">W20</f>
        <v>42.9844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3152.8</v>
      </c>
      <c r="Q20" s="76" t="n">
        <v>21.295</v>
      </c>
      <c r="R20" s="47" t="n">
        <f aca="false">P20/3600</f>
        <v>3.65355555555556</v>
      </c>
      <c r="S20" s="48"/>
      <c r="T20" s="47" t="n">
        <v>2683.3272</v>
      </c>
      <c r="U20" s="47" t="n">
        <v>39.6473</v>
      </c>
      <c r="V20" s="47" t="n">
        <v>41.8183</v>
      </c>
      <c r="W20" s="47" t="n">
        <v>42.9844</v>
      </c>
      <c r="X20" s="47" t="n">
        <v>13579.9</v>
      </c>
      <c r="Y20" s="76" t="n">
        <v>28.178</v>
      </c>
      <c r="Z20" s="47" t="n">
        <f aca="false">X20/3600</f>
        <v>3.77219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83.4376</v>
      </c>
      <c r="I21" s="46" t="n">
        <f aca="false">V21</f>
        <v>40.4663</v>
      </c>
      <c r="J21" s="46" t="n">
        <f aca="false">T21</f>
        <v>1283.4376</v>
      </c>
      <c r="K21" s="46" t="n">
        <f aca="false">W21</f>
        <v>41.5906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249.5</v>
      </c>
      <c r="Q21" s="76" t="n">
        <v>18.667</v>
      </c>
      <c r="R21" s="47" t="n">
        <f aca="false">P21/3600</f>
        <v>3.40263888888889</v>
      </c>
      <c r="S21" s="48"/>
      <c r="T21" s="47" t="n">
        <v>1283.4376</v>
      </c>
      <c r="U21" s="47" t="n">
        <v>37.1103</v>
      </c>
      <c r="V21" s="47" t="n">
        <v>40.4663</v>
      </c>
      <c r="W21" s="47" t="n">
        <v>41.5906</v>
      </c>
      <c r="X21" s="47" t="n">
        <v>12700.2</v>
      </c>
      <c r="Y21" s="76" t="n">
        <v>21.44</v>
      </c>
      <c r="Z21" s="47" t="n">
        <f aca="false">X21/3600</f>
        <v>3.5278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23.0856</v>
      </c>
      <c r="I22" s="52" t="n">
        <f aca="false">V22</f>
        <v>39.1819</v>
      </c>
      <c r="J22" s="52" t="n">
        <f aca="false">T22</f>
        <v>623.0856</v>
      </c>
      <c r="K22" s="52" t="n">
        <f aca="false">W22</f>
        <v>40.5125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1672.9</v>
      </c>
      <c r="Q22" s="53" t="n">
        <v>16.94</v>
      </c>
      <c r="R22" s="53" t="n">
        <f aca="false">P22/3600</f>
        <v>3.24247222222222</v>
      </c>
      <c r="S22" s="51"/>
      <c r="T22" s="53" t="n">
        <v>623.0856</v>
      </c>
      <c r="U22" s="53" t="n">
        <v>34.5528</v>
      </c>
      <c r="V22" s="53" t="n">
        <v>39.1819</v>
      </c>
      <c r="W22" s="53" t="n">
        <v>40.5125</v>
      </c>
      <c r="X22" s="53" t="n">
        <v>12061</v>
      </c>
      <c r="Y22" s="53" t="n">
        <v>18.511</v>
      </c>
      <c r="Z22" s="53" t="n">
        <f aca="false">X22/3600</f>
        <v>3.3502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97.5264</v>
      </c>
      <c r="I23" s="55" t="n">
        <f aca="false">V23</f>
        <v>41.9607</v>
      </c>
      <c r="J23" s="55" t="n">
        <f aca="false">T23</f>
        <v>8697.5264</v>
      </c>
      <c r="K23" s="55" t="n">
        <f aca="false">W23</f>
        <v>43.0715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061.6</v>
      </c>
      <c r="Q23" s="76" t="n">
        <v>28.06</v>
      </c>
      <c r="R23" s="54" t="n">
        <f aca="false">P23/3600</f>
        <v>3.906</v>
      </c>
      <c r="S23" s="56"/>
      <c r="T23" s="54" t="n">
        <v>8697.5264</v>
      </c>
      <c r="U23" s="54" t="n">
        <v>39.8395</v>
      </c>
      <c r="V23" s="54" t="n">
        <v>41.9607</v>
      </c>
      <c r="W23" s="54" t="n">
        <v>43.0715</v>
      </c>
      <c r="X23" s="54" t="n">
        <v>14535.4</v>
      </c>
      <c r="Y23" s="76" t="n">
        <v>35.129</v>
      </c>
      <c r="Z23" s="54" t="n">
        <f aca="false">X23/3600</f>
        <v>4.0376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31.0024</v>
      </c>
      <c r="I24" s="46" t="n">
        <f aca="false">V24</f>
        <v>39.9129</v>
      </c>
      <c r="J24" s="46" t="n">
        <f aca="false">T24</f>
        <v>3531.0024</v>
      </c>
      <c r="K24" s="46" t="n">
        <f aca="false">W24</f>
        <v>40.9049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545.3</v>
      </c>
      <c r="Q24" s="76" t="n">
        <v>21.436</v>
      </c>
      <c r="R24" s="47" t="n">
        <f aca="false">P24/3600</f>
        <v>3.48480555555556</v>
      </c>
      <c r="S24" s="48"/>
      <c r="T24" s="47" t="n">
        <v>3531.0024</v>
      </c>
      <c r="U24" s="47" t="n">
        <v>36.9255</v>
      </c>
      <c r="V24" s="47" t="n">
        <v>39.9129</v>
      </c>
      <c r="W24" s="47" t="n">
        <v>40.9049</v>
      </c>
      <c r="X24" s="47" t="n">
        <v>13108.2</v>
      </c>
      <c r="Y24" s="76" t="n">
        <v>26.743</v>
      </c>
      <c r="Z24" s="47" t="n">
        <f aca="false">X24/3600</f>
        <v>3.6411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88.6624</v>
      </c>
      <c r="I25" s="46" t="n">
        <f aca="false">V25</f>
        <v>38.103</v>
      </c>
      <c r="J25" s="46" t="n">
        <f aca="false">T25</f>
        <v>1488.6624</v>
      </c>
      <c r="K25" s="46" t="n">
        <f aca="false">W25</f>
        <v>39.3507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762.2</v>
      </c>
      <c r="Q25" s="76" t="n">
        <v>17.968</v>
      </c>
      <c r="R25" s="47" t="n">
        <f aca="false">P25/3600</f>
        <v>3.26727777777778</v>
      </c>
      <c r="S25" s="48"/>
      <c r="T25" s="47" t="n">
        <v>1488.6624</v>
      </c>
      <c r="U25" s="47" t="n">
        <v>34.1451</v>
      </c>
      <c r="V25" s="47" t="n">
        <v>38.103</v>
      </c>
      <c r="W25" s="47" t="n">
        <v>39.3507</v>
      </c>
      <c r="X25" s="47" t="n">
        <v>12203.6</v>
      </c>
      <c r="Y25" s="76" t="n">
        <v>20.088</v>
      </c>
      <c r="Z25" s="47" t="n">
        <f aca="false">X25/3600</f>
        <v>3.3898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37.7824</v>
      </c>
      <c r="I26" s="52" t="n">
        <f aca="false">V26</f>
        <v>36.5258</v>
      </c>
      <c r="J26" s="52" t="n">
        <f aca="false">T26</f>
        <v>637.7824</v>
      </c>
      <c r="K26" s="52" t="n">
        <f aca="false">W26</f>
        <v>38.29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1237.4</v>
      </c>
      <c r="Q26" s="53" t="n">
        <v>15.82</v>
      </c>
      <c r="R26" s="53" t="n">
        <f aca="false">P26/3600</f>
        <v>3.1215</v>
      </c>
      <c r="S26" s="51"/>
      <c r="T26" s="53" t="n">
        <v>637.7824</v>
      </c>
      <c r="U26" s="53" t="n">
        <v>31.5819</v>
      </c>
      <c r="V26" s="53" t="n">
        <v>36.5258</v>
      </c>
      <c r="W26" s="53" t="n">
        <v>38.29</v>
      </c>
      <c r="X26" s="53" t="n">
        <v>11789.8</v>
      </c>
      <c r="Y26" s="53" t="n">
        <v>17.578</v>
      </c>
      <c r="Z26" s="53" t="n">
        <f aca="false">X26/3600</f>
        <v>3.2749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254.096</v>
      </c>
      <c r="I27" s="55" t="n">
        <f aca="false">V27</f>
        <v>40.137</v>
      </c>
      <c r="J27" s="55" t="n">
        <f aca="false">T27</f>
        <v>20254.096</v>
      </c>
      <c r="K27" s="55" t="n">
        <f aca="false">W27</f>
        <v>43.2155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8787.4</v>
      </c>
      <c r="Q27" s="76" t="n">
        <v>50.16</v>
      </c>
      <c r="R27" s="54" t="n">
        <f aca="false">P27/3600</f>
        <v>7.9965</v>
      </c>
      <c r="S27" s="56"/>
      <c r="T27" s="54" t="n">
        <v>20254.096</v>
      </c>
      <c r="U27" s="54" t="n">
        <v>38.6403</v>
      </c>
      <c r="V27" s="54" t="n">
        <v>40.137</v>
      </c>
      <c r="W27" s="54" t="n">
        <v>43.2155</v>
      </c>
      <c r="X27" s="54" t="n">
        <v>29510.6</v>
      </c>
      <c r="Y27" s="76" t="n">
        <v>63.765</v>
      </c>
      <c r="Z27" s="54" t="n">
        <f aca="false">X27/3600</f>
        <v>8.1973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610.5848</v>
      </c>
      <c r="I28" s="46" t="n">
        <f aca="false">V28</f>
        <v>38.9583</v>
      </c>
      <c r="J28" s="46" t="n">
        <f aca="false">T28</f>
        <v>6610.5848</v>
      </c>
      <c r="K28" s="46" t="n">
        <f aca="false">W28</f>
        <v>41.4528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4828.6</v>
      </c>
      <c r="Q28" s="76" t="n">
        <v>37.98</v>
      </c>
      <c r="R28" s="47" t="n">
        <f aca="false">P28/3600</f>
        <v>6.89683333333333</v>
      </c>
      <c r="S28" s="48"/>
      <c r="T28" s="47" t="n">
        <v>6610.5848</v>
      </c>
      <c r="U28" s="47" t="n">
        <v>36.6832</v>
      </c>
      <c r="V28" s="47" t="n">
        <v>38.9583</v>
      </c>
      <c r="W28" s="47" t="n">
        <v>41.4528</v>
      </c>
      <c r="X28" s="47" t="n">
        <v>25898.1</v>
      </c>
      <c r="Y28" s="76" t="n">
        <v>50.756</v>
      </c>
      <c r="Z28" s="47" t="n">
        <f aca="false">X28/3600</f>
        <v>7.1939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84.8648</v>
      </c>
      <c r="I29" s="46" t="n">
        <f aca="false">V29</f>
        <v>37.9663</v>
      </c>
      <c r="J29" s="46" t="n">
        <f aca="false">T29</f>
        <v>2984.8648</v>
      </c>
      <c r="K29" s="46" t="n">
        <f aca="false">W29</f>
        <v>39.7337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3308.8</v>
      </c>
      <c r="Q29" s="76" t="n">
        <v>34.703</v>
      </c>
      <c r="R29" s="47" t="n">
        <f aca="false">P29/3600</f>
        <v>6.47466666666667</v>
      </c>
      <c r="S29" s="48"/>
      <c r="T29" s="47" t="n">
        <v>2984.8648</v>
      </c>
      <c r="U29" s="47" t="n">
        <v>34.5518</v>
      </c>
      <c r="V29" s="47" t="n">
        <v>37.9663</v>
      </c>
      <c r="W29" s="47" t="n">
        <v>39.7337</v>
      </c>
      <c r="X29" s="47" t="n">
        <v>24003.8</v>
      </c>
      <c r="Y29" s="76" t="n">
        <v>37.983</v>
      </c>
      <c r="Z29" s="47" t="n">
        <f aca="false">X29/3600</f>
        <v>6.6677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47.8384</v>
      </c>
      <c r="I30" s="52" t="n">
        <f aca="false">V30</f>
        <v>36.8078</v>
      </c>
      <c r="J30" s="52" t="n">
        <f aca="false">T30</f>
        <v>1447.8384</v>
      </c>
      <c r="K30" s="52" t="n">
        <f aca="false">W30</f>
        <v>37.9348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2039</v>
      </c>
      <c r="Q30" s="53" t="n">
        <v>28.727</v>
      </c>
      <c r="R30" s="53" t="n">
        <f aca="false">P30/3600</f>
        <v>6.12194444444445</v>
      </c>
      <c r="S30" s="51"/>
      <c r="T30" s="53" t="n">
        <v>1447.8384</v>
      </c>
      <c r="U30" s="53" t="n">
        <v>32.295</v>
      </c>
      <c r="V30" s="53" t="n">
        <v>36.8078</v>
      </c>
      <c r="W30" s="53" t="n">
        <v>37.9348</v>
      </c>
      <c r="X30" s="53" t="n">
        <v>23034.7</v>
      </c>
      <c r="Y30" s="53" t="n">
        <v>31.791</v>
      </c>
      <c r="Z30" s="53" t="n">
        <f aca="false">X30/3600</f>
        <v>6.39852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49.8312</v>
      </c>
      <c r="I31" s="57" t="n">
        <f aca="false">V31</f>
        <v>43.671</v>
      </c>
      <c r="J31" s="57" t="n">
        <f aca="false">T31</f>
        <v>21049.8312</v>
      </c>
      <c r="K31" s="57" t="n">
        <f aca="false">W31</f>
        <v>44.9413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2285.3</v>
      </c>
      <c r="Q31" s="76" t="n">
        <v>59.146</v>
      </c>
      <c r="R31" s="54" t="n">
        <f aca="false">P31/3600</f>
        <v>8.96813888888889</v>
      </c>
      <c r="S31" s="56"/>
      <c r="T31" s="54" t="n">
        <v>21049.8312</v>
      </c>
      <c r="U31" s="54" t="n">
        <v>39.3545</v>
      </c>
      <c r="V31" s="54" t="n">
        <v>43.671</v>
      </c>
      <c r="W31" s="54" t="n">
        <v>44.9413</v>
      </c>
      <c r="X31" s="54" t="n">
        <v>33262.5</v>
      </c>
      <c r="Y31" s="76" t="n">
        <v>74.603</v>
      </c>
      <c r="Z31" s="54" t="n">
        <f aca="false">X31/3600</f>
        <v>9.2395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98.856</v>
      </c>
      <c r="I32" s="58" t="n">
        <f aca="false">V32</f>
        <v>42.277</v>
      </c>
      <c r="J32" s="58" t="n">
        <f aca="false">T32</f>
        <v>7598.856</v>
      </c>
      <c r="K32" s="58" t="n">
        <f aca="false">W32</f>
        <v>42.8602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8456.2</v>
      </c>
      <c r="Q32" s="76" t="n">
        <v>46.744</v>
      </c>
      <c r="R32" s="47" t="n">
        <f aca="false">P32/3600</f>
        <v>7.9045</v>
      </c>
      <c r="S32" s="48"/>
      <c r="T32" s="47" t="n">
        <v>7598.856</v>
      </c>
      <c r="U32" s="47" t="n">
        <v>37.5007</v>
      </c>
      <c r="V32" s="47" t="n">
        <v>42.277</v>
      </c>
      <c r="W32" s="47" t="n">
        <v>42.8602</v>
      </c>
      <c r="X32" s="47" t="n">
        <v>29412.3</v>
      </c>
      <c r="Y32" s="76" t="n">
        <v>61.159</v>
      </c>
      <c r="Z32" s="47" t="n">
        <f aca="false">X32/3600</f>
        <v>8.1700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526.8288</v>
      </c>
      <c r="I33" s="58" t="n">
        <f aca="false">V33</f>
        <v>40.7681</v>
      </c>
      <c r="J33" s="58" t="n">
        <f aca="false">T33</f>
        <v>3526.8288</v>
      </c>
      <c r="K33" s="58" t="n">
        <f aca="false">W33</f>
        <v>40.6704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6346.8</v>
      </c>
      <c r="Q33" s="76" t="n">
        <v>45.643</v>
      </c>
      <c r="R33" s="47" t="n">
        <f aca="false">P33/3600</f>
        <v>7.31855555555556</v>
      </c>
      <c r="S33" s="48"/>
      <c r="T33" s="47" t="n">
        <v>3526.8288</v>
      </c>
      <c r="U33" s="47" t="n">
        <v>35.5617</v>
      </c>
      <c r="V33" s="47" t="n">
        <v>40.7681</v>
      </c>
      <c r="W33" s="47" t="n">
        <v>40.6704</v>
      </c>
      <c r="X33" s="47" t="n">
        <v>27411.7</v>
      </c>
      <c r="Y33" s="76" t="n">
        <v>53.479</v>
      </c>
      <c r="Z33" s="47" t="n">
        <f aca="false">X33/3600</f>
        <v>7.6143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58.1488</v>
      </c>
      <c r="I34" s="59" t="n">
        <f aca="false">V34</f>
        <v>39.2188</v>
      </c>
      <c r="J34" s="59" t="n">
        <f aca="false">T34</f>
        <v>1758.1488</v>
      </c>
      <c r="K34" s="59" t="n">
        <f aca="false">W34</f>
        <v>38.4466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4934.4</v>
      </c>
      <c r="Q34" s="53" t="n">
        <v>36.197</v>
      </c>
      <c r="R34" s="53" t="n">
        <f aca="false">P34/3600</f>
        <v>6.92622222222222</v>
      </c>
      <c r="S34" s="51"/>
      <c r="T34" s="53" t="n">
        <v>1758.1488</v>
      </c>
      <c r="U34" s="53" t="n">
        <v>33.4254</v>
      </c>
      <c r="V34" s="53" t="n">
        <v>39.2188</v>
      </c>
      <c r="W34" s="53" t="n">
        <v>38.4466</v>
      </c>
      <c r="X34" s="53" t="n">
        <v>25918.7</v>
      </c>
      <c r="Y34" s="53" t="n">
        <v>42.619</v>
      </c>
      <c r="Z34" s="53" t="n">
        <f aca="false">X34/3600</f>
        <v>7.1996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523.0928</v>
      </c>
      <c r="I35" s="57" t="n">
        <f aca="false">V35</f>
        <v>41.9196</v>
      </c>
      <c r="J35" s="57" t="n">
        <f aca="false">T35</f>
        <v>47523.0928</v>
      </c>
      <c r="K35" s="57" t="n">
        <f aca="false">W35</f>
        <v>43.9788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8619.4</v>
      </c>
      <c r="Q35" s="76" t="n">
        <v>80.237</v>
      </c>
      <c r="R35" s="54" t="n">
        <f aca="false">P35/3600</f>
        <v>10.7276111111111</v>
      </c>
      <c r="S35" s="56"/>
      <c r="T35" s="54" t="n">
        <v>47523.0928</v>
      </c>
      <c r="U35" s="54" t="n">
        <v>37.8469</v>
      </c>
      <c r="V35" s="54" t="n">
        <v>41.9196</v>
      </c>
      <c r="W35" s="54" t="n">
        <v>43.9788</v>
      </c>
      <c r="X35" s="54" t="n">
        <v>39668.7</v>
      </c>
      <c r="Y35" s="76" t="n">
        <v>88.803</v>
      </c>
      <c r="Z35" s="54" t="n">
        <f aca="false">X35/3600</f>
        <v>11.019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23.176</v>
      </c>
      <c r="I36" s="58" t="n">
        <f aca="false">V36</f>
        <v>40.4918</v>
      </c>
      <c r="J36" s="58" t="n">
        <f aca="false">T36</f>
        <v>8023.176</v>
      </c>
      <c r="K36" s="58" t="n">
        <f aca="false">W36</f>
        <v>42.8307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0439.3</v>
      </c>
      <c r="Q36" s="76" t="n">
        <v>48.089</v>
      </c>
      <c r="R36" s="47" t="n">
        <f aca="false">P36/3600</f>
        <v>8.45536111111111</v>
      </c>
      <c r="S36" s="48"/>
      <c r="T36" s="47" t="n">
        <v>8023.176</v>
      </c>
      <c r="U36" s="47" t="n">
        <v>35.3246</v>
      </c>
      <c r="V36" s="47" t="n">
        <v>40.4918</v>
      </c>
      <c r="W36" s="47" t="n">
        <v>42.8307</v>
      </c>
      <c r="X36" s="47" t="n">
        <v>31619.3</v>
      </c>
      <c r="Y36" s="76" t="n">
        <v>65.61</v>
      </c>
      <c r="Z36" s="47" t="n">
        <f aca="false">X36/3600</f>
        <v>8.7831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279.8624</v>
      </c>
      <c r="I37" s="58" t="n">
        <f aca="false">V37</f>
        <v>39.0469</v>
      </c>
      <c r="J37" s="58" t="n">
        <f aca="false">T37</f>
        <v>2279.8624</v>
      </c>
      <c r="K37" s="58" t="n">
        <f aca="false">W37</f>
        <v>41.6607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8284.6</v>
      </c>
      <c r="Q37" s="76" t="n">
        <v>45.986</v>
      </c>
      <c r="R37" s="47" t="n">
        <f aca="false">P37/3600</f>
        <v>7.85683333333333</v>
      </c>
      <c r="S37" s="48"/>
      <c r="T37" s="47" t="n">
        <v>2279.8624</v>
      </c>
      <c r="U37" s="47" t="n">
        <v>33.5261</v>
      </c>
      <c r="V37" s="47" t="n">
        <v>39.0469</v>
      </c>
      <c r="W37" s="47" t="n">
        <v>41.6607</v>
      </c>
      <c r="X37" s="47" t="n">
        <v>29134.8</v>
      </c>
      <c r="Y37" s="76" t="n">
        <v>44.31</v>
      </c>
      <c r="Z37" s="47" t="n">
        <f aca="false">X37/3600</f>
        <v>8.09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903.0512</v>
      </c>
      <c r="I38" s="59" t="n">
        <f aca="false">V38</f>
        <v>37.726</v>
      </c>
      <c r="J38" s="59" t="n">
        <f aca="false">T38</f>
        <v>903.0512</v>
      </c>
      <c r="K38" s="59" t="n">
        <f aca="false">W38</f>
        <v>40.5529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7036.7</v>
      </c>
      <c r="Q38" s="53" t="n">
        <v>35.162</v>
      </c>
      <c r="R38" s="53" t="n">
        <f aca="false">P38/3600</f>
        <v>7.51019444444445</v>
      </c>
      <c r="S38" s="51"/>
      <c r="T38" s="53" t="n">
        <v>903.0512</v>
      </c>
      <c r="U38" s="53" t="n">
        <v>31.4438</v>
      </c>
      <c r="V38" s="53" t="n">
        <v>37.726</v>
      </c>
      <c r="W38" s="53" t="n">
        <v>40.5529</v>
      </c>
      <c r="X38" s="53" t="n">
        <v>28011.8</v>
      </c>
      <c r="Y38" s="53" t="n">
        <v>39.694</v>
      </c>
      <c r="Z38" s="53" t="n">
        <f aca="false">X38/3600</f>
        <v>7.7810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200.0096</v>
      </c>
      <c r="I39" s="57" t="n">
        <f aca="false">V39</f>
        <v>42.608</v>
      </c>
      <c r="J39" s="57" t="n">
        <f aca="false">T39</f>
        <v>4200.0096</v>
      </c>
      <c r="K39" s="57" t="n">
        <f aca="false">W39</f>
        <v>43.13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271.83</v>
      </c>
      <c r="Q39" s="76" t="n">
        <v>15.048</v>
      </c>
      <c r="R39" s="54" t="n">
        <f aca="false">P39/3600</f>
        <v>2.01995277777778</v>
      </c>
      <c r="S39" s="56"/>
      <c r="T39" s="54" t="n">
        <v>4200.0096</v>
      </c>
      <c r="U39" s="54" t="n">
        <v>40.0632</v>
      </c>
      <c r="V39" s="54" t="n">
        <v>42.608</v>
      </c>
      <c r="W39" s="54" t="n">
        <v>43.13</v>
      </c>
      <c r="X39" s="54" t="n">
        <v>7493.93</v>
      </c>
      <c r="Y39" s="76" t="n">
        <v>18.159</v>
      </c>
      <c r="Z39" s="54" t="n">
        <f aca="false">X39/3600</f>
        <v>2.0816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80.4928</v>
      </c>
      <c r="I40" s="58" t="n">
        <f aca="false">V40</f>
        <v>40.1739</v>
      </c>
      <c r="J40" s="58" t="n">
        <f aca="false">T40</f>
        <v>1980.4928</v>
      </c>
      <c r="K40" s="58" t="n">
        <f aca="false">W40</f>
        <v>40.3776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456.05</v>
      </c>
      <c r="Q40" s="76" t="n">
        <v>12.767</v>
      </c>
      <c r="R40" s="47" t="n">
        <f aca="false">P40/3600</f>
        <v>1.79334722222222</v>
      </c>
      <c r="S40" s="48"/>
      <c r="T40" s="47" t="n">
        <v>1980.4928</v>
      </c>
      <c r="U40" s="47" t="n">
        <v>36.91</v>
      </c>
      <c r="V40" s="47" t="n">
        <v>40.1739</v>
      </c>
      <c r="W40" s="47" t="n">
        <v>40.3776</v>
      </c>
      <c r="X40" s="47" t="n">
        <v>6669.34</v>
      </c>
      <c r="Y40" s="76" t="n">
        <v>15.806</v>
      </c>
      <c r="Z40" s="47" t="n">
        <f aca="false">X40/3600</f>
        <v>1.8525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41.9144</v>
      </c>
      <c r="I41" s="58" t="n">
        <f aca="false">V41</f>
        <v>37.9188</v>
      </c>
      <c r="J41" s="58" t="n">
        <f aca="false">T41</f>
        <v>941.9144</v>
      </c>
      <c r="K41" s="58" t="n">
        <f aca="false">W41</f>
        <v>37.953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927.88</v>
      </c>
      <c r="Q41" s="76" t="n">
        <v>10.37</v>
      </c>
      <c r="R41" s="47" t="n">
        <f aca="false">P41/3600</f>
        <v>1.64663333333333</v>
      </c>
      <c r="S41" s="48"/>
      <c r="T41" s="47" t="n">
        <v>941.9144</v>
      </c>
      <c r="U41" s="47" t="n">
        <v>34.1446</v>
      </c>
      <c r="V41" s="47" t="n">
        <v>37.9188</v>
      </c>
      <c r="W41" s="47" t="n">
        <v>37.953</v>
      </c>
      <c r="X41" s="47" t="n">
        <v>6182.84</v>
      </c>
      <c r="Y41" s="76" t="n">
        <v>13.615</v>
      </c>
      <c r="Z41" s="47" t="n">
        <f aca="false">X41/3600</f>
        <v>1.7174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66.6128</v>
      </c>
      <c r="I42" s="59" t="n">
        <f aca="false">V42</f>
        <v>35.8676</v>
      </c>
      <c r="J42" s="59" t="n">
        <f aca="false">T42</f>
        <v>466.6128</v>
      </c>
      <c r="K42" s="59" t="n">
        <f aca="false">W42</f>
        <v>35.6928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539.79</v>
      </c>
      <c r="Q42" s="53" t="n">
        <v>9.135</v>
      </c>
      <c r="R42" s="53" t="n">
        <f aca="false">P42/3600</f>
        <v>1.53883055555556</v>
      </c>
      <c r="S42" s="51"/>
      <c r="T42" s="53" t="n">
        <v>466.6128</v>
      </c>
      <c r="U42" s="53" t="n">
        <v>31.6523</v>
      </c>
      <c r="V42" s="53" t="n">
        <v>35.8676</v>
      </c>
      <c r="W42" s="53" t="n">
        <v>35.6928</v>
      </c>
      <c r="X42" s="53" t="n">
        <v>5772.18</v>
      </c>
      <c r="Y42" s="53" t="n">
        <v>11.713</v>
      </c>
      <c r="Z42" s="53" t="n">
        <f aca="false">X42/3600</f>
        <v>1.6033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25.5552</v>
      </c>
      <c r="I43" s="57" t="n">
        <f aca="false">V43</f>
        <v>43.0261</v>
      </c>
      <c r="J43" s="57" t="n">
        <f aca="false">T43</f>
        <v>4525.5552</v>
      </c>
      <c r="K43" s="57" t="n">
        <f aca="false">W43</f>
        <v>44.3684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8220.07</v>
      </c>
      <c r="Q43" s="76" t="n">
        <v>16.756</v>
      </c>
      <c r="R43" s="54" t="n">
        <f aca="false">P43/3600</f>
        <v>2.28335277777778</v>
      </c>
      <c r="S43" s="56"/>
      <c r="T43" s="54" t="n">
        <v>4525.5552</v>
      </c>
      <c r="U43" s="54" t="n">
        <v>40.0797</v>
      </c>
      <c r="V43" s="54" t="n">
        <v>43.0261</v>
      </c>
      <c r="W43" s="54" t="n">
        <v>44.3684</v>
      </c>
      <c r="X43" s="54" t="n">
        <v>8507.14</v>
      </c>
      <c r="Y43" s="76" t="n">
        <v>21.63</v>
      </c>
      <c r="Z43" s="54" t="n">
        <f aca="false">X43/3600</f>
        <v>2.3630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40.1816</v>
      </c>
      <c r="I44" s="58" t="n">
        <f aca="false">V44</f>
        <v>41.0348</v>
      </c>
      <c r="J44" s="58" t="n">
        <f aca="false">T44</f>
        <v>2040.1816</v>
      </c>
      <c r="K44" s="58" t="n">
        <f aca="false">W44</f>
        <v>42.1211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380.18</v>
      </c>
      <c r="Q44" s="76" t="n">
        <v>14.329</v>
      </c>
      <c r="R44" s="47" t="n">
        <f aca="false">P44/3600</f>
        <v>2.05005</v>
      </c>
      <c r="S44" s="48"/>
      <c r="T44" s="47" t="n">
        <v>2040.1816</v>
      </c>
      <c r="U44" s="47" t="n">
        <v>37.2438</v>
      </c>
      <c r="V44" s="47" t="n">
        <v>41.0348</v>
      </c>
      <c r="W44" s="47" t="n">
        <v>42.1211</v>
      </c>
      <c r="X44" s="47" t="n">
        <v>7640.75</v>
      </c>
      <c r="Y44" s="76" t="n">
        <v>17.806</v>
      </c>
      <c r="Z44" s="47" t="n">
        <f aca="false">X44/3600</f>
        <v>2.1224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86.7</v>
      </c>
      <c r="I45" s="58" t="n">
        <f aca="false">V45</f>
        <v>39.0947</v>
      </c>
      <c r="J45" s="58" t="n">
        <f aca="false">T45</f>
        <v>986.7</v>
      </c>
      <c r="K45" s="58" t="n">
        <f aca="false">W45</f>
        <v>40.0161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876.46</v>
      </c>
      <c r="Q45" s="76" t="n">
        <v>11.734</v>
      </c>
      <c r="R45" s="47" t="n">
        <f aca="false">P45/3600</f>
        <v>1.91012777777778</v>
      </c>
      <c r="S45" s="48"/>
      <c r="T45" s="47" t="n">
        <v>986.7</v>
      </c>
      <c r="U45" s="47" t="n">
        <v>34.3232</v>
      </c>
      <c r="V45" s="47" t="n">
        <v>39.0947</v>
      </c>
      <c r="W45" s="47" t="n">
        <v>40.0161</v>
      </c>
      <c r="X45" s="47" t="n">
        <v>7149.13</v>
      </c>
      <c r="Y45" s="76" t="n">
        <v>14.965</v>
      </c>
      <c r="Z45" s="47" t="n">
        <f aca="false">X45/3600</f>
        <v>1.98586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96.0624</v>
      </c>
      <c r="I46" s="59" t="n">
        <f aca="false">V46</f>
        <v>37.2044</v>
      </c>
      <c r="J46" s="59" t="n">
        <f aca="false">T46</f>
        <v>496.0624</v>
      </c>
      <c r="K46" s="59" t="n">
        <f aca="false">W46</f>
        <v>37.8947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517.57</v>
      </c>
      <c r="Q46" s="53" t="n">
        <v>10.483</v>
      </c>
      <c r="R46" s="53" t="n">
        <f aca="false">P46/3600</f>
        <v>1.81043611111111</v>
      </c>
      <c r="S46" s="51"/>
      <c r="T46" s="53" t="n">
        <v>496.0624</v>
      </c>
      <c r="U46" s="53" t="n">
        <v>31.4582</v>
      </c>
      <c r="V46" s="53" t="n">
        <v>37.2044</v>
      </c>
      <c r="W46" s="53" t="n">
        <v>37.8947</v>
      </c>
      <c r="X46" s="53" t="n">
        <v>6761.39</v>
      </c>
      <c r="Y46" s="53" t="n">
        <v>12.359</v>
      </c>
      <c r="Z46" s="53" t="n">
        <f aca="false">X46/3600</f>
        <v>1.87816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14.6504</v>
      </c>
      <c r="I47" s="57" t="n">
        <f aca="false">V47</f>
        <v>40.8105</v>
      </c>
      <c r="J47" s="57" t="n">
        <f aca="false">T47</f>
        <v>8814.6504</v>
      </c>
      <c r="K47" s="57" t="n">
        <f aca="false">W47</f>
        <v>41.7079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8161.32</v>
      </c>
      <c r="Q47" s="76" t="n">
        <v>19.068</v>
      </c>
      <c r="R47" s="54" t="n">
        <f aca="false">P47/3600</f>
        <v>2.26703333333333</v>
      </c>
      <c r="S47" s="56"/>
      <c r="T47" s="54" t="n">
        <v>8814.6504</v>
      </c>
      <c r="U47" s="54" t="n">
        <v>38.1432</v>
      </c>
      <c r="V47" s="54" t="n">
        <v>40.8105</v>
      </c>
      <c r="W47" s="54" t="n">
        <v>41.7079</v>
      </c>
      <c r="X47" s="54" t="n">
        <v>8383.05</v>
      </c>
      <c r="Y47" s="76" t="n">
        <v>22.205</v>
      </c>
      <c r="Z47" s="54" t="n">
        <f aca="false">X47/3600</f>
        <v>2.3286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1.2536</v>
      </c>
      <c r="I48" s="58" t="n">
        <f aca="false">V48</f>
        <v>38.2323</v>
      </c>
      <c r="J48" s="58" t="n">
        <f aca="false">T48</f>
        <v>3781.2536</v>
      </c>
      <c r="K48" s="58" t="n">
        <f aca="false">W48</f>
        <v>39.1075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962.17</v>
      </c>
      <c r="Q48" s="76" t="n">
        <v>15.214</v>
      </c>
      <c r="R48" s="47" t="n">
        <f aca="false">P48/3600</f>
        <v>1.93393611111111</v>
      </c>
      <c r="S48" s="48"/>
      <c r="T48" s="47" t="n">
        <v>3781.2536</v>
      </c>
      <c r="U48" s="47" t="n">
        <v>34.3659</v>
      </c>
      <c r="V48" s="47" t="n">
        <v>38.2323</v>
      </c>
      <c r="W48" s="47" t="n">
        <v>39.1075</v>
      </c>
      <c r="X48" s="47" t="n">
        <v>7209.28</v>
      </c>
      <c r="Y48" s="76" t="n">
        <v>18.157</v>
      </c>
      <c r="Z48" s="47" t="n">
        <f aca="false">X48/3600</f>
        <v>2.0025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53.852</v>
      </c>
      <c r="I49" s="58" t="n">
        <f aca="false">V49</f>
        <v>36.0314</v>
      </c>
      <c r="J49" s="58" t="n">
        <f aca="false">T49</f>
        <v>1653.852</v>
      </c>
      <c r="K49" s="58" t="n">
        <f aca="false">W49</f>
        <v>36.871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255.88</v>
      </c>
      <c r="Q49" s="76" t="n">
        <v>12.389</v>
      </c>
      <c r="R49" s="47" t="n">
        <f aca="false">P49/3600</f>
        <v>1.73774444444444</v>
      </c>
      <c r="S49" s="48"/>
      <c r="T49" s="47" t="n">
        <v>1653.852</v>
      </c>
      <c r="U49" s="47" t="n">
        <v>30.9611</v>
      </c>
      <c r="V49" s="47" t="n">
        <v>36.0314</v>
      </c>
      <c r="W49" s="47" t="n">
        <v>36.8711</v>
      </c>
      <c r="X49" s="47" t="n">
        <v>6512.15</v>
      </c>
      <c r="Y49" s="76" t="n">
        <v>15.595</v>
      </c>
      <c r="Z49" s="47" t="n">
        <f aca="false">X49/3600</f>
        <v>1.80893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94.4704</v>
      </c>
      <c r="I50" s="59" t="n">
        <f aca="false">V50</f>
        <v>34.1023</v>
      </c>
      <c r="J50" s="59" t="n">
        <f aca="false">T50</f>
        <v>694.4704</v>
      </c>
      <c r="K50" s="59" t="n">
        <f aca="false">W50</f>
        <v>34.8716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813.36</v>
      </c>
      <c r="Q50" s="53" t="n">
        <v>10.46</v>
      </c>
      <c r="R50" s="53" t="n">
        <f aca="false">P50/3600</f>
        <v>1.61482222222222</v>
      </c>
      <c r="S50" s="51"/>
      <c r="T50" s="53" t="n">
        <v>694.4704</v>
      </c>
      <c r="U50" s="53" t="n">
        <v>27.7552</v>
      </c>
      <c r="V50" s="53" t="n">
        <v>34.1023</v>
      </c>
      <c r="W50" s="53" t="n">
        <v>34.8716</v>
      </c>
      <c r="X50" s="53" t="n">
        <v>6070.9</v>
      </c>
      <c r="Y50" s="53" t="n">
        <v>12.228</v>
      </c>
      <c r="Z50" s="53" t="n">
        <f aca="false">X50/3600</f>
        <v>1.6863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72.9288</v>
      </c>
      <c r="I51" s="57" t="n">
        <f aca="false">V51</f>
        <v>41.4814</v>
      </c>
      <c r="J51" s="57" t="n">
        <f aca="false">T51</f>
        <v>5972.9288</v>
      </c>
      <c r="K51" s="57" t="n">
        <f aca="false">W51</f>
        <v>42.8112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394.71</v>
      </c>
      <c r="Q51" s="76" t="n">
        <v>12.059</v>
      </c>
      <c r="R51" s="54" t="n">
        <f aca="false">P51/3600</f>
        <v>1.49853055555556</v>
      </c>
      <c r="S51" s="56"/>
      <c r="T51" s="54" t="n">
        <v>5972.9288</v>
      </c>
      <c r="U51" s="54" t="n">
        <v>39.7333</v>
      </c>
      <c r="V51" s="54" t="n">
        <v>41.4814</v>
      </c>
      <c r="W51" s="54" t="n">
        <v>42.8112</v>
      </c>
      <c r="X51" s="54" t="n">
        <v>5556.1</v>
      </c>
      <c r="Y51" s="76" t="n">
        <v>15.35</v>
      </c>
      <c r="Z51" s="54" t="n">
        <f aca="false">X51/3600</f>
        <v>1.5433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49.6208</v>
      </c>
      <c r="I52" s="58" t="n">
        <f aca="false">V52</f>
        <v>38.8908</v>
      </c>
      <c r="J52" s="58" t="n">
        <f aca="false">T52</f>
        <v>2449.6208</v>
      </c>
      <c r="K52" s="58" t="n">
        <f aca="false">W52</f>
        <v>40.4853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660.55</v>
      </c>
      <c r="Q52" s="76" t="n">
        <v>9.508</v>
      </c>
      <c r="R52" s="47" t="n">
        <f aca="false">P52/3600</f>
        <v>1.29459722222222</v>
      </c>
      <c r="S52" s="48"/>
      <c r="T52" s="47" t="n">
        <v>2449.6208</v>
      </c>
      <c r="U52" s="47" t="n">
        <v>36.1822</v>
      </c>
      <c r="V52" s="47" t="n">
        <v>38.8908</v>
      </c>
      <c r="W52" s="47" t="n">
        <v>40.4853</v>
      </c>
      <c r="X52" s="47" t="n">
        <v>4795.25</v>
      </c>
      <c r="Y52" s="76" t="n">
        <v>12.748</v>
      </c>
      <c r="Z52" s="47" t="n">
        <f aca="false">X52/3600</f>
        <v>1.33201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100.728</v>
      </c>
      <c r="I53" s="58" t="n">
        <f aca="false">V53</f>
        <v>36.7004</v>
      </c>
      <c r="J53" s="58" t="n">
        <f aca="false">T53</f>
        <v>1100.728</v>
      </c>
      <c r="K53" s="58" t="n">
        <f aca="false">W53</f>
        <v>38.3982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188</v>
      </c>
      <c r="Q53" s="76" t="n">
        <v>7.898</v>
      </c>
      <c r="R53" s="47" t="n">
        <f aca="false">P53/3600</f>
        <v>1.16333333333333</v>
      </c>
      <c r="S53" s="48"/>
      <c r="T53" s="47" t="n">
        <v>1100.728</v>
      </c>
      <c r="U53" s="47" t="n">
        <v>33.0551</v>
      </c>
      <c r="V53" s="47" t="n">
        <v>36.7004</v>
      </c>
      <c r="W53" s="47" t="n">
        <v>38.3982</v>
      </c>
      <c r="X53" s="47" t="n">
        <v>4330.55</v>
      </c>
      <c r="Y53" s="76" t="n">
        <v>10.297</v>
      </c>
      <c r="Z53" s="47" t="n">
        <f aca="false">X53/3600</f>
        <v>1.20293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91.8896</v>
      </c>
      <c r="I54" s="59" t="n">
        <f aca="false">V54</f>
        <v>34.8766</v>
      </c>
      <c r="J54" s="59" t="n">
        <f aca="false">T54</f>
        <v>491.8896</v>
      </c>
      <c r="K54" s="59" t="n">
        <f aca="false">W54</f>
        <v>36.4637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862.55</v>
      </c>
      <c r="Q54" s="53" t="n">
        <v>6.78</v>
      </c>
      <c r="R54" s="53" t="n">
        <f aca="false">P54/3600</f>
        <v>1.07293055555556</v>
      </c>
      <c r="S54" s="51"/>
      <c r="T54" s="53" t="n">
        <v>491.8896</v>
      </c>
      <c r="U54" s="53" t="n">
        <v>30.1783</v>
      </c>
      <c r="V54" s="53" t="n">
        <v>34.8766</v>
      </c>
      <c r="W54" s="53" t="n">
        <v>36.4637</v>
      </c>
      <c r="X54" s="53" t="n">
        <v>3988.63</v>
      </c>
      <c r="Y54" s="53" t="n">
        <v>8.022</v>
      </c>
      <c r="Z54" s="53" t="n">
        <f aca="false">X54/3600</f>
        <v>1.10795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74.2104</v>
      </c>
      <c r="I55" s="57" t="n">
        <f aca="false">V55</f>
        <v>43.527</v>
      </c>
      <c r="J55" s="57" t="n">
        <f aca="false">T55</f>
        <v>1874.2104</v>
      </c>
      <c r="K55" s="57" t="n">
        <f aca="false">W55</f>
        <v>42.9192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849.38</v>
      </c>
      <c r="Q55" s="76" t="n">
        <v>4.474</v>
      </c>
      <c r="R55" s="54" t="n">
        <f aca="false">P55/3600</f>
        <v>0.513716666666667</v>
      </c>
      <c r="S55" s="56"/>
      <c r="T55" s="54" t="n">
        <v>1874.2104</v>
      </c>
      <c r="U55" s="54" t="n">
        <v>40.8057</v>
      </c>
      <c r="V55" s="54" t="n">
        <v>43.527</v>
      </c>
      <c r="W55" s="54" t="n">
        <v>42.9192</v>
      </c>
      <c r="X55" s="54" t="n">
        <v>1915.42</v>
      </c>
      <c r="Y55" s="76" t="n">
        <v>5.306</v>
      </c>
      <c r="Z55" s="54" t="n">
        <f aca="false">X55/3600</f>
        <v>0.5320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37.4536</v>
      </c>
      <c r="I56" s="58" t="n">
        <f aca="false">V56</f>
        <v>40.9238</v>
      </c>
      <c r="J56" s="58" t="n">
        <f aca="false">T56</f>
        <v>937.4536</v>
      </c>
      <c r="K56" s="58" t="n">
        <f aca="false">W56</f>
        <v>39.8317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71.68</v>
      </c>
      <c r="Q56" s="76" t="n">
        <v>3.808</v>
      </c>
      <c r="R56" s="47" t="n">
        <f aca="false">P56/3600</f>
        <v>0.464355555555556</v>
      </c>
      <c r="S56" s="48"/>
      <c r="T56" s="47" t="n">
        <v>937.4536</v>
      </c>
      <c r="U56" s="47" t="n">
        <v>36.9839</v>
      </c>
      <c r="V56" s="47" t="n">
        <v>40.9238</v>
      </c>
      <c r="W56" s="47" t="n">
        <v>39.8317</v>
      </c>
      <c r="X56" s="47" t="n">
        <v>1739.83</v>
      </c>
      <c r="Y56" s="76" t="n">
        <v>4.742</v>
      </c>
      <c r="Z56" s="47" t="n">
        <f aca="false">X56/3600</f>
        <v>0.4832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6.5392</v>
      </c>
      <c r="I57" s="58" t="n">
        <f aca="false">V57</f>
        <v>38.5362</v>
      </c>
      <c r="J57" s="58" t="n">
        <f aca="false">T57</f>
        <v>456.5392</v>
      </c>
      <c r="K57" s="58" t="n">
        <f aca="false">W57</f>
        <v>37.1289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23.61</v>
      </c>
      <c r="Q57" s="76" t="n">
        <v>3.262</v>
      </c>
      <c r="R57" s="47" t="n">
        <f aca="false">P57/3600</f>
        <v>0.423225</v>
      </c>
      <c r="S57" s="48"/>
      <c r="T57" s="47" t="n">
        <v>456.5392</v>
      </c>
      <c r="U57" s="47" t="n">
        <v>33.5391</v>
      </c>
      <c r="V57" s="47" t="n">
        <v>38.5362</v>
      </c>
      <c r="W57" s="47" t="n">
        <v>37.1289</v>
      </c>
      <c r="X57" s="47" t="n">
        <v>1591.45</v>
      </c>
      <c r="Y57" s="76" t="n">
        <v>3.968</v>
      </c>
      <c r="Z57" s="47" t="n">
        <f aca="false">X57/3600</f>
        <v>0.44206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5.5544</v>
      </c>
      <c r="I58" s="59" t="n">
        <f aca="false">V58</f>
        <v>36.4414</v>
      </c>
      <c r="J58" s="59" t="n">
        <f aca="false">T58</f>
        <v>225.5544</v>
      </c>
      <c r="K58" s="59" t="n">
        <f aca="false">W58</f>
        <v>34.6326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36.03</v>
      </c>
      <c r="Q58" s="53" t="n">
        <v>2.806</v>
      </c>
      <c r="R58" s="53" t="n">
        <f aca="false">P58/3600</f>
        <v>0.398897222222222</v>
      </c>
      <c r="S58" s="51"/>
      <c r="T58" s="53" t="n">
        <v>225.5544</v>
      </c>
      <c r="U58" s="53" t="n">
        <v>30.5953</v>
      </c>
      <c r="V58" s="53" t="n">
        <v>36.4414</v>
      </c>
      <c r="W58" s="53" t="n">
        <v>34.6326</v>
      </c>
      <c r="X58" s="53" t="n">
        <v>1489.97</v>
      </c>
      <c r="Y58" s="53" t="n">
        <v>3.371</v>
      </c>
      <c r="Z58" s="53" t="n">
        <f aca="false">X58/3600</f>
        <v>0.4138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72.684</v>
      </c>
      <c r="I59" s="55" t="n">
        <f aca="false">V59</f>
        <v>42.4778</v>
      </c>
      <c r="J59" s="55" t="n">
        <f aca="false">T59</f>
        <v>2372.684</v>
      </c>
      <c r="K59" s="55" t="n">
        <f aca="false">W59</f>
        <v>43.3648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278.79</v>
      </c>
      <c r="Q59" s="76" t="n">
        <v>5.892</v>
      </c>
      <c r="R59" s="54" t="n">
        <f aca="false">P59/3600</f>
        <v>0.632997222222222</v>
      </c>
      <c r="S59" s="56"/>
      <c r="T59" s="54" t="n">
        <v>2372.684</v>
      </c>
      <c r="U59" s="54" t="n">
        <v>37.9731</v>
      </c>
      <c r="V59" s="54" t="n">
        <v>42.4778</v>
      </c>
      <c r="W59" s="54" t="n">
        <v>43.3648</v>
      </c>
      <c r="X59" s="54" t="n">
        <v>2333.66</v>
      </c>
      <c r="Y59" s="76" t="n">
        <v>6.38</v>
      </c>
      <c r="Z59" s="54" t="n">
        <f aca="false">X59/3600</f>
        <v>0.6482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33.7632</v>
      </c>
      <c r="I60" s="46" t="n">
        <f aca="false">V60</f>
        <v>40.6354</v>
      </c>
      <c r="J60" s="46" t="n">
        <f aca="false">T60</f>
        <v>833.7632</v>
      </c>
      <c r="K60" s="46" t="n">
        <f aca="false">W60</f>
        <v>41.4413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97.31</v>
      </c>
      <c r="Q60" s="76" t="n">
        <v>4.227</v>
      </c>
      <c r="R60" s="47" t="n">
        <f aca="false">P60/3600</f>
        <v>0.527030555555556</v>
      </c>
      <c r="S60" s="48"/>
      <c r="T60" s="47" t="n">
        <v>833.7632</v>
      </c>
      <c r="U60" s="47" t="n">
        <v>34.1499</v>
      </c>
      <c r="V60" s="47" t="n">
        <v>40.6354</v>
      </c>
      <c r="W60" s="47" t="n">
        <v>41.4413</v>
      </c>
      <c r="X60" s="47" t="n">
        <v>1975.86</v>
      </c>
      <c r="Y60" s="76" t="n">
        <v>4.982</v>
      </c>
      <c r="Z60" s="47" t="n">
        <f aca="false">X60/3600</f>
        <v>0.5488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37.2448</v>
      </c>
      <c r="I61" s="46" t="n">
        <f aca="false">V61</f>
        <v>38.9758</v>
      </c>
      <c r="J61" s="46" t="n">
        <f aca="false">T61</f>
        <v>337.2448</v>
      </c>
      <c r="K61" s="46" t="n">
        <f aca="false">W61</f>
        <v>39.7485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21.23</v>
      </c>
      <c r="Q61" s="76" t="n">
        <v>3.387</v>
      </c>
      <c r="R61" s="47" t="n">
        <f aca="false">P61/3600</f>
        <v>0.478119444444444</v>
      </c>
      <c r="S61" s="48"/>
      <c r="T61" s="47" t="n">
        <v>337.2448</v>
      </c>
      <c r="U61" s="47" t="n">
        <v>31.091</v>
      </c>
      <c r="V61" s="47" t="n">
        <v>38.9758</v>
      </c>
      <c r="W61" s="47" t="n">
        <v>39.7485</v>
      </c>
      <c r="X61" s="47" t="n">
        <v>1787.63</v>
      </c>
      <c r="Y61" s="76" t="n">
        <v>4.235</v>
      </c>
      <c r="Z61" s="47" t="n">
        <f aca="false">X61/3600</f>
        <v>0.49656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0.288</v>
      </c>
      <c r="I62" s="52" t="n">
        <f aca="false">V62</f>
        <v>37.5855</v>
      </c>
      <c r="J62" s="52" t="n">
        <f aca="false">T62</f>
        <v>140.288</v>
      </c>
      <c r="K62" s="52" t="n">
        <f aca="false">W62</f>
        <v>38.2466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620.19</v>
      </c>
      <c r="Q62" s="53" t="n">
        <v>3.113</v>
      </c>
      <c r="R62" s="53" t="n">
        <f aca="false">P62/3600</f>
        <v>0.450052777777778</v>
      </c>
      <c r="S62" s="51"/>
      <c r="T62" s="53" t="n">
        <v>140.288</v>
      </c>
      <c r="U62" s="53" t="n">
        <v>28.1178</v>
      </c>
      <c r="V62" s="53" t="n">
        <v>37.5855</v>
      </c>
      <c r="W62" s="53" t="n">
        <v>38.2466</v>
      </c>
      <c r="X62" s="53" t="n">
        <v>1680.4</v>
      </c>
      <c r="Y62" s="53" t="n">
        <v>3.448</v>
      </c>
      <c r="Z62" s="53" t="n">
        <f aca="false">X62/3600</f>
        <v>0.4667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6.9512</v>
      </c>
      <c r="I63" s="57" t="n">
        <f aca="false">V63</f>
        <v>40.5565</v>
      </c>
      <c r="J63" s="57" t="n">
        <f aca="false">T63</f>
        <v>2066.9512</v>
      </c>
      <c r="K63" s="57" t="n">
        <f aca="false">W63</f>
        <v>41.2455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872.79</v>
      </c>
      <c r="Q63" s="76" t="n">
        <v>4.86</v>
      </c>
      <c r="R63" s="54" t="n">
        <f aca="false">P63/3600</f>
        <v>0.520219444444445</v>
      </c>
      <c r="S63" s="56"/>
      <c r="T63" s="54" t="n">
        <v>2066.9512</v>
      </c>
      <c r="U63" s="54" t="n">
        <v>37.8691</v>
      </c>
      <c r="V63" s="54" t="n">
        <v>40.5565</v>
      </c>
      <c r="W63" s="54" t="n">
        <v>41.2455</v>
      </c>
      <c r="X63" s="54" t="n">
        <v>1931.03</v>
      </c>
      <c r="Y63" s="76" t="n">
        <v>5.271</v>
      </c>
      <c r="Z63" s="54" t="n">
        <f aca="false">X63/3600</f>
        <v>0.5363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91.1936</v>
      </c>
      <c r="I64" s="58" t="n">
        <f aca="false">V64</f>
        <v>37.9352</v>
      </c>
      <c r="J64" s="58" t="n">
        <f aca="false">T64</f>
        <v>891.1936</v>
      </c>
      <c r="K64" s="58" t="n">
        <f aca="false">W64</f>
        <v>38.553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99.33</v>
      </c>
      <c r="Q64" s="76" t="n">
        <v>3.766</v>
      </c>
      <c r="R64" s="47" t="n">
        <f aca="false">P64/3600</f>
        <v>0.444258333333333</v>
      </c>
      <c r="S64" s="48"/>
      <c r="T64" s="47" t="n">
        <v>891.1936</v>
      </c>
      <c r="U64" s="47" t="n">
        <v>34.1809</v>
      </c>
      <c r="V64" s="47" t="n">
        <v>37.9352</v>
      </c>
      <c r="W64" s="47" t="n">
        <v>38.553</v>
      </c>
      <c r="X64" s="47" t="n">
        <v>1657.1</v>
      </c>
      <c r="Y64" s="76" t="n">
        <v>4.289</v>
      </c>
      <c r="Z64" s="47" t="n">
        <f aca="false">X64/3600</f>
        <v>0.4603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81.9376</v>
      </c>
      <c r="I65" s="58" t="n">
        <f aca="false">V65</f>
        <v>35.671</v>
      </c>
      <c r="J65" s="58" t="n">
        <f aca="false">T65</f>
        <v>381.9376</v>
      </c>
      <c r="K65" s="58" t="n">
        <f aca="false">W65</f>
        <v>36.28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34.96</v>
      </c>
      <c r="Q65" s="76" t="n">
        <v>2.924</v>
      </c>
      <c r="R65" s="47" t="n">
        <f aca="false">P65/3600</f>
        <v>0.3986</v>
      </c>
      <c r="S65" s="48"/>
      <c r="T65" s="47" t="n">
        <v>381.9376</v>
      </c>
      <c r="U65" s="47" t="n">
        <v>30.7895</v>
      </c>
      <c r="V65" s="47" t="n">
        <v>35.671</v>
      </c>
      <c r="W65" s="47" t="n">
        <v>36.28</v>
      </c>
      <c r="X65" s="47" t="n">
        <v>1491.23</v>
      </c>
      <c r="Y65" s="76" t="n">
        <v>3.332</v>
      </c>
      <c r="Z65" s="47" t="n">
        <f aca="false">X65/3600</f>
        <v>0.4142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60.9384</v>
      </c>
      <c r="I66" s="59" t="n">
        <f aca="false">V66</f>
        <v>33.67</v>
      </c>
      <c r="J66" s="59" t="n">
        <f aca="false">T66</f>
        <v>160.9384</v>
      </c>
      <c r="K66" s="59" t="n">
        <f aca="false">W66</f>
        <v>34.1799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329.73</v>
      </c>
      <c r="Q66" s="53" t="n">
        <v>2.448</v>
      </c>
      <c r="R66" s="53" t="n">
        <f aca="false">P66/3600</f>
        <v>0.369369444444445</v>
      </c>
      <c r="S66" s="51"/>
      <c r="T66" s="53" t="n">
        <v>160.9384</v>
      </c>
      <c r="U66" s="53" t="n">
        <v>27.7851</v>
      </c>
      <c r="V66" s="53" t="n">
        <v>33.67</v>
      </c>
      <c r="W66" s="53" t="n">
        <v>34.1799</v>
      </c>
      <c r="X66" s="53" t="n">
        <v>1383.08</v>
      </c>
      <c r="Y66" s="53" t="n">
        <v>2.7</v>
      </c>
      <c r="Z66" s="53" t="n">
        <f aca="false">X66/3600</f>
        <v>0.3841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40.3648</v>
      </c>
      <c r="I67" s="55" t="n">
        <f aca="false">V67</f>
        <v>41.2948</v>
      </c>
      <c r="J67" s="55" t="n">
        <f aca="false">T67</f>
        <v>1440.3648</v>
      </c>
      <c r="K67" s="55" t="n">
        <f aca="false">W67</f>
        <v>42.3243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68.12</v>
      </c>
      <c r="Q67" s="76" t="n">
        <v>3.235</v>
      </c>
      <c r="R67" s="54" t="n">
        <f aca="false">P67/3600</f>
        <v>0.352255555555556</v>
      </c>
      <c r="S67" s="56"/>
      <c r="T67" s="54" t="n">
        <v>1440.3648</v>
      </c>
      <c r="U67" s="54" t="n">
        <v>39.8413</v>
      </c>
      <c r="V67" s="54" t="n">
        <v>41.2948</v>
      </c>
      <c r="W67" s="54" t="n">
        <v>42.3243</v>
      </c>
      <c r="X67" s="54" t="n">
        <v>1304.91</v>
      </c>
      <c r="Y67" s="76" t="n">
        <v>3.97</v>
      </c>
      <c r="Z67" s="54" t="n">
        <f aca="false">X67/3600</f>
        <v>0.3624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93.1288</v>
      </c>
      <c r="I68" s="46" t="n">
        <f aca="false">V68</f>
        <v>38.4645</v>
      </c>
      <c r="J68" s="46" t="n">
        <f aca="false">T68</f>
        <v>693.1288</v>
      </c>
      <c r="K68" s="46" t="n">
        <f aca="false">W68</f>
        <v>39.6438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12.86</v>
      </c>
      <c r="Q68" s="76" t="n">
        <v>2.686</v>
      </c>
      <c r="R68" s="47" t="n">
        <f aca="false">P68/3600</f>
        <v>0.309127777777778</v>
      </c>
      <c r="S68" s="48"/>
      <c r="T68" s="47" t="n">
        <v>693.1288</v>
      </c>
      <c r="U68" s="47" t="n">
        <v>35.8021</v>
      </c>
      <c r="V68" s="47" t="n">
        <v>38.4645</v>
      </c>
      <c r="W68" s="47" t="n">
        <v>39.6438</v>
      </c>
      <c r="X68" s="47" t="n">
        <v>1145.79</v>
      </c>
      <c r="Y68" s="76" t="n">
        <v>3.386</v>
      </c>
      <c r="Z68" s="47" t="n">
        <f aca="false">X68/3600</f>
        <v>0.3182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6.1216</v>
      </c>
      <c r="I69" s="46" t="n">
        <f aca="false">V69</f>
        <v>36.1797</v>
      </c>
      <c r="J69" s="46" t="n">
        <f aca="false">T69</f>
        <v>326.1216</v>
      </c>
      <c r="K69" s="46" t="n">
        <f aca="false">W69</f>
        <v>37.273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96.454</v>
      </c>
      <c r="Q69" s="76" t="n">
        <v>2.237</v>
      </c>
      <c r="R69" s="47" t="n">
        <f aca="false">P69/3600</f>
        <v>0.276792777777778</v>
      </c>
      <c r="S69" s="48"/>
      <c r="T69" s="47" t="n">
        <v>326.1216</v>
      </c>
      <c r="U69" s="47" t="n">
        <v>32.2415</v>
      </c>
      <c r="V69" s="47" t="n">
        <v>36.1797</v>
      </c>
      <c r="W69" s="47" t="n">
        <v>37.2736</v>
      </c>
      <c r="X69" s="47" t="n">
        <v>1027.06</v>
      </c>
      <c r="Y69" s="76" t="n">
        <v>2.729</v>
      </c>
      <c r="Z69" s="47" t="n">
        <f aca="false">X69/3600</f>
        <v>0.2852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2.6096</v>
      </c>
      <c r="I70" s="60" t="n">
        <f aca="false">V70</f>
        <v>34.0551</v>
      </c>
      <c r="J70" s="60" t="n">
        <f aca="false">T70</f>
        <v>152.6096</v>
      </c>
      <c r="K70" s="60" t="n">
        <f aca="false">W70</f>
        <v>35.0286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908.958</v>
      </c>
      <c r="Q70" s="53" t="n">
        <v>1.841</v>
      </c>
      <c r="R70" s="53" t="n">
        <f aca="false">P70/3600</f>
        <v>0.252488333333333</v>
      </c>
      <c r="S70" s="51"/>
      <c r="T70" s="53" t="n">
        <v>152.6096</v>
      </c>
      <c r="U70" s="53" t="n">
        <v>29.386</v>
      </c>
      <c r="V70" s="53" t="n">
        <v>34.0551</v>
      </c>
      <c r="W70" s="53" t="n">
        <v>35.0286</v>
      </c>
      <c r="X70" s="53" t="n">
        <v>944.114</v>
      </c>
      <c r="Y70" s="53" t="n">
        <v>2.184</v>
      </c>
      <c r="Z70" s="53" t="n">
        <f aca="false">X70/3600</f>
        <v>0.262253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81.356</v>
      </c>
      <c r="I71" s="57" t="n">
        <f aca="false">V71</f>
        <v>46.7237</v>
      </c>
      <c r="J71" s="57" t="n">
        <f aca="false">T71</f>
        <v>2181.356</v>
      </c>
      <c r="K71" s="57" t="n">
        <f aca="false">W71</f>
        <v>47.7057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732.8</v>
      </c>
      <c r="Q71" s="76" t="n">
        <v>23.66</v>
      </c>
      <c r="R71" s="54" t="n">
        <f aca="false">P71/3600</f>
        <v>4.09244444444444</v>
      </c>
      <c r="S71" s="56"/>
      <c r="T71" s="54" t="n">
        <v>2181.356</v>
      </c>
      <c r="U71" s="54" t="n">
        <v>43.3665</v>
      </c>
      <c r="V71" s="54" t="n">
        <v>46.7237</v>
      </c>
      <c r="W71" s="54" t="n">
        <v>47.7057</v>
      </c>
      <c r="X71" s="54" t="n">
        <v>15458.9</v>
      </c>
      <c r="Y71" s="76" t="n">
        <v>30.741</v>
      </c>
      <c r="Z71" s="54" t="n">
        <f aca="false">X71/3600</f>
        <v>4.2941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19.6992</v>
      </c>
      <c r="I72" s="58" t="n">
        <f aca="false">V72</f>
        <v>45.5505</v>
      </c>
      <c r="J72" s="58" t="n">
        <f aca="false">T72</f>
        <v>819.6992</v>
      </c>
      <c r="K72" s="58" t="n">
        <f aca="false">W72</f>
        <v>46.2415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864.8</v>
      </c>
      <c r="Q72" s="76" t="n">
        <v>19.573</v>
      </c>
      <c r="R72" s="47" t="n">
        <f aca="false">P72/3600</f>
        <v>3.85133333333333</v>
      </c>
      <c r="S72" s="48"/>
      <c r="T72" s="47" t="n">
        <v>819.6992</v>
      </c>
      <c r="U72" s="47" t="n">
        <v>41.1113</v>
      </c>
      <c r="V72" s="47" t="n">
        <v>45.5505</v>
      </c>
      <c r="W72" s="47" t="n">
        <v>46.2415</v>
      </c>
      <c r="X72" s="47" t="n">
        <v>14548.9</v>
      </c>
      <c r="Y72" s="76" t="n">
        <v>23.125</v>
      </c>
      <c r="Z72" s="47" t="n">
        <f aca="false">X72/3600</f>
        <v>4.04136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94.6952</v>
      </c>
      <c r="I73" s="58" t="n">
        <f aca="false">V73</f>
        <v>44.0944</v>
      </c>
      <c r="J73" s="58" t="n">
        <f aca="false">T73</f>
        <v>394.6952</v>
      </c>
      <c r="K73" s="58" t="n">
        <f aca="false">W73</f>
        <v>44.4831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462.1</v>
      </c>
      <c r="Q73" s="76" t="n">
        <v>18.555</v>
      </c>
      <c r="R73" s="47" t="n">
        <f aca="false">P73/3600</f>
        <v>3.73947222222222</v>
      </c>
      <c r="S73" s="48"/>
      <c r="T73" s="47" t="n">
        <v>394.6952</v>
      </c>
      <c r="U73" s="47" t="n">
        <v>38.6386</v>
      </c>
      <c r="V73" s="47" t="n">
        <v>44.0944</v>
      </c>
      <c r="W73" s="47" t="n">
        <v>44.4831</v>
      </c>
      <c r="X73" s="47" t="n">
        <v>14108.8</v>
      </c>
      <c r="Y73" s="76" t="n">
        <v>21.334</v>
      </c>
      <c r="Z73" s="47" t="n">
        <f aca="false">X73/3600</f>
        <v>3.91911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8.74</v>
      </c>
      <c r="I74" s="59" t="n">
        <f aca="false">V74</f>
        <v>42.5241</v>
      </c>
      <c r="J74" s="59" t="n">
        <f aca="false">T74</f>
        <v>208.74</v>
      </c>
      <c r="K74" s="59" t="n">
        <f aca="false">W74</f>
        <v>42.6134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3149.4</v>
      </c>
      <c r="Q74" s="53" t="n">
        <v>16.164</v>
      </c>
      <c r="R74" s="53" t="n">
        <f aca="false">P74/3600</f>
        <v>3.65261111111111</v>
      </c>
      <c r="S74" s="51"/>
      <c r="T74" s="53" t="n">
        <v>208.74</v>
      </c>
      <c r="U74" s="53" t="n">
        <v>35.9469</v>
      </c>
      <c r="V74" s="53" t="n">
        <v>42.5241</v>
      </c>
      <c r="W74" s="53" t="n">
        <v>42.6134</v>
      </c>
      <c r="X74" s="53" t="n">
        <v>13791.1</v>
      </c>
      <c r="Y74" s="53" t="n">
        <v>18.503</v>
      </c>
      <c r="Z74" s="53" t="n">
        <f aca="false">X74/3600</f>
        <v>3.83086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39.5856</v>
      </c>
      <c r="I75" s="55" t="n">
        <f aca="false">V75</f>
        <v>48.2412</v>
      </c>
      <c r="J75" s="55" t="n">
        <f aca="false">T75</f>
        <v>2839.5856</v>
      </c>
      <c r="K75" s="55" t="n">
        <f aca="false">W75</f>
        <v>47.9104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5026.7</v>
      </c>
      <c r="Q75" s="76" t="n">
        <v>23.953</v>
      </c>
      <c r="R75" s="54" t="n">
        <f aca="false">P75/3600</f>
        <v>4.17408333333333</v>
      </c>
      <c r="S75" s="56"/>
      <c r="T75" s="54" t="n">
        <v>2839.5856</v>
      </c>
      <c r="U75" s="54" t="n">
        <v>43.1832</v>
      </c>
      <c r="V75" s="54" t="n">
        <v>48.2412</v>
      </c>
      <c r="W75" s="54" t="n">
        <v>47.9104</v>
      </c>
      <c r="X75" s="54" t="n">
        <v>15588.1</v>
      </c>
      <c r="Y75" s="76" t="n">
        <v>30.415</v>
      </c>
      <c r="Z75" s="54" t="n">
        <f aca="false">X75/3600</f>
        <v>4.3300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8.26</v>
      </c>
      <c r="I76" s="46" t="n">
        <f aca="false">V76</f>
        <v>46.9113</v>
      </c>
      <c r="J76" s="46" t="n">
        <f aca="false">T76</f>
        <v>998.26</v>
      </c>
      <c r="K76" s="46" t="n">
        <f aca="false">W76</f>
        <v>46.2608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984.8</v>
      </c>
      <c r="Q76" s="76" t="n">
        <v>19.728</v>
      </c>
      <c r="R76" s="47" t="n">
        <f aca="false">P76/3600</f>
        <v>3.88466666666667</v>
      </c>
      <c r="S76" s="48"/>
      <c r="T76" s="47" t="n">
        <v>998.26</v>
      </c>
      <c r="U76" s="47" t="n">
        <v>40.88</v>
      </c>
      <c r="V76" s="47" t="n">
        <v>46.9113</v>
      </c>
      <c r="W76" s="47" t="n">
        <v>46.2608</v>
      </c>
      <c r="X76" s="47" t="n">
        <v>14569.8</v>
      </c>
      <c r="Y76" s="76" t="n">
        <v>24.238</v>
      </c>
      <c r="Z76" s="47" t="n">
        <f aca="false">X76/3600</f>
        <v>4.04716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5.1664</v>
      </c>
      <c r="I77" s="46" t="n">
        <f aca="false">V77</f>
        <v>45.6071</v>
      </c>
      <c r="J77" s="46" t="n">
        <f aca="false">T77</f>
        <v>475.1664</v>
      </c>
      <c r="K77" s="46" t="n">
        <f aca="false">W77</f>
        <v>44.382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574.2</v>
      </c>
      <c r="Q77" s="76" t="n">
        <v>17.839</v>
      </c>
      <c r="R77" s="47" t="n">
        <f aca="false">P77/3600</f>
        <v>3.77061111111111</v>
      </c>
      <c r="S77" s="48"/>
      <c r="T77" s="47" t="n">
        <v>475.1664</v>
      </c>
      <c r="U77" s="47" t="n">
        <v>38.3708</v>
      </c>
      <c r="V77" s="47" t="n">
        <v>45.6071</v>
      </c>
      <c r="W77" s="47" t="n">
        <v>44.382</v>
      </c>
      <c r="X77" s="47" t="n">
        <v>14014.1</v>
      </c>
      <c r="Y77" s="76" t="n">
        <v>20.983</v>
      </c>
      <c r="Z77" s="47" t="n">
        <f aca="false">X77/3600</f>
        <v>3.89280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54.576</v>
      </c>
      <c r="I78" s="52" t="n">
        <f aca="false">V78</f>
        <v>44.2824</v>
      </c>
      <c r="J78" s="52" t="n">
        <f aca="false">T78</f>
        <v>254.576</v>
      </c>
      <c r="K78" s="52" t="n">
        <f aca="false">W78</f>
        <v>42.5156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223.3</v>
      </c>
      <c r="Q78" s="53" t="n">
        <v>19.266</v>
      </c>
      <c r="R78" s="53" t="n">
        <f aca="false">P78/3600</f>
        <v>3.67313888888889</v>
      </c>
      <c r="S78" s="51"/>
      <c r="T78" s="53" t="n">
        <v>254.576</v>
      </c>
      <c r="U78" s="53" t="n">
        <v>35.4855</v>
      </c>
      <c r="V78" s="53" t="n">
        <v>44.2824</v>
      </c>
      <c r="W78" s="53" t="n">
        <v>42.5156</v>
      </c>
      <c r="X78" s="53" t="n">
        <v>13711.5</v>
      </c>
      <c r="Y78" s="53" t="n">
        <v>18.09</v>
      </c>
      <c r="Z78" s="53" t="n">
        <f aca="false">X78/3600</f>
        <v>3.808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94.2144</v>
      </c>
      <c r="I79" s="55" t="n">
        <f aca="false">V79</f>
        <v>48.1017</v>
      </c>
      <c r="J79" s="55" t="n">
        <f aca="false">T79</f>
        <v>2394.2144</v>
      </c>
      <c r="K79" s="55" t="n">
        <f aca="false">W79</f>
        <v>48.3015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709.3</v>
      </c>
      <c r="Q79" s="76" t="n">
        <v>22.336</v>
      </c>
      <c r="R79" s="54" t="n">
        <f aca="false">P79/3600</f>
        <v>4.08591666666667</v>
      </c>
      <c r="S79" s="56"/>
      <c r="T79" s="54" t="n">
        <v>2394.2144</v>
      </c>
      <c r="U79" s="54" t="n">
        <v>43.1126</v>
      </c>
      <c r="V79" s="54" t="n">
        <v>48.1017</v>
      </c>
      <c r="W79" s="54" t="n">
        <v>48.3015</v>
      </c>
      <c r="X79" s="54" t="n">
        <v>15348.6</v>
      </c>
      <c r="Y79" s="76" t="n">
        <v>29.119</v>
      </c>
      <c r="Z79" s="54" t="n">
        <f aca="false">X79/3600</f>
        <v>4.263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9.6072</v>
      </c>
      <c r="I80" s="46" t="n">
        <f aca="false">V80</f>
        <v>46.5533</v>
      </c>
      <c r="J80" s="46" t="n">
        <f aca="false">T80</f>
        <v>819.6072</v>
      </c>
      <c r="K80" s="46" t="n">
        <f aca="false">W80</f>
        <v>46.7089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900.4</v>
      </c>
      <c r="Q80" s="76" t="n">
        <v>19.465</v>
      </c>
      <c r="R80" s="47" t="n">
        <f aca="false">P80/3600</f>
        <v>3.86122222222222</v>
      </c>
      <c r="S80" s="48"/>
      <c r="T80" s="47" t="n">
        <v>819.6072</v>
      </c>
      <c r="U80" s="47" t="n">
        <v>40.7194</v>
      </c>
      <c r="V80" s="47" t="n">
        <v>46.5533</v>
      </c>
      <c r="W80" s="47" t="n">
        <v>46.7089</v>
      </c>
      <c r="X80" s="47" t="n">
        <v>14310.2</v>
      </c>
      <c r="Y80" s="76" t="n">
        <v>22.766</v>
      </c>
      <c r="Z80" s="47" t="n">
        <f aca="false">X80/3600</f>
        <v>3.97505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6.4376</v>
      </c>
      <c r="I81" s="46" t="n">
        <f aca="false">V81</f>
        <v>44.7529</v>
      </c>
      <c r="J81" s="46" t="n">
        <f aca="false">T81</f>
        <v>366.4376</v>
      </c>
      <c r="K81" s="46" t="n">
        <f aca="false">W81</f>
        <v>44.7059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286.1</v>
      </c>
      <c r="Q81" s="76" t="n">
        <v>17.569</v>
      </c>
      <c r="R81" s="47" t="n">
        <f aca="false">P81/3600</f>
        <v>3.69058333333333</v>
      </c>
      <c r="S81" s="48"/>
      <c r="T81" s="47" t="n">
        <v>366.4376</v>
      </c>
      <c r="U81" s="47" t="n">
        <v>38.2066</v>
      </c>
      <c r="V81" s="47" t="n">
        <v>44.7529</v>
      </c>
      <c r="W81" s="47" t="n">
        <v>44.7059</v>
      </c>
      <c r="X81" s="47" t="n">
        <v>13857.5</v>
      </c>
      <c r="Y81" s="76" t="n">
        <v>19.042</v>
      </c>
      <c r="Z81" s="47" t="n">
        <f aca="false">X81/3600</f>
        <v>3.84930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9.8448</v>
      </c>
      <c r="I82" s="60" t="n">
        <f aca="false">V82</f>
        <v>42.8575</v>
      </c>
      <c r="J82" s="60" t="n">
        <f aca="false">T82</f>
        <v>189.8448</v>
      </c>
      <c r="K82" s="60" t="n">
        <f aca="false">W82</f>
        <v>42.5946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988.2</v>
      </c>
      <c r="Q82" s="53" t="n">
        <v>19.746</v>
      </c>
      <c r="R82" s="53" t="n">
        <f aca="false">P82/3600</f>
        <v>3.60783333333333</v>
      </c>
      <c r="S82" s="51"/>
      <c r="T82" s="53" t="n">
        <v>189.8448</v>
      </c>
      <c r="U82" s="53" t="n">
        <v>35.6202</v>
      </c>
      <c r="V82" s="53" t="n">
        <v>42.8575</v>
      </c>
      <c r="W82" s="53" t="n">
        <v>42.5946</v>
      </c>
      <c r="X82" s="53" t="n">
        <v>13495.2</v>
      </c>
      <c r="Y82" s="53" t="n">
        <v>17.828</v>
      </c>
      <c r="Z82" s="53" t="n">
        <f aca="false">X82/3600</f>
        <v>3.748666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912379240144</v>
      </c>
      <c r="R89" s="65" t="n">
        <f aca="false">GEOMEAN(R19:R82)</f>
        <v>2.01691344976875</v>
      </c>
      <c r="S89" s="65"/>
      <c r="T89" s="65"/>
      <c r="U89" s="65"/>
      <c r="V89" s="65"/>
      <c r="W89" s="65"/>
      <c r="X89" s="65"/>
      <c r="Y89" s="65" t="n">
        <f aca="false">GEOMEAN(Y19:Y82)</f>
        <v>15.402917991765</v>
      </c>
      <c r="Z89" s="65" t="n">
        <f aca="false">GEOMEAN(Z19:Z82)</f>
        <v>2.0913082893339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9287992594563</v>
      </c>
      <c r="Z90" s="75" t="n">
        <f aca="false">Z89/R89</f>
        <v>1.0368854893469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33600833333333</v>
      </c>
      <c r="R91" s="64" t="n">
        <f aca="false">SUM(R19:R82)</f>
        <v>201.760442222222</v>
      </c>
      <c r="X91" s="64"/>
      <c r="Y91" s="64" t="n">
        <f aca="false">SUM(Y19:Y82)/3600</f>
        <v>0.399840277777778</v>
      </c>
      <c r="Z91" s="64" t="n">
        <f aca="false">SUM(Z19:Z82)</f>
        <v>209.14834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8" activeCellId="0" sqref="AD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マイクロソフト包括契約 SVE080356</cp:lastModifiedBy>
  <cp:lastPrinted>2010-08-23T01:57:13Z</cp:lastPrinted>
  <dcterms:modified xsi:type="dcterms:W3CDTF">2011-07-08T06:21:0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