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2900077346445</v>
      </c>
      <c r="D21" s="24"/>
      <c r="E21" s="24"/>
      <c r="F21" s="24" t="n">
        <f aca="false">'RA LC'!$Z$90</f>
        <v>1.0431733636981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3781307953549</v>
      </c>
      <c r="D22" s="27"/>
      <c r="E22" s="27"/>
      <c r="F22" s="27" t="n">
        <f aca="false">'RA LC'!$Y$90</f>
        <v>0.99140415650872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417386706487</v>
      </c>
      <c r="D32" s="24"/>
      <c r="E32" s="24"/>
      <c r="F32" s="24" t="n">
        <f aca="false">'LB LC'!$Z$90</f>
        <v>1.0568264449653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1363784164189</v>
      </c>
      <c r="D33" s="27"/>
      <c r="E33" s="27"/>
      <c r="F33" s="27" t="n">
        <f aca="false">'LB LC'!$Y$90</f>
        <v>0.98110974770290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301.9856</v>
      </c>
      <c r="I3" s="46" t="n">
        <f aca="false">V3</f>
        <v>41.6218</v>
      </c>
      <c r="J3" s="46" t="n">
        <f aca="false">T3</f>
        <v>13301.9856</v>
      </c>
      <c r="K3" s="46" t="n">
        <f aca="false">W3</f>
        <v>44.3088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582.4</v>
      </c>
      <c r="Q3" s="76" t="n">
        <v>43.031</v>
      </c>
      <c r="R3" s="47" t="n">
        <f aca="false">P3/3600</f>
        <v>4.32844444444444</v>
      </c>
      <c r="S3" s="48"/>
      <c r="T3" s="47" t="n">
        <v>13301.9856</v>
      </c>
      <c r="U3" s="47" t="n">
        <v>41.8506</v>
      </c>
      <c r="V3" s="47" t="n">
        <v>41.6218</v>
      </c>
      <c r="W3" s="47" t="n">
        <v>44.3088</v>
      </c>
      <c r="X3" s="47" t="n">
        <v>15834</v>
      </c>
      <c r="Y3" s="76" t="n">
        <v>42.882</v>
      </c>
      <c r="Z3" s="47" t="n">
        <f aca="false">X3/3600</f>
        <v>4.3983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23.3344</v>
      </c>
      <c r="I4" s="46" t="n">
        <f aca="false">V4</f>
        <v>39.913</v>
      </c>
      <c r="J4" s="46" t="n">
        <f aca="false">T4</f>
        <v>5423.3344</v>
      </c>
      <c r="K4" s="46" t="n">
        <f aca="false">W4</f>
        <v>42.316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763.9</v>
      </c>
      <c r="Q4" s="76" t="n">
        <v>36.078</v>
      </c>
      <c r="R4" s="47" t="n">
        <f aca="false">P4/3600</f>
        <v>3.82330555555556</v>
      </c>
      <c r="S4" s="48"/>
      <c r="T4" s="47" t="n">
        <v>5423.3344</v>
      </c>
      <c r="U4" s="47" t="n">
        <v>39.298</v>
      </c>
      <c r="V4" s="47" t="n">
        <v>39.913</v>
      </c>
      <c r="W4" s="47" t="n">
        <v>42.316</v>
      </c>
      <c r="X4" s="47" t="n">
        <v>14076.5</v>
      </c>
      <c r="Y4" s="76" t="n">
        <v>36.282</v>
      </c>
      <c r="Z4" s="47" t="n">
        <f aca="false">X4/3600</f>
        <v>3.9101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7.2144</v>
      </c>
      <c r="I5" s="46" t="n">
        <f aca="false">V5</f>
        <v>38.4404</v>
      </c>
      <c r="J5" s="46" t="n">
        <f aca="false">T5</f>
        <v>2567.2144</v>
      </c>
      <c r="K5" s="46" t="n">
        <f aca="false">W5</f>
        <v>40.5396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3356</v>
      </c>
      <c r="Q5" s="76" t="n">
        <v>31.616</v>
      </c>
      <c r="R5" s="47" t="n">
        <f aca="false">P5/3600</f>
        <v>3.71</v>
      </c>
      <c r="S5" s="48"/>
      <c r="T5" s="47" t="n">
        <v>2567.2144</v>
      </c>
      <c r="U5" s="47" t="n">
        <v>36.7303</v>
      </c>
      <c r="V5" s="47" t="n">
        <v>38.4404</v>
      </c>
      <c r="W5" s="47" t="n">
        <v>40.5396</v>
      </c>
      <c r="X5" s="47" t="n">
        <v>13515.4</v>
      </c>
      <c r="Y5" s="76" t="n">
        <v>32.237</v>
      </c>
      <c r="Z5" s="47" t="n">
        <f aca="false">X5/3600</f>
        <v>3.75427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2.4912</v>
      </c>
      <c r="I6" s="52" t="n">
        <f aca="false">V6</f>
        <v>36.8333</v>
      </c>
      <c r="J6" s="52" t="n">
        <f aca="false">T6</f>
        <v>1302.4912</v>
      </c>
      <c r="K6" s="52" t="n">
        <f aca="false">W6</f>
        <v>38.7509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706</v>
      </c>
      <c r="Q6" s="53" t="n">
        <v>28.989</v>
      </c>
      <c r="R6" s="53" t="n">
        <f aca="false">P6/3600</f>
        <v>3.52944444444444</v>
      </c>
      <c r="S6" s="51"/>
      <c r="T6" s="53" t="n">
        <v>1302.4912</v>
      </c>
      <c r="U6" s="53" t="n">
        <v>34.0783</v>
      </c>
      <c r="V6" s="53" t="n">
        <v>36.8333</v>
      </c>
      <c r="W6" s="53" t="n">
        <v>38.7509</v>
      </c>
      <c r="X6" s="53" t="n">
        <v>13116.3</v>
      </c>
      <c r="Y6" s="53" t="n">
        <v>28.654</v>
      </c>
      <c r="Z6" s="53" t="n">
        <f aca="false">X6/3600</f>
        <v>3.64341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794.6528</v>
      </c>
      <c r="I7" s="46" t="n">
        <f aca="false">V7</f>
        <v>45.1642</v>
      </c>
      <c r="J7" s="46" t="n">
        <f aca="false">T7</f>
        <v>33794.6528</v>
      </c>
      <c r="K7" s="46" t="n">
        <f aca="false">W7</f>
        <v>44.7728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616.9</v>
      </c>
      <c r="Q7" s="76" t="n">
        <v>61.812</v>
      </c>
      <c r="R7" s="47" t="n">
        <f aca="false">P7/3600</f>
        <v>5.72691666666667</v>
      </c>
      <c r="S7" s="48"/>
      <c r="T7" s="54" t="n">
        <v>33794.6528</v>
      </c>
      <c r="U7" s="54" t="n">
        <v>40.4501</v>
      </c>
      <c r="V7" s="54" t="n">
        <v>45.1642</v>
      </c>
      <c r="W7" s="54" t="n">
        <v>44.7728</v>
      </c>
      <c r="X7" s="47" t="n">
        <v>21271.9</v>
      </c>
      <c r="Y7" s="76" t="n">
        <v>60.774</v>
      </c>
      <c r="Z7" s="47" t="n">
        <f aca="false">X7/3600</f>
        <v>5.9088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64.5472</v>
      </c>
      <c r="I8" s="46" t="n">
        <f aca="false">V8</f>
        <v>43.1293</v>
      </c>
      <c r="J8" s="46" t="n">
        <f aca="false">T8</f>
        <v>16264.5472</v>
      </c>
      <c r="K8" s="46" t="n">
        <f aca="false">W8</f>
        <v>43.3065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731.2</v>
      </c>
      <c r="Q8" s="76" t="n">
        <v>51.265</v>
      </c>
      <c r="R8" s="47" t="n">
        <f aca="false">P8/3600</f>
        <v>4.92533333333333</v>
      </c>
      <c r="S8" s="48"/>
      <c r="T8" s="47" t="n">
        <v>16264.5472</v>
      </c>
      <c r="U8" s="47" t="n">
        <v>37.4167</v>
      </c>
      <c r="V8" s="47" t="n">
        <v>43.1293</v>
      </c>
      <c r="W8" s="47" t="n">
        <v>43.3065</v>
      </c>
      <c r="X8" s="47" t="n">
        <v>18376.6</v>
      </c>
      <c r="Y8" s="76" t="n">
        <v>50.279</v>
      </c>
      <c r="Z8" s="47" t="n">
        <f aca="false">X8/3600</f>
        <v>5.1046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94.5488</v>
      </c>
      <c r="I9" s="46" t="n">
        <f aca="false">V9</f>
        <v>41.1413</v>
      </c>
      <c r="J9" s="46" t="n">
        <f aca="false">T9</f>
        <v>8494.5488</v>
      </c>
      <c r="K9" s="46" t="n">
        <f aca="false">W9</f>
        <v>41.6593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986.3</v>
      </c>
      <c r="Q9" s="76" t="n">
        <v>45.057</v>
      </c>
      <c r="R9" s="47" t="n">
        <f aca="false">P9/3600</f>
        <v>4.44063888888889</v>
      </c>
      <c r="S9" s="48"/>
      <c r="T9" s="47" t="n">
        <v>8494.5488</v>
      </c>
      <c r="U9" s="47" t="n">
        <v>34.4428</v>
      </c>
      <c r="V9" s="47" t="n">
        <v>41.1413</v>
      </c>
      <c r="W9" s="47" t="n">
        <v>41.6593</v>
      </c>
      <c r="X9" s="47" t="n">
        <v>16827.6</v>
      </c>
      <c r="Y9" s="76" t="n">
        <v>45.004</v>
      </c>
      <c r="Z9" s="47" t="n">
        <f aca="false">X9/3600</f>
        <v>4.67433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96.6576</v>
      </c>
      <c r="I10" s="52" t="n">
        <f aca="false">V10</f>
        <v>39.0426</v>
      </c>
      <c r="J10" s="52" t="n">
        <f aca="false">T10</f>
        <v>4696.6576</v>
      </c>
      <c r="K10" s="52" t="n">
        <f aca="false">W10</f>
        <v>39.7888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5351.4</v>
      </c>
      <c r="Q10" s="53" t="n">
        <v>41.492</v>
      </c>
      <c r="R10" s="53" t="n">
        <f aca="false">P10/3600</f>
        <v>4.26427777777778</v>
      </c>
      <c r="S10" s="51"/>
      <c r="T10" s="53" t="n">
        <v>4696.6576</v>
      </c>
      <c r="U10" s="53" t="n">
        <v>31.6637</v>
      </c>
      <c r="V10" s="53" t="n">
        <v>39.0426</v>
      </c>
      <c r="W10" s="53" t="n">
        <v>39.7888</v>
      </c>
      <c r="X10" s="53" t="n">
        <v>16039.1</v>
      </c>
      <c r="Y10" s="53" t="n">
        <v>41.06</v>
      </c>
      <c r="Z10" s="53" t="n">
        <f aca="false">X10/3600</f>
        <v>4.45530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4.8288</v>
      </c>
      <c r="I11" s="46" t="n">
        <f aca="false">V11</f>
        <v>39.7132</v>
      </c>
      <c r="J11" s="46" t="n">
        <f aca="false">T11</f>
        <v>220614.8288</v>
      </c>
      <c r="K11" s="46" t="n">
        <f aca="false">W11</f>
        <v>38.0619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74421.7</v>
      </c>
      <c r="Q11" s="47" t="n">
        <v>202.124</v>
      </c>
      <c r="R11" s="47" t="n">
        <f aca="false">P11/3600</f>
        <v>20.6726944444444</v>
      </c>
      <c r="S11" s="48"/>
      <c r="T11" s="47" t="n">
        <v>220614.8288</v>
      </c>
      <c r="U11" s="47" t="n">
        <v>39.5937</v>
      </c>
      <c r="V11" s="47" t="n">
        <v>39.7132</v>
      </c>
      <c r="W11" s="47" t="n">
        <v>38.0619</v>
      </c>
      <c r="X11" s="47" t="n">
        <v>75717.9</v>
      </c>
      <c r="Y11" s="47" t="n">
        <v>204.619</v>
      </c>
      <c r="Z11" s="47" t="n">
        <f aca="false">X11/3600</f>
        <v>21.032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12.7264</v>
      </c>
      <c r="I12" s="46" t="n">
        <f aca="false">V12</f>
        <v>38.3079</v>
      </c>
      <c r="J12" s="46" t="n">
        <f aca="false">T12</f>
        <v>96112.7264</v>
      </c>
      <c r="K12" s="46" t="n">
        <f aca="false">W12</f>
        <v>36.6717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61234.9</v>
      </c>
      <c r="Q12" s="47" t="n">
        <v>180.071</v>
      </c>
      <c r="R12" s="47" t="n">
        <f aca="false">P12/3600</f>
        <v>17.0096944444444</v>
      </c>
      <c r="S12" s="48"/>
      <c r="T12" s="47" t="n">
        <v>96112.7264</v>
      </c>
      <c r="U12" s="47" t="n">
        <v>33.7028</v>
      </c>
      <c r="V12" s="47" t="n">
        <v>38.3079</v>
      </c>
      <c r="W12" s="47" t="n">
        <v>36.6717</v>
      </c>
      <c r="X12" s="47" t="n">
        <v>62690.2</v>
      </c>
      <c r="Y12" s="47" t="n">
        <v>180.894</v>
      </c>
      <c r="Z12" s="47" t="n">
        <f aca="false">X12/3600</f>
        <v>17.4139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8.6832</v>
      </c>
      <c r="I13" s="46" t="n">
        <f aca="false">V13</f>
        <v>37.2011</v>
      </c>
      <c r="J13" s="46" t="n">
        <f aca="false">T13</f>
        <v>30068.6832</v>
      </c>
      <c r="K13" s="46" t="n">
        <f aca="false">W13</f>
        <v>35.4759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6097.8</v>
      </c>
      <c r="Q13" s="47" t="n">
        <v>140.679</v>
      </c>
      <c r="R13" s="47" t="n">
        <f aca="false">P13/3600</f>
        <v>12.8049444444444</v>
      </c>
      <c r="S13" s="48"/>
      <c r="T13" s="47" t="n">
        <v>30068.6832</v>
      </c>
      <c r="U13" s="47" t="n">
        <v>29.7793</v>
      </c>
      <c r="V13" s="47" t="n">
        <v>37.2011</v>
      </c>
      <c r="W13" s="47" t="n">
        <v>35.4759</v>
      </c>
      <c r="X13" s="47" t="n">
        <v>47545.7</v>
      </c>
      <c r="Y13" s="47" t="n">
        <v>140.195</v>
      </c>
      <c r="Z13" s="47" t="n">
        <f aca="false">X13/3600</f>
        <v>13.2071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2.6608</v>
      </c>
      <c r="I14" s="52" t="n">
        <f aca="false">V14</f>
        <v>35.9384</v>
      </c>
      <c r="J14" s="52" t="n">
        <f aca="false">T14</f>
        <v>7062.6608</v>
      </c>
      <c r="K14" s="52" t="n">
        <f aca="false">W14</f>
        <v>34.0685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8171.5</v>
      </c>
      <c r="Q14" s="53" t="n">
        <v>99.65</v>
      </c>
      <c r="R14" s="53" t="n">
        <f aca="false">P14/3600</f>
        <v>10.6031944444444</v>
      </c>
      <c r="S14" s="51"/>
      <c r="T14" s="53" t="n">
        <v>7062.6608</v>
      </c>
      <c r="U14" s="53" t="n">
        <v>28.0847</v>
      </c>
      <c r="V14" s="53" t="n">
        <v>35.9384</v>
      </c>
      <c r="W14" s="53" t="n">
        <v>34.0685</v>
      </c>
      <c r="X14" s="53" t="n">
        <v>39345.3</v>
      </c>
      <c r="Y14" s="53" t="n">
        <v>99.46</v>
      </c>
      <c r="Z14" s="53" t="n">
        <f aca="false">X14/3600</f>
        <v>10.929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83.424</v>
      </c>
      <c r="I15" s="46" t="n">
        <f aca="false">V15</f>
        <v>46.8544</v>
      </c>
      <c r="J15" s="46" t="n">
        <f aca="false">T15</f>
        <v>23583.424</v>
      </c>
      <c r="K15" s="46" t="n">
        <f aca="false">W15</f>
        <v>46.4777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5658.8</v>
      </c>
      <c r="Q15" s="47" t="n">
        <v>122.063</v>
      </c>
      <c r="R15" s="47" t="n">
        <f aca="false">P15/3600</f>
        <v>12.683</v>
      </c>
      <c r="S15" s="48"/>
      <c r="T15" s="54" t="n">
        <v>23583.424</v>
      </c>
      <c r="U15" s="54" t="n">
        <v>41.6519</v>
      </c>
      <c r="V15" s="54" t="n">
        <v>46.8544</v>
      </c>
      <c r="W15" s="54" t="n">
        <v>46.4777</v>
      </c>
      <c r="X15" s="47" t="n">
        <v>46858</v>
      </c>
      <c r="Y15" s="47" t="n">
        <v>126.016</v>
      </c>
      <c r="Z15" s="47" t="n">
        <f aca="false">X15/3600</f>
        <v>13.0161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81.6336</v>
      </c>
      <c r="I16" s="46" t="n">
        <f aca="false">V16</f>
        <v>46.0189</v>
      </c>
      <c r="J16" s="46" t="n">
        <f aca="false">T16</f>
        <v>6181.6336</v>
      </c>
      <c r="K16" s="46" t="n">
        <f aca="false">W16</f>
        <v>45.8221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8895.7</v>
      </c>
      <c r="Q16" s="47" t="n">
        <v>95.363</v>
      </c>
      <c r="R16" s="47" t="n">
        <f aca="false">P16/3600</f>
        <v>10.8043611111111</v>
      </c>
      <c r="S16" s="48"/>
      <c r="T16" s="47" t="n">
        <v>6181.6336</v>
      </c>
      <c r="U16" s="47" t="n">
        <v>40.2369</v>
      </c>
      <c r="V16" s="47" t="n">
        <v>46.0189</v>
      </c>
      <c r="W16" s="47" t="n">
        <v>45.8221</v>
      </c>
      <c r="X16" s="47" t="n">
        <v>40458.9</v>
      </c>
      <c r="Y16" s="47" t="n">
        <v>95.969</v>
      </c>
      <c r="Z16" s="47" t="n">
        <f aca="false">X16/3600</f>
        <v>11.238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7.84</v>
      </c>
      <c r="I17" s="46" t="n">
        <f aca="false">V17</f>
        <v>45.0882</v>
      </c>
      <c r="J17" s="46" t="n">
        <f aca="false">T17</f>
        <v>2557.84</v>
      </c>
      <c r="K17" s="46" t="n">
        <f aca="false">W17</f>
        <v>45.0778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6195.6</v>
      </c>
      <c r="Q17" s="47" t="n">
        <v>83.747</v>
      </c>
      <c r="R17" s="47" t="n">
        <f aca="false">P17/3600</f>
        <v>10.0543333333333</v>
      </c>
      <c r="S17" s="48"/>
      <c r="T17" s="47" t="n">
        <v>2557.84</v>
      </c>
      <c r="U17" s="47" t="n">
        <v>38.9338</v>
      </c>
      <c r="V17" s="47" t="n">
        <v>45.0882</v>
      </c>
      <c r="W17" s="47" t="n">
        <v>45.0778</v>
      </c>
      <c r="X17" s="47" t="n">
        <v>38358.8</v>
      </c>
      <c r="Y17" s="47" t="n">
        <v>82.755</v>
      </c>
      <c r="Z17" s="47" t="n">
        <f aca="false">X17/3600</f>
        <v>10.655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1.9488</v>
      </c>
      <c r="I18" s="52" t="n">
        <f aca="false">V18</f>
        <v>44.2021</v>
      </c>
      <c r="J18" s="52" t="n">
        <f aca="false">T18</f>
        <v>1201.9488</v>
      </c>
      <c r="K18" s="52" t="n">
        <f aca="false">W18</f>
        <v>44.2771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4840.7</v>
      </c>
      <c r="Q18" s="53" t="n">
        <v>75.123</v>
      </c>
      <c r="R18" s="53" t="n">
        <f aca="false">P18/3600</f>
        <v>9.67797222222222</v>
      </c>
      <c r="S18" s="51"/>
      <c r="T18" s="53" t="n">
        <v>1201.9488</v>
      </c>
      <c r="U18" s="53" t="n">
        <v>37.2291</v>
      </c>
      <c r="V18" s="53" t="n">
        <v>44.2021</v>
      </c>
      <c r="W18" s="53" t="n">
        <v>44.2771</v>
      </c>
      <c r="X18" s="53" t="n">
        <v>37307.3</v>
      </c>
      <c r="Y18" s="53" t="n">
        <v>74.907</v>
      </c>
      <c r="Z18" s="53" t="n">
        <f aca="false">X18/3600</f>
        <v>10.3631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8.3824</v>
      </c>
      <c r="I19" s="46" t="n">
        <f aca="false">V19</f>
        <v>43.7145</v>
      </c>
      <c r="J19" s="46" t="n">
        <f aca="false">T19</f>
        <v>4868.3824</v>
      </c>
      <c r="K19" s="46" t="n">
        <f aca="false">W19</f>
        <v>45.4798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707.1</v>
      </c>
      <c r="Q19" s="76" t="n">
        <v>36.655</v>
      </c>
      <c r="R19" s="47" t="n">
        <f aca="false">P19/3600</f>
        <v>3.80752777777778</v>
      </c>
      <c r="S19" s="48"/>
      <c r="T19" s="47" t="n">
        <v>4868.3824</v>
      </c>
      <c r="U19" s="47" t="n">
        <v>41.8548</v>
      </c>
      <c r="V19" s="47" t="n">
        <v>43.7145</v>
      </c>
      <c r="W19" s="47" t="n">
        <v>45.4798</v>
      </c>
      <c r="X19" s="47" t="n">
        <v>14074.3</v>
      </c>
      <c r="Y19" s="76" t="n">
        <v>36.269</v>
      </c>
      <c r="Z19" s="47" t="n">
        <f aca="false">X19/3600</f>
        <v>3.9095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6592</v>
      </c>
      <c r="I20" s="46" t="n">
        <f aca="false">V20</f>
        <v>42.3456</v>
      </c>
      <c r="J20" s="46" t="n">
        <f aca="false">T20</f>
        <v>2228.6592</v>
      </c>
      <c r="K20" s="46" t="n">
        <f aca="false">W20</f>
        <v>43.5286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2323.1</v>
      </c>
      <c r="Q20" s="76" t="n">
        <v>31.526</v>
      </c>
      <c r="R20" s="47" t="n">
        <f aca="false">P20/3600</f>
        <v>3.42308333333333</v>
      </c>
      <c r="S20" s="48"/>
      <c r="T20" s="47" t="n">
        <v>2228.6592</v>
      </c>
      <c r="U20" s="47" t="n">
        <v>39.9417</v>
      </c>
      <c r="V20" s="47" t="n">
        <v>42.3456</v>
      </c>
      <c r="W20" s="47" t="n">
        <v>43.5286</v>
      </c>
      <c r="X20" s="47" t="n">
        <v>12709</v>
      </c>
      <c r="Y20" s="76" t="n">
        <v>31.565</v>
      </c>
      <c r="Z20" s="47" t="n">
        <f aca="false">X20/3600</f>
        <v>3.5302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8416</v>
      </c>
      <c r="I21" s="46" t="n">
        <f aca="false">V21</f>
        <v>41.0055</v>
      </c>
      <c r="J21" s="46" t="n">
        <f aca="false">T21</f>
        <v>1080.8416</v>
      </c>
      <c r="K21" s="46" t="n">
        <f aca="false">W21</f>
        <v>41.9238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504.3</v>
      </c>
      <c r="Q21" s="76" t="n">
        <v>27.476</v>
      </c>
      <c r="R21" s="47" t="n">
        <f aca="false">P21/3600</f>
        <v>3.19563888888889</v>
      </c>
      <c r="S21" s="48"/>
      <c r="T21" s="47" t="n">
        <v>1080.8416</v>
      </c>
      <c r="U21" s="47" t="n">
        <v>37.6044</v>
      </c>
      <c r="V21" s="47" t="n">
        <v>41.0055</v>
      </c>
      <c r="W21" s="47" t="n">
        <v>41.9238</v>
      </c>
      <c r="X21" s="47" t="n">
        <v>11985.3</v>
      </c>
      <c r="Y21" s="76" t="n">
        <v>27.741</v>
      </c>
      <c r="Z21" s="47" t="n">
        <f aca="false">X21/3600</f>
        <v>3.329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8448</v>
      </c>
      <c r="I22" s="52" t="n">
        <f aca="false">V22</f>
        <v>39.7075</v>
      </c>
      <c r="J22" s="52" t="n">
        <f aca="false">T22</f>
        <v>534.8448</v>
      </c>
      <c r="K22" s="52" t="n">
        <f aca="false">W22</f>
        <v>40.6537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958.8</v>
      </c>
      <c r="Q22" s="53" t="n">
        <v>23.9</v>
      </c>
      <c r="R22" s="53" t="n">
        <f aca="false">P22/3600</f>
        <v>3.04411111111111</v>
      </c>
      <c r="S22" s="51"/>
      <c r="T22" s="53" t="n">
        <v>534.8448</v>
      </c>
      <c r="U22" s="53" t="n">
        <v>35.1892</v>
      </c>
      <c r="V22" s="53" t="n">
        <v>39.7075</v>
      </c>
      <c r="W22" s="53" t="n">
        <v>40.6537</v>
      </c>
      <c r="X22" s="53" t="n">
        <v>11523.7</v>
      </c>
      <c r="Y22" s="53" t="n">
        <v>23.769</v>
      </c>
      <c r="Z22" s="53" t="n">
        <f aca="false">X22/3600</f>
        <v>3.2010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6.6576</v>
      </c>
      <c r="I23" s="55" t="n">
        <f aca="false">V23</f>
        <v>42.5876</v>
      </c>
      <c r="J23" s="55" t="n">
        <f aca="false">T23</f>
        <v>7796.6576</v>
      </c>
      <c r="K23" s="55" t="n">
        <f aca="false">W23</f>
        <v>43.8877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3240.1</v>
      </c>
      <c r="Q23" s="76" t="n">
        <v>37.6</v>
      </c>
      <c r="R23" s="54" t="n">
        <f aca="false">P23/3600</f>
        <v>3.67780555555556</v>
      </c>
      <c r="S23" s="56"/>
      <c r="T23" s="54" t="n">
        <v>7796.6576</v>
      </c>
      <c r="U23" s="54" t="n">
        <v>40.218</v>
      </c>
      <c r="V23" s="54" t="n">
        <v>42.5876</v>
      </c>
      <c r="W23" s="54" t="n">
        <v>43.8877</v>
      </c>
      <c r="X23" s="54" t="n">
        <v>13574.3</v>
      </c>
      <c r="Y23" s="76" t="n">
        <v>37.072</v>
      </c>
      <c r="Z23" s="54" t="n">
        <f aca="false">X23/3600</f>
        <v>3.7706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0.4632</v>
      </c>
      <c r="I24" s="46" t="n">
        <f aca="false">V24</f>
        <v>40.7836</v>
      </c>
      <c r="J24" s="46" t="n">
        <f aca="false">T24</f>
        <v>3420.4632</v>
      </c>
      <c r="K24" s="46" t="n">
        <f aca="false">W24</f>
        <v>41.5075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611.4</v>
      </c>
      <c r="Q24" s="76" t="n">
        <v>32.202</v>
      </c>
      <c r="R24" s="47" t="n">
        <f aca="false">P24/3600</f>
        <v>3.22538888888889</v>
      </c>
      <c r="S24" s="48"/>
      <c r="T24" s="47" t="n">
        <v>3420.4632</v>
      </c>
      <c r="U24" s="47" t="n">
        <v>37.6554</v>
      </c>
      <c r="V24" s="47" t="n">
        <v>40.7836</v>
      </c>
      <c r="W24" s="47" t="n">
        <v>41.5075</v>
      </c>
      <c r="X24" s="47" t="n">
        <v>12205.5</v>
      </c>
      <c r="Y24" s="76" t="n">
        <v>31.963</v>
      </c>
      <c r="Z24" s="47" t="n">
        <f aca="false">X24/3600</f>
        <v>3.3904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3.1208</v>
      </c>
      <c r="I25" s="46" t="n">
        <f aca="false">V25</f>
        <v>39.0552</v>
      </c>
      <c r="J25" s="46" t="n">
        <f aca="false">T25</f>
        <v>1563.1208</v>
      </c>
      <c r="K25" s="46" t="n">
        <f aca="false">W25</f>
        <v>39.6664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899.7</v>
      </c>
      <c r="Q25" s="76" t="n">
        <v>27.869</v>
      </c>
      <c r="R25" s="47" t="n">
        <f aca="false">P25/3600</f>
        <v>3.02769444444444</v>
      </c>
      <c r="S25" s="48"/>
      <c r="T25" s="47" t="n">
        <v>1563.1208</v>
      </c>
      <c r="U25" s="47" t="n">
        <v>35.0277</v>
      </c>
      <c r="V25" s="47" t="n">
        <v>39.0552</v>
      </c>
      <c r="W25" s="47" t="n">
        <v>39.6664</v>
      </c>
      <c r="X25" s="47" t="n">
        <v>11345.2</v>
      </c>
      <c r="Y25" s="76" t="n">
        <v>28.157</v>
      </c>
      <c r="Z25" s="47" t="n">
        <f aca="false">X25/3600</f>
        <v>3.1514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5928</v>
      </c>
      <c r="I26" s="52" t="n">
        <f aca="false">V26</f>
        <v>37.3394</v>
      </c>
      <c r="J26" s="52" t="n">
        <f aca="false">T26</f>
        <v>712.5928</v>
      </c>
      <c r="K26" s="52" t="n">
        <f aca="false">W26</f>
        <v>38.3456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512.7</v>
      </c>
      <c r="Q26" s="53" t="n">
        <v>23.871</v>
      </c>
      <c r="R26" s="53" t="n">
        <f aca="false">P26/3600</f>
        <v>2.92019444444444</v>
      </c>
      <c r="S26" s="51"/>
      <c r="T26" s="53" t="n">
        <v>712.5928</v>
      </c>
      <c r="U26" s="53" t="n">
        <v>32.5114</v>
      </c>
      <c r="V26" s="53" t="n">
        <v>37.3394</v>
      </c>
      <c r="W26" s="53" t="n">
        <v>38.3456</v>
      </c>
      <c r="X26" s="53" t="n">
        <v>10952.5</v>
      </c>
      <c r="Y26" s="53" t="n">
        <v>23.761</v>
      </c>
      <c r="Z26" s="53" t="n">
        <f aca="false">X26/3600</f>
        <v>3.0423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410.7264</v>
      </c>
      <c r="I27" s="55" t="n">
        <f aca="false">V27</f>
        <v>40.0757</v>
      </c>
      <c r="J27" s="55" t="n">
        <f aca="false">T27</f>
        <v>18410.7264</v>
      </c>
      <c r="K27" s="55" t="n">
        <f aca="false">W27</f>
        <v>43.6634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0030.6</v>
      </c>
      <c r="Q27" s="76" t="n">
        <v>79.638</v>
      </c>
      <c r="R27" s="54" t="n">
        <f aca="false">P27/3600</f>
        <v>8.34183333333333</v>
      </c>
      <c r="S27" s="56"/>
      <c r="T27" s="54" t="n">
        <v>18410.7264</v>
      </c>
      <c r="U27" s="54" t="n">
        <v>38.6083</v>
      </c>
      <c r="V27" s="54" t="n">
        <v>40.0757</v>
      </c>
      <c r="W27" s="54" t="n">
        <v>43.6634</v>
      </c>
      <c r="X27" s="54" t="n">
        <v>30529.9</v>
      </c>
      <c r="Y27" s="76" t="n">
        <v>78.363</v>
      </c>
      <c r="Z27" s="54" t="n">
        <f aca="false">X27/3600</f>
        <v>8.4805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98.4952</v>
      </c>
      <c r="I28" s="46" t="n">
        <f aca="false">V28</f>
        <v>39.1313</v>
      </c>
      <c r="J28" s="46" t="n">
        <f aca="false">T28</f>
        <v>5898.4952</v>
      </c>
      <c r="K28" s="46" t="n">
        <f aca="false">W28</f>
        <v>41.8977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4200.6</v>
      </c>
      <c r="Q28" s="76" t="n">
        <v>57.823</v>
      </c>
      <c r="R28" s="47" t="n">
        <f aca="false">P28/3600</f>
        <v>6.72238888888889</v>
      </c>
      <c r="S28" s="48"/>
      <c r="T28" s="47" t="n">
        <v>5898.4952</v>
      </c>
      <c r="U28" s="47" t="n">
        <v>36.9718</v>
      </c>
      <c r="V28" s="47" t="n">
        <v>39.1313</v>
      </c>
      <c r="W28" s="47" t="n">
        <v>41.8977</v>
      </c>
      <c r="X28" s="47" t="n">
        <v>24845.5</v>
      </c>
      <c r="Y28" s="76" t="n">
        <v>57.414</v>
      </c>
      <c r="Z28" s="47" t="n">
        <f aca="false">X28/3600</f>
        <v>6.9015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8.4104</v>
      </c>
      <c r="I29" s="46" t="n">
        <f aca="false">V29</f>
        <v>38.1409</v>
      </c>
      <c r="J29" s="46" t="n">
        <f aca="false">T29</f>
        <v>2728.4104</v>
      </c>
      <c r="K29" s="46" t="n">
        <f aca="false">W29</f>
        <v>40.0694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509.1</v>
      </c>
      <c r="Q29" s="76" t="n">
        <v>49.867</v>
      </c>
      <c r="R29" s="47" t="n">
        <f aca="false">P29/3600</f>
        <v>6.25252777777778</v>
      </c>
      <c r="S29" s="48"/>
      <c r="T29" s="47" t="n">
        <v>2728.4104</v>
      </c>
      <c r="U29" s="47" t="n">
        <v>35.0456</v>
      </c>
      <c r="V29" s="47" t="n">
        <v>38.1409</v>
      </c>
      <c r="W29" s="47" t="n">
        <v>40.0694</v>
      </c>
      <c r="X29" s="47" t="n">
        <v>23038.6</v>
      </c>
      <c r="Y29" s="76" t="n">
        <v>48.81</v>
      </c>
      <c r="Z29" s="47" t="n">
        <f aca="false">X29/3600</f>
        <v>6.3996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8.2888</v>
      </c>
      <c r="I30" s="52" t="n">
        <f aca="false">V30</f>
        <v>36.9022</v>
      </c>
      <c r="J30" s="52" t="n">
        <f aca="false">T30</f>
        <v>1358.2888</v>
      </c>
      <c r="K30" s="52" t="n">
        <f aca="false">W30</f>
        <v>38.1502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346.2</v>
      </c>
      <c r="Q30" s="53" t="n">
        <v>44.733</v>
      </c>
      <c r="R30" s="53" t="n">
        <f aca="false">P30/3600</f>
        <v>5.9295</v>
      </c>
      <c r="S30" s="51"/>
      <c r="T30" s="53" t="n">
        <v>1358.2888</v>
      </c>
      <c r="U30" s="53" t="n">
        <v>32.87</v>
      </c>
      <c r="V30" s="53" t="n">
        <v>36.9022</v>
      </c>
      <c r="W30" s="53" t="n">
        <v>38.1502</v>
      </c>
      <c r="X30" s="53" t="n">
        <v>22247</v>
      </c>
      <c r="Y30" s="53" t="n">
        <v>43.777</v>
      </c>
      <c r="Z30" s="53" t="n">
        <f aca="false">X30/3600</f>
        <v>6.1797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3.1096</v>
      </c>
      <c r="I31" s="57" t="n">
        <f aca="false">V31</f>
        <v>43.9209</v>
      </c>
      <c r="J31" s="57" t="n">
        <f aca="false">T31</f>
        <v>17623.1096</v>
      </c>
      <c r="K31" s="57" t="n">
        <f aca="false">W31</f>
        <v>45.2286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3168.7</v>
      </c>
      <c r="Q31" s="76" t="n">
        <v>88.979</v>
      </c>
      <c r="R31" s="54" t="n">
        <f aca="false">P31/3600</f>
        <v>9.21352777777778</v>
      </c>
      <c r="S31" s="56"/>
      <c r="T31" s="54" t="n">
        <v>17623.1096</v>
      </c>
      <c r="U31" s="54" t="n">
        <v>39.3179</v>
      </c>
      <c r="V31" s="54" t="n">
        <v>43.9209</v>
      </c>
      <c r="W31" s="54" t="n">
        <v>45.2286</v>
      </c>
      <c r="X31" s="54" t="n">
        <v>34119.6</v>
      </c>
      <c r="Y31" s="76" t="n">
        <v>87.626</v>
      </c>
      <c r="Z31" s="54" t="n">
        <f aca="false">X31/3600</f>
        <v>9.4776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8.8624</v>
      </c>
      <c r="I32" s="58" t="n">
        <f aca="false">V32</f>
        <v>42.5474</v>
      </c>
      <c r="J32" s="58" t="n">
        <f aca="false">T32</f>
        <v>6148.8624</v>
      </c>
      <c r="K32" s="58" t="n">
        <f aca="false">W32</f>
        <v>43.0741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8267</v>
      </c>
      <c r="Q32" s="76" t="n">
        <v>70.037</v>
      </c>
      <c r="R32" s="47" t="n">
        <f aca="false">P32/3600</f>
        <v>7.85194444444444</v>
      </c>
      <c r="S32" s="48"/>
      <c r="T32" s="47" t="n">
        <v>6148.8624</v>
      </c>
      <c r="U32" s="47" t="n">
        <v>37.6215</v>
      </c>
      <c r="V32" s="47" t="n">
        <v>42.5474</v>
      </c>
      <c r="W32" s="47" t="n">
        <v>43.0741</v>
      </c>
      <c r="X32" s="47" t="n">
        <v>29134.5</v>
      </c>
      <c r="Y32" s="76" t="n">
        <v>70.046</v>
      </c>
      <c r="Z32" s="47" t="n">
        <f aca="false">X32/3600</f>
        <v>8.0929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4.9264</v>
      </c>
      <c r="I33" s="58" t="n">
        <f aca="false">V33</f>
        <v>40.9861</v>
      </c>
      <c r="J33" s="58" t="n">
        <f aca="false">T33</f>
        <v>2834.9264</v>
      </c>
      <c r="K33" s="58" t="n">
        <f aca="false">W33</f>
        <v>40.7985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910.6</v>
      </c>
      <c r="Q33" s="76" t="n">
        <v>65.555</v>
      </c>
      <c r="R33" s="47" t="n">
        <f aca="false">P33/3600</f>
        <v>7.19738888888889</v>
      </c>
      <c r="S33" s="48"/>
      <c r="T33" s="47" t="n">
        <v>2834.9264</v>
      </c>
      <c r="U33" s="47" t="n">
        <v>35.7779</v>
      </c>
      <c r="V33" s="47" t="n">
        <v>40.9861</v>
      </c>
      <c r="W33" s="47" t="n">
        <v>40.7985</v>
      </c>
      <c r="X33" s="47" t="n">
        <v>27106.6</v>
      </c>
      <c r="Y33" s="76" t="n">
        <v>64.551</v>
      </c>
      <c r="Z33" s="47" t="n">
        <f aca="false">X33/3600</f>
        <v>7.5296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584</v>
      </c>
      <c r="I34" s="59" t="n">
        <f aca="false">V34</f>
        <v>39.2982</v>
      </c>
      <c r="J34" s="59" t="n">
        <f aca="false">T34</f>
        <v>1436.584</v>
      </c>
      <c r="K34" s="59" t="n">
        <f aca="false">W34</f>
        <v>38.5852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4663</v>
      </c>
      <c r="Q34" s="53" t="n">
        <v>57.84</v>
      </c>
      <c r="R34" s="53" t="n">
        <f aca="false">P34/3600</f>
        <v>6.85083333333333</v>
      </c>
      <c r="S34" s="51"/>
      <c r="T34" s="53" t="n">
        <v>1436.584</v>
      </c>
      <c r="U34" s="53" t="n">
        <v>33.7863</v>
      </c>
      <c r="V34" s="53" t="n">
        <v>39.2982</v>
      </c>
      <c r="W34" s="53" t="n">
        <v>38.5852</v>
      </c>
      <c r="X34" s="53" t="n">
        <v>26053.5</v>
      </c>
      <c r="Y34" s="53" t="n">
        <v>58.056</v>
      </c>
      <c r="Z34" s="53" t="n">
        <f aca="false">X34/3600</f>
        <v>7.2370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51.6816</v>
      </c>
      <c r="I35" s="57" t="n">
        <f aca="false">V35</f>
        <v>42.284</v>
      </c>
      <c r="J35" s="57" t="n">
        <f aca="false">T35</f>
        <v>39751.6816</v>
      </c>
      <c r="K35" s="57" t="n">
        <f aca="false">W35</f>
        <v>44.3683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1704.7</v>
      </c>
      <c r="Q35" s="76" t="n">
        <v>126.607</v>
      </c>
      <c r="R35" s="54" t="n">
        <f aca="false">P35/3600</f>
        <v>11.5846388888889</v>
      </c>
      <c r="S35" s="56"/>
      <c r="T35" s="54" t="n">
        <v>39751.6816</v>
      </c>
      <c r="U35" s="54" t="n">
        <v>37.5953</v>
      </c>
      <c r="V35" s="54" t="n">
        <v>42.284</v>
      </c>
      <c r="W35" s="54" t="n">
        <v>44.3683</v>
      </c>
      <c r="X35" s="54" t="n">
        <v>42753.2</v>
      </c>
      <c r="Y35" s="76" t="n">
        <v>123.979</v>
      </c>
      <c r="Z35" s="54" t="n">
        <f aca="false">X35/3600</f>
        <v>11.875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1.3216</v>
      </c>
      <c r="I36" s="58" t="n">
        <f aca="false">V36</f>
        <v>40.9744</v>
      </c>
      <c r="J36" s="58" t="n">
        <f aca="false">T36</f>
        <v>7381.3216</v>
      </c>
      <c r="K36" s="58" t="n">
        <f aca="false">W36</f>
        <v>43.1564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0757.6</v>
      </c>
      <c r="Q36" s="76" t="n">
        <v>79.327</v>
      </c>
      <c r="R36" s="47" t="n">
        <f aca="false">P36/3600</f>
        <v>8.54377777777778</v>
      </c>
      <c r="S36" s="48"/>
      <c r="T36" s="47" t="n">
        <v>7381.3216</v>
      </c>
      <c r="U36" s="47" t="n">
        <v>35.4307</v>
      </c>
      <c r="V36" s="47" t="n">
        <v>40.9744</v>
      </c>
      <c r="W36" s="47" t="n">
        <v>43.1564</v>
      </c>
      <c r="X36" s="47" t="n">
        <v>31177.6</v>
      </c>
      <c r="Y36" s="76" t="n">
        <v>78.543</v>
      </c>
      <c r="Z36" s="47" t="n">
        <f aca="false">X36/3600</f>
        <v>8.66044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1.4552</v>
      </c>
      <c r="I37" s="58" t="n">
        <f aca="false">V37</f>
        <v>39.4291</v>
      </c>
      <c r="J37" s="58" t="n">
        <f aca="false">T37</f>
        <v>2321.4552</v>
      </c>
      <c r="K37" s="58" t="n">
        <f aca="false">W37</f>
        <v>41.8286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7622.1</v>
      </c>
      <c r="Q37" s="76" t="n">
        <v>65.517</v>
      </c>
      <c r="R37" s="47" t="n">
        <f aca="false">P37/3600</f>
        <v>7.67280555555556</v>
      </c>
      <c r="S37" s="48"/>
      <c r="T37" s="47" t="n">
        <v>2321.4552</v>
      </c>
      <c r="U37" s="47" t="n">
        <v>33.9776</v>
      </c>
      <c r="V37" s="47" t="n">
        <v>39.4291</v>
      </c>
      <c r="W37" s="47" t="n">
        <v>41.8286</v>
      </c>
      <c r="X37" s="47" t="n">
        <v>28335.3</v>
      </c>
      <c r="Y37" s="76" t="n">
        <v>65.863</v>
      </c>
      <c r="Z37" s="47" t="n">
        <f aca="false">X37/3600</f>
        <v>7.8709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7.4992</v>
      </c>
      <c r="I38" s="59" t="n">
        <f aca="false">V38</f>
        <v>37.8982</v>
      </c>
      <c r="J38" s="59" t="n">
        <f aca="false">T38</f>
        <v>987.4992</v>
      </c>
      <c r="K38" s="59" t="n">
        <f aca="false">W38</f>
        <v>40.3724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707.4</v>
      </c>
      <c r="Q38" s="53" t="n">
        <v>59.199</v>
      </c>
      <c r="R38" s="53" t="n">
        <f aca="false">P38/3600</f>
        <v>7.41872222222222</v>
      </c>
      <c r="S38" s="51"/>
      <c r="T38" s="53" t="n">
        <v>987.4992</v>
      </c>
      <c r="U38" s="53" t="n">
        <v>32.1643</v>
      </c>
      <c r="V38" s="53" t="n">
        <v>37.8982</v>
      </c>
      <c r="W38" s="53" t="n">
        <v>40.3724</v>
      </c>
      <c r="X38" s="53" t="n">
        <v>27342.4</v>
      </c>
      <c r="Y38" s="53" t="n">
        <v>58.59</v>
      </c>
      <c r="Z38" s="53" t="n">
        <f aca="false">X38/3600</f>
        <v>7.5951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8.38</v>
      </c>
      <c r="I39" s="57" t="n">
        <f aca="false">V39</f>
        <v>43.1356</v>
      </c>
      <c r="J39" s="57" t="n">
        <f aca="false">T39</f>
        <v>3548.38</v>
      </c>
      <c r="K39" s="57" t="n">
        <f aca="false">W39</f>
        <v>43.7398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7555.86</v>
      </c>
      <c r="Q39" s="76" t="n">
        <v>20.645</v>
      </c>
      <c r="R39" s="54" t="n">
        <f aca="false">P39/3600</f>
        <v>2.09885</v>
      </c>
      <c r="S39" s="56"/>
      <c r="T39" s="54" t="n">
        <v>3548.38</v>
      </c>
      <c r="U39" s="54" t="n">
        <v>40.6081</v>
      </c>
      <c r="V39" s="54" t="n">
        <v>43.1356</v>
      </c>
      <c r="W39" s="54" t="n">
        <v>43.7398</v>
      </c>
      <c r="X39" s="54" t="n">
        <v>7693.72</v>
      </c>
      <c r="Y39" s="76" t="n">
        <v>20.641</v>
      </c>
      <c r="Z39" s="54" t="n">
        <f aca="false">X39/3600</f>
        <v>2.1371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1.9648</v>
      </c>
      <c r="I40" s="58" t="n">
        <f aca="false">V40</f>
        <v>40.6037</v>
      </c>
      <c r="J40" s="58" t="n">
        <f aca="false">T40</f>
        <v>1701.9648</v>
      </c>
      <c r="K40" s="58" t="n">
        <f aca="false">W40</f>
        <v>40.8649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6556.3</v>
      </c>
      <c r="Q40" s="76" t="n">
        <v>16.807</v>
      </c>
      <c r="R40" s="47" t="n">
        <f aca="false">P40/3600</f>
        <v>1.82119444444444</v>
      </c>
      <c r="S40" s="48"/>
      <c r="T40" s="47" t="n">
        <v>1701.9648</v>
      </c>
      <c r="U40" s="47" t="n">
        <v>37.4487</v>
      </c>
      <c r="V40" s="47" t="n">
        <v>40.6037</v>
      </c>
      <c r="W40" s="47" t="n">
        <v>40.8649</v>
      </c>
      <c r="X40" s="47" t="n">
        <v>6661.95</v>
      </c>
      <c r="Y40" s="76" t="n">
        <v>16.69</v>
      </c>
      <c r="Z40" s="47" t="n">
        <f aca="false">X40/3600</f>
        <v>1.8505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9856</v>
      </c>
      <c r="I41" s="58" t="n">
        <f aca="false">V41</f>
        <v>38.3479</v>
      </c>
      <c r="J41" s="58" t="n">
        <f aca="false">T41</f>
        <v>819.9856</v>
      </c>
      <c r="K41" s="58" t="n">
        <f aca="false">W41</f>
        <v>38.3171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894.42</v>
      </c>
      <c r="Q41" s="76" t="n">
        <v>13.8</v>
      </c>
      <c r="R41" s="47" t="n">
        <f aca="false">P41/3600</f>
        <v>1.63733888888889</v>
      </c>
      <c r="S41" s="48"/>
      <c r="T41" s="47" t="n">
        <v>819.9856</v>
      </c>
      <c r="U41" s="47" t="n">
        <v>34.5576</v>
      </c>
      <c r="V41" s="47" t="n">
        <v>38.3479</v>
      </c>
      <c r="W41" s="47" t="n">
        <v>38.3171</v>
      </c>
      <c r="X41" s="47" t="n">
        <v>6008.42</v>
      </c>
      <c r="Y41" s="76" t="n">
        <v>13.774</v>
      </c>
      <c r="Z41" s="47" t="n">
        <f aca="false">X41/3600</f>
        <v>1.6690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9512</v>
      </c>
      <c r="I42" s="59" t="n">
        <f aca="false">V42</f>
        <v>36.2791</v>
      </c>
      <c r="J42" s="59" t="n">
        <f aca="false">T42</f>
        <v>414.9512</v>
      </c>
      <c r="K42" s="59" t="n">
        <f aca="false">W42</f>
        <v>36.0028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5526.38</v>
      </c>
      <c r="Q42" s="53" t="n">
        <v>11.76</v>
      </c>
      <c r="R42" s="53" t="n">
        <f aca="false">P42/3600</f>
        <v>1.53510555555556</v>
      </c>
      <c r="S42" s="51"/>
      <c r="T42" s="53" t="n">
        <v>414.9512</v>
      </c>
      <c r="U42" s="53" t="n">
        <v>32.0627</v>
      </c>
      <c r="V42" s="53" t="n">
        <v>36.2791</v>
      </c>
      <c r="W42" s="53" t="n">
        <v>36.0028</v>
      </c>
      <c r="X42" s="53" t="n">
        <v>5705.54</v>
      </c>
      <c r="Y42" s="53" t="n">
        <v>11.66</v>
      </c>
      <c r="Z42" s="53" t="n">
        <f aca="false">X42/3600</f>
        <v>1.5848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0.1936</v>
      </c>
      <c r="I43" s="57" t="n">
        <f aca="false">V43</f>
        <v>43.6548</v>
      </c>
      <c r="J43" s="57" t="n">
        <f aca="false">T43</f>
        <v>3710.1936</v>
      </c>
      <c r="K43" s="57" t="n">
        <f aca="false">W43</f>
        <v>45.202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8561.82</v>
      </c>
      <c r="Q43" s="76" t="n">
        <v>24.509</v>
      </c>
      <c r="R43" s="54" t="n">
        <f aca="false">P43/3600</f>
        <v>2.37828333333333</v>
      </c>
      <c r="S43" s="56"/>
      <c r="T43" s="54" t="n">
        <v>3710.1936</v>
      </c>
      <c r="U43" s="54" t="n">
        <v>40.3729</v>
      </c>
      <c r="V43" s="54" t="n">
        <v>43.6548</v>
      </c>
      <c r="W43" s="54" t="n">
        <v>45.202</v>
      </c>
      <c r="X43" s="54" t="n">
        <v>8706.38</v>
      </c>
      <c r="Y43" s="76" t="n">
        <v>23.547</v>
      </c>
      <c r="Z43" s="54" t="n">
        <f aca="false">X43/3600</f>
        <v>2.4184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1.176</v>
      </c>
      <c r="I44" s="58" t="n">
        <f aca="false">V44</f>
        <v>41.6852</v>
      </c>
      <c r="J44" s="58" t="n">
        <f aca="false">T44</f>
        <v>1751.176</v>
      </c>
      <c r="K44" s="58" t="n">
        <f aca="false">W44</f>
        <v>42.8391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7533.18</v>
      </c>
      <c r="Q44" s="76" t="n">
        <v>19.595</v>
      </c>
      <c r="R44" s="47" t="n">
        <f aca="false">P44/3600</f>
        <v>2.09255</v>
      </c>
      <c r="S44" s="48"/>
      <c r="T44" s="47" t="n">
        <v>1751.176</v>
      </c>
      <c r="U44" s="47" t="n">
        <v>37.8126</v>
      </c>
      <c r="V44" s="47" t="n">
        <v>41.6852</v>
      </c>
      <c r="W44" s="47" t="n">
        <v>42.8391</v>
      </c>
      <c r="X44" s="47" t="n">
        <v>7675.73</v>
      </c>
      <c r="Y44" s="76" t="n">
        <v>19.129</v>
      </c>
      <c r="Z44" s="47" t="n">
        <f aca="false">X44/3600</f>
        <v>2.1321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4.5136</v>
      </c>
      <c r="I45" s="58" t="n">
        <f aca="false">V45</f>
        <v>39.6812</v>
      </c>
      <c r="J45" s="58" t="n">
        <f aca="false">T45</f>
        <v>874.5136</v>
      </c>
      <c r="K45" s="58" t="n">
        <f aca="false">W45</f>
        <v>40.5749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978.51</v>
      </c>
      <c r="Q45" s="76" t="n">
        <v>16.787</v>
      </c>
      <c r="R45" s="47" t="n">
        <f aca="false">P45/3600</f>
        <v>1.938475</v>
      </c>
      <c r="S45" s="48"/>
      <c r="T45" s="47" t="n">
        <v>874.5136</v>
      </c>
      <c r="U45" s="47" t="n">
        <v>35.0179</v>
      </c>
      <c r="V45" s="47" t="n">
        <v>39.6812</v>
      </c>
      <c r="W45" s="47" t="n">
        <v>40.5749</v>
      </c>
      <c r="X45" s="47" t="n">
        <v>7130.36</v>
      </c>
      <c r="Y45" s="76" t="n">
        <v>17.203</v>
      </c>
      <c r="Z45" s="47" t="n">
        <f aca="false">X45/3600</f>
        <v>1.9806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6528</v>
      </c>
      <c r="I46" s="59" t="n">
        <f aca="false">V46</f>
        <v>37.548</v>
      </c>
      <c r="J46" s="59" t="n">
        <f aca="false">T46</f>
        <v>452.6528</v>
      </c>
      <c r="K46" s="59" t="n">
        <f aca="false">W46</f>
        <v>38.1897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6641.91</v>
      </c>
      <c r="Q46" s="53" t="n">
        <v>14.821</v>
      </c>
      <c r="R46" s="53" t="n">
        <f aca="false">P46/3600</f>
        <v>1.844975</v>
      </c>
      <c r="S46" s="51"/>
      <c r="T46" s="53" t="n">
        <v>452.6528</v>
      </c>
      <c r="U46" s="53" t="n">
        <v>32.2371</v>
      </c>
      <c r="V46" s="53" t="n">
        <v>37.548</v>
      </c>
      <c r="W46" s="53" t="n">
        <v>38.1897</v>
      </c>
      <c r="X46" s="53" t="n">
        <v>6856.8</v>
      </c>
      <c r="Y46" s="53" t="n">
        <v>14.452</v>
      </c>
      <c r="Z46" s="53" t="n">
        <f aca="false">X46/3600</f>
        <v>1.9046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9.4832</v>
      </c>
      <c r="I47" s="57" t="n">
        <f aca="false">V47</f>
        <v>41.5354</v>
      </c>
      <c r="J47" s="57" t="n">
        <f aca="false">T47</f>
        <v>6929.4832</v>
      </c>
      <c r="K47" s="57" t="n">
        <f aca="false">W47</f>
        <v>42.5672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8589.87</v>
      </c>
      <c r="Q47" s="76" t="n">
        <v>24.883</v>
      </c>
      <c r="R47" s="54" t="n">
        <f aca="false">P47/3600</f>
        <v>2.386075</v>
      </c>
      <c r="S47" s="56"/>
      <c r="T47" s="54" t="n">
        <v>6929.4832</v>
      </c>
      <c r="U47" s="54" t="n">
        <v>38.4454</v>
      </c>
      <c r="V47" s="54" t="n">
        <v>41.5354</v>
      </c>
      <c r="W47" s="54" t="n">
        <v>42.5672</v>
      </c>
      <c r="X47" s="54" t="n">
        <v>8723.16</v>
      </c>
      <c r="Y47" s="76" t="n">
        <v>24.85</v>
      </c>
      <c r="Z47" s="54" t="n">
        <f aca="false">X47/3600</f>
        <v>2.423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6.316</v>
      </c>
      <c r="I48" s="58" t="n">
        <f aca="false">V48</f>
        <v>38.871</v>
      </c>
      <c r="J48" s="58" t="n">
        <f aca="false">T48</f>
        <v>3166.316</v>
      </c>
      <c r="K48" s="58" t="n">
        <f aca="false">W48</f>
        <v>39.7822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7118.53</v>
      </c>
      <c r="Q48" s="76" t="n">
        <v>20.511</v>
      </c>
      <c r="R48" s="47" t="n">
        <f aca="false">P48/3600</f>
        <v>1.97736944444444</v>
      </c>
      <c r="S48" s="48"/>
      <c r="T48" s="47" t="n">
        <v>3166.316</v>
      </c>
      <c r="U48" s="47" t="n">
        <v>34.9159</v>
      </c>
      <c r="V48" s="47" t="n">
        <v>38.871</v>
      </c>
      <c r="W48" s="47" t="n">
        <v>39.7822</v>
      </c>
      <c r="X48" s="47" t="n">
        <v>7262.7</v>
      </c>
      <c r="Y48" s="76" t="n">
        <v>21.442</v>
      </c>
      <c r="Z48" s="47" t="n">
        <f aca="false">X48/3600</f>
        <v>2.0174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8.62</v>
      </c>
      <c r="I49" s="58" t="n">
        <f aca="false">V49</f>
        <v>36.6952</v>
      </c>
      <c r="J49" s="58" t="n">
        <f aca="false">T49</f>
        <v>1488.62</v>
      </c>
      <c r="K49" s="58" t="n">
        <f aca="false">W49</f>
        <v>37.5012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6324.41</v>
      </c>
      <c r="Q49" s="76" t="n">
        <v>17.537</v>
      </c>
      <c r="R49" s="47" t="n">
        <f aca="false">P49/3600</f>
        <v>1.75678055555556</v>
      </c>
      <c r="S49" s="48"/>
      <c r="T49" s="47" t="n">
        <v>1488.62</v>
      </c>
      <c r="U49" s="47" t="n">
        <v>31.7082</v>
      </c>
      <c r="V49" s="47" t="n">
        <v>36.6952</v>
      </c>
      <c r="W49" s="47" t="n">
        <v>37.5012</v>
      </c>
      <c r="X49" s="47" t="n">
        <v>6461.56</v>
      </c>
      <c r="Y49" s="76" t="n">
        <v>17.427</v>
      </c>
      <c r="Z49" s="47" t="n">
        <f aca="false">X49/3600</f>
        <v>1.7948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2352</v>
      </c>
      <c r="I50" s="59" t="n">
        <f aca="false">V50</f>
        <v>34.8001</v>
      </c>
      <c r="J50" s="59" t="n">
        <f aca="false">T50</f>
        <v>690.2352</v>
      </c>
      <c r="K50" s="59" t="n">
        <f aca="false">W50</f>
        <v>35.4134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841.7</v>
      </c>
      <c r="Q50" s="53" t="n">
        <v>14.155</v>
      </c>
      <c r="R50" s="53" t="n">
        <f aca="false">P50/3600</f>
        <v>1.62269444444444</v>
      </c>
      <c r="S50" s="51"/>
      <c r="T50" s="53" t="n">
        <v>690.2352</v>
      </c>
      <c r="U50" s="53" t="n">
        <v>28.7112</v>
      </c>
      <c r="V50" s="53" t="n">
        <v>34.8001</v>
      </c>
      <c r="W50" s="53" t="n">
        <v>35.4134</v>
      </c>
      <c r="X50" s="53" t="n">
        <v>6007.73</v>
      </c>
      <c r="Y50" s="53" t="n">
        <v>14.689</v>
      </c>
      <c r="Z50" s="53" t="n">
        <f aca="false">X50/3600</f>
        <v>1.6688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1.948</v>
      </c>
      <c r="I51" s="57" t="n">
        <f aca="false">V51</f>
        <v>41.4487</v>
      </c>
      <c r="J51" s="57" t="n">
        <f aca="false">T51</f>
        <v>4901.948</v>
      </c>
      <c r="K51" s="57" t="n">
        <f aca="false">W51</f>
        <v>42.9274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825.54</v>
      </c>
      <c r="Q51" s="76" t="n">
        <v>17.859</v>
      </c>
      <c r="R51" s="54" t="n">
        <f aca="false">P51/3600</f>
        <v>1.61820555555556</v>
      </c>
      <c r="S51" s="56"/>
      <c r="T51" s="54" t="n">
        <v>4901.948</v>
      </c>
      <c r="U51" s="54" t="n">
        <v>39.2017</v>
      </c>
      <c r="V51" s="54" t="n">
        <v>41.4487</v>
      </c>
      <c r="W51" s="54" t="n">
        <v>42.9274</v>
      </c>
      <c r="X51" s="54" t="n">
        <v>5942.36</v>
      </c>
      <c r="Y51" s="76" t="n">
        <v>18.392</v>
      </c>
      <c r="Z51" s="54" t="n">
        <f aca="false">X51/3600</f>
        <v>1.6506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4.968</v>
      </c>
      <c r="I52" s="58" t="n">
        <f aca="false">V52</f>
        <v>39.0819</v>
      </c>
      <c r="J52" s="58" t="n">
        <f aca="false">T52</f>
        <v>2084.968</v>
      </c>
      <c r="K52" s="58" t="n">
        <f aca="false">W52</f>
        <v>40.6661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795.1</v>
      </c>
      <c r="Q52" s="76" t="n">
        <v>14.204</v>
      </c>
      <c r="R52" s="47" t="n">
        <f aca="false">P52/3600</f>
        <v>1.33197222222222</v>
      </c>
      <c r="S52" s="48"/>
      <c r="T52" s="47" t="n">
        <v>2084.968</v>
      </c>
      <c r="U52" s="47" t="n">
        <v>35.9438</v>
      </c>
      <c r="V52" s="47" t="n">
        <v>39.0819</v>
      </c>
      <c r="W52" s="47" t="n">
        <v>40.6661</v>
      </c>
      <c r="X52" s="47" t="n">
        <v>4944.37</v>
      </c>
      <c r="Y52" s="76" t="n">
        <v>14.076</v>
      </c>
      <c r="Z52" s="47" t="n">
        <f aca="false">X52/3600</f>
        <v>1.3734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6.9448</v>
      </c>
      <c r="I53" s="58" t="n">
        <f aca="false">V53</f>
        <v>36.9456</v>
      </c>
      <c r="J53" s="58" t="n">
        <f aca="false">T53</f>
        <v>966.9448</v>
      </c>
      <c r="K53" s="58" t="n">
        <f aca="false">W53</f>
        <v>38.6143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4150.81</v>
      </c>
      <c r="Q53" s="76" t="n">
        <v>11.338</v>
      </c>
      <c r="R53" s="47" t="n">
        <f aca="false">P53/3600</f>
        <v>1.15300277777778</v>
      </c>
      <c r="S53" s="48"/>
      <c r="T53" s="47" t="n">
        <v>966.9448</v>
      </c>
      <c r="U53" s="47" t="n">
        <v>33.0452</v>
      </c>
      <c r="V53" s="47" t="n">
        <v>36.9456</v>
      </c>
      <c r="W53" s="47" t="n">
        <v>38.6143</v>
      </c>
      <c r="X53" s="47" t="n">
        <v>4322.02</v>
      </c>
      <c r="Y53" s="76" t="n">
        <v>11.269</v>
      </c>
      <c r="Z53" s="47" t="n">
        <f aca="false">X53/3600</f>
        <v>1.2005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3504</v>
      </c>
      <c r="I54" s="59" t="n">
        <f aca="false">V54</f>
        <v>35.0431</v>
      </c>
      <c r="J54" s="59" t="n">
        <f aca="false">T54</f>
        <v>458.3504</v>
      </c>
      <c r="K54" s="59" t="n">
        <f aca="false">W54</f>
        <v>36.5983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777.63</v>
      </c>
      <c r="Q54" s="53" t="n">
        <v>9.163</v>
      </c>
      <c r="R54" s="53" t="n">
        <f aca="false">P54/3600</f>
        <v>1.04934166666667</v>
      </c>
      <c r="S54" s="51"/>
      <c r="T54" s="53" t="n">
        <v>458.3504</v>
      </c>
      <c r="U54" s="53" t="n">
        <v>30.3508</v>
      </c>
      <c r="V54" s="53" t="n">
        <v>35.0431</v>
      </c>
      <c r="W54" s="53" t="n">
        <v>36.5983</v>
      </c>
      <c r="X54" s="53" t="n">
        <v>4008.18</v>
      </c>
      <c r="Y54" s="53" t="n">
        <v>9.137</v>
      </c>
      <c r="Z54" s="53" t="n">
        <f aca="false">X54/3600</f>
        <v>1.1133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7.104</v>
      </c>
      <c r="I55" s="57" t="n">
        <f aca="false">V55</f>
        <v>44.0876</v>
      </c>
      <c r="J55" s="57" t="n">
        <f aca="false">T55</f>
        <v>1537.104</v>
      </c>
      <c r="K55" s="57" t="n">
        <f aca="false">W55</f>
        <v>43.2134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029.77</v>
      </c>
      <c r="Q55" s="76" t="n">
        <v>5.944</v>
      </c>
      <c r="R55" s="54" t="n">
        <f aca="false">P55/3600</f>
        <v>0.563825</v>
      </c>
      <c r="S55" s="56"/>
      <c r="T55" s="54" t="n">
        <v>1537.104</v>
      </c>
      <c r="U55" s="54" t="n">
        <v>40.8429</v>
      </c>
      <c r="V55" s="54" t="n">
        <v>44.0876</v>
      </c>
      <c r="W55" s="54" t="n">
        <v>43.2134</v>
      </c>
      <c r="X55" s="54" t="n">
        <v>2057.18</v>
      </c>
      <c r="Y55" s="76" t="n">
        <v>5.828</v>
      </c>
      <c r="Z55" s="54" t="n">
        <f aca="false">X55/3600</f>
        <v>0.5714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0.7824</v>
      </c>
      <c r="I56" s="58" t="n">
        <f aca="false">V56</f>
        <v>41.3338</v>
      </c>
      <c r="J56" s="58" t="n">
        <f aca="false">T56</f>
        <v>770.7824</v>
      </c>
      <c r="K56" s="58" t="n">
        <f aca="false">W56</f>
        <v>40.0528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757.74</v>
      </c>
      <c r="Q56" s="76" t="n">
        <v>4.813</v>
      </c>
      <c r="R56" s="47" t="n">
        <f aca="false">P56/3600</f>
        <v>0.488261111111111</v>
      </c>
      <c r="S56" s="48"/>
      <c r="T56" s="47" t="n">
        <v>770.7824</v>
      </c>
      <c r="U56" s="47" t="n">
        <v>37.0188</v>
      </c>
      <c r="V56" s="47" t="n">
        <v>41.3338</v>
      </c>
      <c r="W56" s="47" t="n">
        <v>40.0528</v>
      </c>
      <c r="X56" s="47" t="n">
        <v>1796.98</v>
      </c>
      <c r="Y56" s="76" t="n">
        <v>4.743</v>
      </c>
      <c r="Z56" s="47" t="n">
        <f aca="false">X56/3600</f>
        <v>0.4991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6744</v>
      </c>
      <c r="I57" s="58" t="n">
        <f aca="false">V57</f>
        <v>38.8884</v>
      </c>
      <c r="J57" s="58" t="n">
        <f aca="false">T57</f>
        <v>376.6744</v>
      </c>
      <c r="K57" s="58" t="n">
        <f aca="false">W57</f>
        <v>37.3266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569.84</v>
      </c>
      <c r="Q57" s="76" t="n">
        <v>3.845</v>
      </c>
      <c r="R57" s="47" t="n">
        <f aca="false">P57/3600</f>
        <v>0.436066666666667</v>
      </c>
      <c r="S57" s="48"/>
      <c r="T57" s="47" t="n">
        <v>376.6744</v>
      </c>
      <c r="U57" s="47" t="n">
        <v>33.6093</v>
      </c>
      <c r="V57" s="47" t="n">
        <v>38.8884</v>
      </c>
      <c r="W57" s="47" t="n">
        <v>37.3266</v>
      </c>
      <c r="X57" s="47" t="n">
        <v>1614.5</v>
      </c>
      <c r="Y57" s="76" t="n">
        <v>3.746</v>
      </c>
      <c r="Z57" s="47" t="n">
        <f aca="false">X57/3600</f>
        <v>0.4484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476</v>
      </c>
      <c r="I58" s="59" t="n">
        <f aca="false">V58</f>
        <v>36.6648</v>
      </c>
      <c r="J58" s="59" t="n">
        <f aca="false">T58</f>
        <v>189.476</v>
      </c>
      <c r="K58" s="59" t="n">
        <f aca="false">W58</f>
        <v>34.9377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455.82</v>
      </c>
      <c r="Q58" s="53" t="n">
        <v>3.265</v>
      </c>
      <c r="R58" s="53" t="n">
        <f aca="false">P58/3600</f>
        <v>0.404394444444444</v>
      </c>
      <c r="S58" s="51"/>
      <c r="T58" s="53" t="n">
        <v>189.476</v>
      </c>
      <c r="U58" s="53" t="n">
        <v>30.7718</v>
      </c>
      <c r="V58" s="53" t="n">
        <v>36.6648</v>
      </c>
      <c r="W58" s="53" t="n">
        <v>34.9377</v>
      </c>
      <c r="X58" s="53" t="n">
        <v>1514.28</v>
      </c>
      <c r="Y58" s="53" t="n">
        <v>3.291</v>
      </c>
      <c r="Z58" s="53" t="n">
        <f aca="false">X58/3600</f>
        <v>0.4206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6.1784</v>
      </c>
      <c r="I59" s="55" t="n">
        <f aca="false">V59</f>
        <v>43.2748</v>
      </c>
      <c r="J59" s="55" t="n">
        <f aca="false">T59</f>
        <v>1636.1784</v>
      </c>
      <c r="K59" s="55" t="n">
        <f aca="false">W59</f>
        <v>44.4083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381.25</v>
      </c>
      <c r="Q59" s="76" t="n">
        <v>7.247</v>
      </c>
      <c r="R59" s="54" t="n">
        <f aca="false">P59/3600</f>
        <v>0.661458333333333</v>
      </c>
      <c r="S59" s="56"/>
      <c r="T59" s="54" t="n">
        <v>1636.1784</v>
      </c>
      <c r="U59" s="54" t="n">
        <v>38.2429</v>
      </c>
      <c r="V59" s="54" t="n">
        <v>43.2748</v>
      </c>
      <c r="W59" s="54" t="n">
        <v>44.4083</v>
      </c>
      <c r="X59" s="54" t="n">
        <v>2412.8</v>
      </c>
      <c r="Y59" s="76" t="n">
        <v>6.972</v>
      </c>
      <c r="Z59" s="54" t="n">
        <f aca="false">X59/3600</f>
        <v>0.6702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0.1968</v>
      </c>
      <c r="I60" s="46" t="n">
        <f aca="false">V60</f>
        <v>41.0476</v>
      </c>
      <c r="J60" s="46" t="n">
        <f aca="false">T60</f>
        <v>640.1968</v>
      </c>
      <c r="K60" s="46" t="n">
        <f aca="false">W60</f>
        <v>41.9811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950.77</v>
      </c>
      <c r="Q60" s="76" t="n">
        <v>5.56</v>
      </c>
      <c r="R60" s="47" t="n">
        <f aca="false">P60/3600</f>
        <v>0.541880555555556</v>
      </c>
      <c r="S60" s="48"/>
      <c r="T60" s="47" t="n">
        <v>640.1968</v>
      </c>
      <c r="U60" s="47" t="n">
        <v>34.9488</v>
      </c>
      <c r="V60" s="47" t="n">
        <v>41.0476</v>
      </c>
      <c r="W60" s="47" t="n">
        <v>41.9811</v>
      </c>
      <c r="X60" s="47" t="n">
        <v>1977.07</v>
      </c>
      <c r="Y60" s="76" t="n">
        <v>5.398</v>
      </c>
      <c r="Z60" s="47" t="n">
        <f aca="false">X60/3600</f>
        <v>0.5491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276</v>
      </c>
      <c r="I61" s="46" t="n">
        <f aca="false">V61</f>
        <v>39.2054</v>
      </c>
      <c r="J61" s="46" t="n">
        <f aca="false">T61</f>
        <v>293.276</v>
      </c>
      <c r="K61" s="46" t="n">
        <f aca="false">W61</f>
        <v>40.0783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768.52</v>
      </c>
      <c r="Q61" s="76" t="n">
        <v>4.885</v>
      </c>
      <c r="R61" s="47" t="n">
        <f aca="false">P61/3600</f>
        <v>0.491255555555556</v>
      </c>
      <c r="S61" s="48"/>
      <c r="T61" s="47" t="n">
        <v>293.276</v>
      </c>
      <c r="U61" s="47" t="n">
        <v>32.0905</v>
      </c>
      <c r="V61" s="47" t="n">
        <v>39.2054</v>
      </c>
      <c r="W61" s="47" t="n">
        <v>40.0783</v>
      </c>
      <c r="X61" s="47" t="n">
        <v>1798.64</v>
      </c>
      <c r="Y61" s="76" t="n">
        <v>4.922</v>
      </c>
      <c r="Z61" s="47" t="n">
        <f aca="false">X61/3600</f>
        <v>0.4996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3832</v>
      </c>
      <c r="I62" s="52" t="n">
        <f aca="false">V62</f>
        <v>37.353</v>
      </c>
      <c r="J62" s="52" t="n">
        <f aca="false">T62</f>
        <v>147.3832</v>
      </c>
      <c r="K62" s="52" t="n">
        <f aca="false">W62</f>
        <v>38.1179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677.19</v>
      </c>
      <c r="Q62" s="53" t="n">
        <v>4.042</v>
      </c>
      <c r="R62" s="53" t="n">
        <f aca="false">P62/3600</f>
        <v>0.465886111111111</v>
      </c>
      <c r="S62" s="51"/>
      <c r="T62" s="53" t="n">
        <v>147.3832</v>
      </c>
      <c r="U62" s="53" t="n">
        <v>29.3268</v>
      </c>
      <c r="V62" s="53" t="n">
        <v>37.353</v>
      </c>
      <c r="W62" s="53" t="n">
        <v>38.1179</v>
      </c>
      <c r="X62" s="53" t="n">
        <v>1703.55</v>
      </c>
      <c r="Y62" s="53" t="n">
        <v>4.032</v>
      </c>
      <c r="Z62" s="53" t="n">
        <f aca="false">X62/3600</f>
        <v>0.4732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2.776</v>
      </c>
      <c r="I63" s="57" t="n">
        <f aca="false">V63</f>
        <v>41.4012</v>
      </c>
      <c r="J63" s="57" t="n">
        <f aca="false">T63</f>
        <v>1672.776</v>
      </c>
      <c r="K63" s="57" t="n">
        <f aca="false">W63</f>
        <v>42.3533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990.43</v>
      </c>
      <c r="Q63" s="76" t="n">
        <v>6.07</v>
      </c>
      <c r="R63" s="54" t="n">
        <f aca="false">P63/3600</f>
        <v>0.552897222222222</v>
      </c>
      <c r="S63" s="56"/>
      <c r="T63" s="54" t="n">
        <v>1672.776</v>
      </c>
      <c r="U63" s="54" t="n">
        <v>38.3839</v>
      </c>
      <c r="V63" s="54" t="n">
        <v>41.4012</v>
      </c>
      <c r="W63" s="54" t="n">
        <v>42.3533</v>
      </c>
      <c r="X63" s="54" t="n">
        <v>2014.04</v>
      </c>
      <c r="Y63" s="76" t="n">
        <v>5.869</v>
      </c>
      <c r="Z63" s="54" t="n">
        <f aca="false">X63/3600</f>
        <v>0.5594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2.5232</v>
      </c>
      <c r="I64" s="58" t="n">
        <f aca="false">V64</f>
        <v>38.6813</v>
      </c>
      <c r="J64" s="58" t="n">
        <f aca="false">T64</f>
        <v>772.5232</v>
      </c>
      <c r="K64" s="58" t="n">
        <f aca="false">W64</f>
        <v>39.4426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667.24</v>
      </c>
      <c r="Q64" s="76" t="n">
        <v>4.692</v>
      </c>
      <c r="R64" s="47" t="n">
        <f aca="false">P64/3600</f>
        <v>0.463122222222222</v>
      </c>
      <c r="S64" s="48"/>
      <c r="T64" s="47" t="n">
        <v>772.5232</v>
      </c>
      <c r="U64" s="47" t="n">
        <v>34.9632</v>
      </c>
      <c r="V64" s="47" t="n">
        <v>38.6813</v>
      </c>
      <c r="W64" s="47" t="n">
        <v>39.4426</v>
      </c>
      <c r="X64" s="47" t="n">
        <v>1693.16</v>
      </c>
      <c r="Y64" s="76" t="n">
        <v>4.589</v>
      </c>
      <c r="Z64" s="47" t="n">
        <f aca="false">X64/3600</f>
        <v>0.4703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3904</v>
      </c>
      <c r="I65" s="58" t="n">
        <f aca="false">V65</f>
        <v>36.3987</v>
      </c>
      <c r="J65" s="58" t="n">
        <f aca="false">T65</f>
        <v>360.3904</v>
      </c>
      <c r="K65" s="58" t="n">
        <f aca="false">W65</f>
        <v>37.0749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473.52</v>
      </c>
      <c r="Q65" s="76" t="n">
        <v>3.582</v>
      </c>
      <c r="R65" s="47" t="n">
        <f aca="false">P65/3600</f>
        <v>0.409311111111111</v>
      </c>
      <c r="S65" s="48"/>
      <c r="T65" s="47" t="n">
        <v>360.3904</v>
      </c>
      <c r="U65" s="47" t="n">
        <v>31.6931</v>
      </c>
      <c r="V65" s="47" t="n">
        <v>36.3987</v>
      </c>
      <c r="W65" s="47" t="n">
        <v>37.0749</v>
      </c>
      <c r="X65" s="47" t="n">
        <v>1496.99</v>
      </c>
      <c r="Y65" s="76" t="n">
        <v>3.509</v>
      </c>
      <c r="Z65" s="47" t="n">
        <f aca="false">X65/3600</f>
        <v>0.4158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4368</v>
      </c>
      <c r="I66" s="59" t="n">
        <f aca="false">V66</f>
        <v>34.31</v>
      </c>
      <c r="J66" s="59" t="n">
        <f aca="false">T66</f>
        <v>164.4368</v>
      </c>
      <c r="K66" s="59" t="n">
        <f aca="false">W66</f>
        <v>34.9329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380.79</v>
      </c>
      <c r="Q66" s="53" t="n">
        <v>3.012</v>
      </c>
      <c r="R66" s="53" t="n">
        <f aca="false">P66/3600</f>
        <v>0.383552777777778</v>
      </c>
      <c r="S66" s="51"/>
      <c r="T66" s="53" t="n">
        <v>164.4368</v>
      </c>
      <c r="U66" s="53" t="n">
        <v>28.7189</v>
      </c>
      <c r="V66" s="53" t="n">
        <v>34.31</v>
      </c>
      <c r="W66" s="53" t="n">
        <v>34.9329</v>
      </c>
      <c r="X66" s="53" t="n">
        <v>1395.88</v>
      </c>
      <c r="Y66" s="53" t="n">
        <v>2.906</v>
      </c>
      <c r="Z66" s="53" t="n">
        <f aca="false">X66/3600</f>
        <v>0.3877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0.9776</v>
      </c>
      <c r="I67" s="55" t="n">
        <f aca="false">V67</f>
        <v>41.6344</v>
      </c>
      <c r="J67" s="55" t="n">
        <f aca="false">T67</f>
        <v>1230.9776</v>
      </c>
      <c r="K67" s="55" t="n">
        <f aca="false">W67</f>
        <v>42.6874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386.86</v>
      </c>
      <c r="Q67" s="76" t="n">
        <v>4.387</v>
      </c>
      <c r="R67" s="54" t="n">
        <f aca="false">P67/3600</f>
        <v>0.385238888888889</v>
      </c>
      <c r="S67" s="56"/>
      <c r="T67" s="54" t="n">
        <v>1230.9776</v>
      </c>
      <c r="U67" s="54" t="n">
        <v>39.6374</v>
      </c>
      <c r="V67" s="54" t="n">
        <v>41.6344</v>
      </c>
      <c r="W67" s="54" t="n">
        <v>42.6874</v>
      </c>
      <c r="X67" s="54" t="n">
        <v>1416.71</v>
      </c>
      <c r="Y67" s="76" t="n">
        <v>4.303</v>
      </c>
      <c r="Z67" s="54" t="n">
        <f aca="false">X67/3600</f>
        <v>0.3935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764</v>
      </c>
      <c r="I68" s="46" t="n">
        <f aca="false">V68</f>
        <v>38.8633</v>
      </c>
      <c r="J68" s="46" t="n">
        <f aca="false">T68</f>
        <v>607.764</v>
      </c>
      <c r="K68" s="46" t="n">
        <f aca="false">W68</f>
        <v>40.0387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159.37</v>
      </c>
      <c r="Q68" s="76" t="n">
        <v>3.472</v>
      </c>
      <c r="R68" s="47" t="n">
        <f aca="false">P68/3600</f>
        <v>0.322047222222222</v>
      </c>
      <c r="S68" s="48"/>
      <c r="T68" s="47" t="n">
        <v>607.764</v>
      </c>
      <c r="U68" s="47" t="n">
        <v>35.8162</v>
      </c>
      <c r="V68" s="47" t="n">
        <v>38.8633</v>
      </c>
      <c r="W68" s="47" t="n">
        <v>40.0387</v>
      </c>
      <c r="X68" s="47" t="n">
        <v>1187.29</v>
      </c>
      <c r="Y68" s="76" t="n">
        <v>3.525</v>
      </c>
      <c r="Z68" s="47" t="n">
        <f aca="false">X68/3600</f>
        <v>0.3298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1984</v>
      </c>
      <c r="I69" s="46" t="n">
        <f aca="false">V69</f>
        <v>36.5543</v>
      </c>
      <c r="J69" s="46" t="n">
        <f aca="false">T69</f>
        <v>293.1984</v>
      </c>
      <c r="K69" s="46" t="n">
        <f aca="false">W69</f>
        <v>37.7113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004.99</v>
      </c>
      <c r="Q69" s="76" t="n">
        <v>2.698</v>
      </c>
      <c r="R69" s="47" t="n">
        <f aca="false">P69/3600</f>
        <v>0.279163888888889</v>
      </c>
      <c r="S69" s="48"/>
      <c r="T69" s="47" t="n">
        <v>293.1984</v>
      </c>
      <c r="U69" s="47" t="n">
        <v>32.3526</v>
      </c>
      <c r="V69" s="47" t="n">
        <v>36.5543</v>
      </c>
      <c r="W69" s="47" t="n">
        <v>37.7113</v>
      </c>
      <c r="X69" s="47" t="n">
        <v>1037.53</v>
      </c>
      <c r="Y69" s="76" t="n">
        <v>2.597</v>
      </c>
      <c r="Z69" s="47" t="n">
        <f aca="false">X69/3600</f>
        <v>0.2882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0128</v>
      </c>
      <c r="I70" s="60" t="n">
        <f aca="false">V70</f>
        <v>34.4801</v>
      </c>
      <c r="J70" s="60" t="n">
        <f aca="false">T70</f>
        <v>140.0128</v>
      </c>
      <c r="K70" s="60" t="n">
        <f aca="false">W70</f>
        <v>35.4367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915.949</v>
      </c>
      <c r="Q70" s="53" t="n">
        <v>2.199</v>
      </c>
      <c r="R70" s="53" t="n">
        <f aca="false">P70/3600</f>
        <v>0.254430277777778</v>
      </c>
      <c r="S70" s="51"/>
      <c r="T70" s="53" t="n">
        <v>140.0128</v>
      </c>
      <c r="U70" s="53" t="n">
        <v>29.5285</v>
      </c>
      <c r="V70" s="53" t="n">
        <v>34.4801</v>
      </c>
      <c r="W70" s="53" t="n">
        <v>35.4367</v>
      </c>
      <c r="X70" s="53" t="n">
        <v>959.57</v>
      </c>
      <c r="Y70" s="53" t="n">
        <v>2.192</v>
      </c>
      <c r="Z70" s="53" t="n">
        <f aca="false">X70/3600</f>
        <v>0.26654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9328554247991</v>
      </c>
      <c r="R89" s="65" t="n">
        <f aca="false">GEOMEAN(R3:R70)</f>
        <v>2.45633745351005</v>
      </c>
      <c r="S89" s="65"/>
      <c r="T89" s="65"/>
      <c r="U89" s="65"/>
      <c r="V89" s="65"/>
      <c r="W89" s="65"/>
      <c r="X89" s="65"/>
      <c r="Y89" s="65" t="n">
        <f aca="false">GEOMEAN(Y3:Y70)</f>
        <v>22.7902430591665</v>
      </c>
      <c r="Z89" s="65" t="n">
        <f aca="false">GEOMEAN(Z3:Z70)</f>
        <v>2.5275731395515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781307953549</v>
      </c>
      <c r="Z90" s="75" t="n">
        <f aca="false">Z89/R89</f>
        <v>1.0290007734644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67352222222222</v>
      </c>
      <c r="R91" s="64" t="n">
        <f aca="false">SUM(R3:R70)</f>
        <v>294.304894166667</v>
      </c>
      <c r="X91" s="64"/>
      <c r="Y91" s="64" t="n">
        <f aca="false">SUM(Y3:Y70)/3600</f>
        <v>0.765195</v>
      </c>
      <c r="Z91" s="64" t="n">
        <f aca="false">SUM(Z3:Z70)</f>
        <v>303.4944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45.9744</v>
      </c>
      <c r="I3" s="46" t="n">
        <f aca="false">V3</f>
        <v>41.5023</v>
      </c>
      <c r="J3" s="46" t="n">
        <f aca="false">T3</f>
        <v>13945.9744</v>
      </c>
      <c r="K3" s="46" t="n">
        <f aca="false">W3</f>
        <v>44.2172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870.1</v>
      </c>
      <c r="Q3" s="76" t="n">
        <v>29.218</v>
      </c>
      <c r="R3" s="47" t="n">
        <f aca="false">P3/3600</f>
        <v>3.29725</v>
      </c>
      <c r="S3" s="48"/>
      <c r="T3" s="47" t="n">
        <v>13945.9744</v>
      </c>
      <c r="U3" s="47" t="n">
        <v>41.5442</v>
      </c>
      <c r="V3" s="47" t="n">
        <v>41.5023</v>
      </c>
      <c r="W3" s="47" t="n">
        <v>44.2172</v>
      </c>
      <c r="X3" s="47" t="n">
        <v>12302.1</v>
      </c>
      <c r="Y3" s="76" t="n">
        <v>28.841</v>
      </c>
      <c r="Z3" s="47" t="n">
        <f aca="false">X3/3600</f>
        <v>3.417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03.8544</v>
      </c>
      <c r="I4" s="46" t="n">
        <f aca="false">V4</f>
        <v>39.8717</v>
      </c>
      <c r="J4" s="46" t="n">
        <f aca="false">T4</f>
        <v>5703.8544</v>
      </c>
      <c r="K4" s="46" t="n">
        <f aca="false">W4</f>
        <v>42.3466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716</v>
      </c>
      <c r="Q4" s="76" t="n">
        <v>23.796</v>
      </c>
      <c r="R4" s="47" t="n">
        <f aca="false">P4/3600</f>
        <v>2.97666666666667</v>
      </c>
      <c r="S4" s="48"/>
      <c r="T4" s="47" t="n">
        <v>5703.8544</v>
      </c>
      <c r="U4" s="47" t="n">
        <v>39.0318</v>
      </c>
      <c r="V4" s="47" t="n">
        <v>39.8717</v>
      </c>
      <c r="W4" s="47" t="n">
        <v>42.3466</v>
      </c>
      <c r="X4" s="47" t="n">
        <v>11127.2</v>
      </c>
      <c r="Y4" s="76" t="n">
        <v>23.671</v>
      </c>
      <c r="Z4" s="47" t="n">
        <f aca="false">X4/3600</f>
        <v>3.0908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1.3088</v>
      </c>
      <c r="I5" s="46" t="n">
        <f aca="false">V5</f>
        <v>38.5193</v>
      </c>
      <c r="J5" s="46" t="n">
        <f aca="false">T5</f>
        <v>2721.3088</v>
      </c>
      <c r="K5" s="46" t="n">
        <f aca="false">W5</f>
        <v>40.7491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138.8</v>
      </c>
      <c r="Q5" s="76" t="n">
        <v>21.131</v>
      </c>
      <c r="R5" s="47" t="n">
        <f aca="false">P5/3600</f>
        <v>2.81633333333333</v>
      </c>
      <c r="S5" s="48"/>
      <c r="T5" s="47" t="n">
        <v>2721.3088</v>
      </c>
      <c r="U5" s="47" t="n">
        <v>36.4836</v>
      </c>
      <c r="V5" s="47" t="n">
        <v>38.5193</v>
      </c>
      <c r="W5" s="47" t="n">
        <v>40.7491</v>
      </c>
      <c r="X5" s="47" t="n">
        <v>10539.2</v>
      </c>
      <c r="Y5" s="76" t="n">
        <v>20.977</v>
      </c>
      <c r="Z5" s="47" t="n">
        <f aca="false">X5/3600</f>
        <v>2.9275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5.7632</v>
      </c>
      <c r="I6" s="52" t="n">
        <f aca="false">V6</f>
        <v>37.1935</v>
      </c>
      <c r="J6" s="52" t="n">
        <f aca="false">T6</f>
        <v>1395.7632</v>
      </c>
      <c r="K6" s="52" t="n">
        <f aca="false">W6</f>
        <v>39.2987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707.19</v>
      </c>
      <c r="Q6" s="53" t="n">
        <v>19.4</v>
      </c>
      <c r="R6" s="53" t="n">
        <f aca="false">P6/3600</f>
        <v>2.69644166666667</v>
      </c>
      <c r="S6" s="51"/>
      <c r="T6" s="53" t="n">
        <v>1395.7632</v>
      </c>
      <c r="U6" s="53" t="n">
        <v>33.8388</v>
      </c>
      <c r="V6" s="53" t="n">
        <v>37.1935</v>
      </c>
      <c r="W6" s="53" t="n">
        <v>39.2987</v>
      </c>
      <c r="X6" s="53" t="n">
        <v>10234.2</v>
      </c>
      <c r="Y6" s="53" t="n">
        <v>19.441</v>
      </c>
      <c r="Z6" s="53" t="n">
        <f aca="false">X6/3600</f>
        <v>2.8428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100.6768</v>
      </c>
      <c r="I7" s="46" t="n">
        <f aca="false">V7</f>
        <v>45.1476</v>
      </c>
      <c r="J7" s="46" t="n">
        <f aca="false">T7</f>
        <v>35100.6768</v>
      </c>
      <c r="K7" s="46" t="n">
        <f aca="false">W7</f>
        <v>44.7414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405.1</v>
      </c>
      <c r="Q7" s="76" t="n">
        <v>41.527</v>
      </c>
      <c r="R7" s="47" t="n">
        <f aca="false">P7/3600</f>
        <v>4.27919444444444</v>
      </c>
      <c r="S7" s="48"/>
      <c r="T7" s="54" t="n">
        <v>35100.6768</v>
      </c>
      <c r="U7" s="54" t="n">
        <v>40.0567</v>
      </c>
      <c r="V7" s="54" t="n">
        <v>45.1476</v>
      </c>
      <c r="W7" s="54" t="n">
        <v>44.7414</v>
      </c>
      <c r="X7" s="47" t="n">
        <v>15883.8</v>
      </c>
      <c r="Y7" s="76" t="n">
        <v>40.586</v>
      </c>
      <c r="Z7" s="47" t="n">
        <f aca="false">X7/3600</f>
        <v>4.4121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57.9168</v>
      </c>
      <c r="I8" s="46" t="n">
        <f aca="false">V8</f>
        <v>43.3529</v>
      </c>
      <c r="J8" s="46" t="n">
        <f aca="false">T8</f>
        <v>17157.9168</v>
      </c>
      <c r="K8" s="46" t="n">
        <f aca="false">W8</f>
        <v>43.457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581</v>
      </c>
      <c r="Q8" s="76" t="n">
        <v>34.884</v>
      </c>
      <c r="R8" s="47" t="n">
        <f aca="false">P8/3600</f>
        <v>3.7725</v>
      </c>
      <c r="S8" s="48"/>
      <c r="T8" s="47" t="n">
        <v>17157.9168</v>
      </c>
      <c r="U8" s="47" t="n">
        <v>37.0962</v>
      </c>
      <c r="V8" s="47" t="n">
        <v>43.3529</v>
      </c>
      <c r="W8" s="47" t="n">
        <v>43.457</v>
      </c>
      <c r="X8" s="47" t="n">
        <v>14313.2</v>
      </c>
      <c r="Y8" s="76" t="n">
        <v>34.371</v>
      </c>
      <c r="Z8" s="47" t="n">
        <f aca="false">X8/3600</f>
        <v>3.9758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34.7408</v>
      </c>
      <c r="I9" s="46" t="n">
        <f aca="false">V9</f>
        <v>41.5819</v>
      </c>
      <c r="J9" s="46" t="n">
        <f aca="false">T9</f>
        <v>9034.7408</v>
      </c>
      <c r="K9" s="46" t="n">
        <f aca="false">W9</f>
        <v>42.0812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526.4</v>
      </c>
      <c r="Q9" s="76" t="n">
        <v>30.454</v>
      </c>
      <c r="R9" s="47" t="n">
        <f aca="false">P9/3600</f>
        <v>3.47955555555556</v>
      </c>
      <c r="S9" s="48"/>
      <c r="T9" s="47" t="n">
        <v>9034.7408</v>
      </c>
      <c r="U9" s="47" t="n">
        <v>34.136</v>
      </c>
      <c r="V9" s="47" t="n">
        <v>41.5819</v>
      </c>
      <c r="W9" s="47" t="n">
        <v>42.0812</v>
      </c>
      <c r="X9" s="47" t="n">
        <v>13208.8</v>
      </c>
      <c r="Y9" s="76" t="n">
        <v>29.689</v>
      </c>
      <c r="Z9" s="47" t="n">
        <f aca="false">X9/3600</f>
        <v>3.6691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5.912</v>
      </c>
      <c r="I10" s="52" t="n">
        <f aca="false">V10</f>
        <v>39.8343</v>
      </c>
      <c r="J10" s="52" t="n">
        <f aca="false">T10</f>
        <v>5035.912</v>
      </c>
      <c r="K10" s="52" t="n">
        <f aca="false">W10</f>
        <v>40.6382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828.7</v>
      </c>
      <c r="Q10" s="53" t="n">
        <v>27.221</v>
      </c>
      <c r="R10" s="53" t="n">
        <f aca="false">P10/3600</f>
        <v>3.28575</v>
      </c>
      <c r="S10" s="51"/>
      <c r="T10" s="53" t="n">
        <v>5035.912</v>
      </c>
      <c r="U10" s="53" t="n">
        <v>31.3931</v>
      </c>
      <c r="V10" s="53" t="n">
        <v>39.8343</v>
      </c>
      <c r="W10" s="53" t="n">
        <v>40.6382</v>
      </c>
      <c r="X10" s="53" t="n">
        <v>12750.8</v>
      </c>
      <c r="Y10" s="53" t="n">
        <v>26.967</v>
      </c>
      <c r="Z10" s="53" t="n">
        <f aca="false">X10/3600</f>
        <v>3.5418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08.7712</v>
      </c>
      <c r="I11" s="46" t="n">
        <f aca="false">V11</f>
        <v>39.5549</v>
      </c>
      <c r="J11" s="46" t="n">
        <f aca="false">T11</f>
        <v>234608.7712</v>
      </c>
      <c r="K11" s="46" t="n">
        <f aca="false">W11</f>
        <v>37.7895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50717.6</v>
      </c>
      <c r="Q11" s="47" t="n">
        <v>112.285</v>
      </c>
      <c r="R11" s="47" t="n">
        <f aca="false">P11/3600</f>
        <v>14.0882222222222</v>
      </c>
      <c r="S11" s="48"/>
      <c r="T11" s="47" t="n">
        <v>234608.7712</v>
      </c>
      <c r="U11" s="47" t="n">
        <v>38.7636</v>
      </c>
      <c r="V11" s="47" t="n">
        <v>39.5549</v>
      </c>
      <c r="W11" s="47" t="n">
        <v>37.7895</v>
      </c>
      <c r="X11" s="47" t="n">
        <v>52062.8</v>
      </c>
      <c r="Y11" s="47" t="n">
        <v>112.983</v>
      </c>
      <c r="Z11" s="47" t="n">
        <f aca="false">X11/3600</f>
        <v>14.4618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706.4304</v>
      </c>
      <c r="I12" s="46" t="n">
        <f aca="false">V12</f>
        <v>38.0763</v>
      </c>
      <c r="J12" s="46" t="n">
        <f aca="false">T12</f>
        <v>109706.4304</v>
      </c>
      <c r="K12" s="46" t="n">
        <f aca="false">W12</f>
        <v>36.3919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42907.4</v>
      </c>
      <c r="Q12" s="47" t="n">
        <v>112.946</v>
      </c>
      <c r="R12" s="47" t="n">
        <f aca="false">P12/3600</f>
        <v>11.9187222222222</v>
      </c>
      <c r="S12" s="48"/>
      <c r="T12" s="47" t="n">
        <v>109706.4304</v>
      </c>
      <c r="U12" s="47" t="n">
        <v>33.2229</v>
      </c>
      <c r="V12" s="47" t="n">
        <v>38.0763</v>
      </c>
      <c r="W12" s="47" t="n">
        <v>36.3919</v>
      </c>
      <c r="X12" s="47" t="n">
        <v>44469.9</v>
      </c>
      <c r="Y12" s="47" t="n">
        <v>113.157</v>
      </c>
      <c r="Z12" s="47" t="n">
        <f aca="false">X12/3600</f>
        <v>12.352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28.7232</v>
      </c>
      <c r="I13" s="46" t="n">
        <f aca="false">V13</f>
        <v>36.902</v>
      </c>
      <c r="J13" s="46" t="n">
        <f aca="false">T13</f>
        <v>27828.7232</v>
      </c>
      <c r="K13" s="46" t="n">
        <f aca="false">W13</f>
        <v>35.2034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33454.2</v>
      </c>
      <c r="Q13" s="47" t="n">
        <v>84.706</v>
      </c>
      <c r="R13" s="47" t="n">
        <f aca="false">P13/3600</f>
        <v>9.29283333333333</v>
      </c>
      <c r="S13" s="48"/>
      <c r="T13" s="47" t="n">
        <v>27828.7232</v>
      </c>
      <c r="U13" s="47" t="n">
        <v>29.2637</v>
      </c>
      <c r="V13" s="47" t="n">
        <v>36.902</v>
      </c>
      <c r="W13" s="47" t="n">
        <v>35.2034</v>
      </c>
      <c r="X13" s="47" t="n">
        <v>35094.8</v>
      </c>
      <c r="Y13" s="47" t="n">
        <v>85.131</v>
      </c>
      <c r="Z13" s="47" t="n">
        <f aca="false">X13/3600</f>
        <v>9.7485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7.0944</v>
      </c>
      <c r="I14" s="52" t="n">
        <f aca="false">V14</f>
        <v>35.8196</v>
      </c>
      <c r="J14" s="52" t="n">
        <f aca="false">T14</f>
        <v>7117.0944</v>
      </c>
      <c r="K14" s="52" t="n">
        <f aca="false">W14</f>
        <v>34.1171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8831.6</v>
      </c>
      <c r="Q14" s="53" t="n">
        <v>64.887</v>
      </c>
      <c r="R14" s="53" t="n">
        <f aca="false">P14/3600</f>
        <v>8.00877777777778</v>
      </c>
      <c r="S14" s="51"/>
      <c r="T14" s="53" t="n">
        <v>7117.0944</v>
      </c>
      <c r="U14" s="53" t="n">
        <v>27.9075</v>
      </c>
      <c r="V14" s="53" t="n">
        <v>35.8196</v>
      </c>
      <c r="W14" s="53" t="n">
        <v>34.1171</v>
      </c>
      <c r="X14" s="53" t="n">
        <v>30410.1</v>
      </c>
      <c r="Y14" s="53" t="n">
        <v>64.858</v>
      </c>
      <c r="Z14" s="53" t="n">
        <f aca="false">X14/3600</f>
        <v>8.447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81.3216</v>
      </c>
      <c r="I15" s="46" t="n">
        <f aca="false">V15</f>
        <v>46.3456</v>
      </c>
      <c r="J15" s="46" t="n">
        <f aca="false">T15</f>
        <v>23681.3216</v>
      </c>
      <c r="K15" s="46" t="n">
        <f aca="false">W15</f>
        <v>45.9292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4609.7</v>
      </c>
      <c r="Q15" s="47" t="n">
        <v>76.074</v>
      </c>
      <c r="R15" s="47" t="n">
        <f aca="false">P15/3600</f>
        <v>9.61380555555556</v>
      </c>
      <c r="S15" s="48"/>
      <c r="T15" s="54" t="n">
        <v>23681.3216</v>
      </c>
      <c r="U15" s="54" t="n">
        <v>41.2395</v>
      </c>
      <c r="V15" s="54" t="n">
        <v>46.3456</v>
      </c>
      <c r="W15" s="54" t="n">
        <v>45.9292</v>
      </c>
      <c r="X15" s="47" t="n">
        <v>35914.8</v>
      </c>
      <c r="Y15" s="47" t="n">
        <v>77.744</v>
      </c>
      <c r="Z15" s="47" t="n">
        <f aca="false">X15/3600</f>
        <v>9.9763333333333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0.1104</v>
      </c>
      <c r="I16" s="46" t="n">
        <f aca="false">V16</f>
        <v>45.7448</v>
      </c>
      <c r="J16" s="46" t="n">
        <f aca="false">T16</f>
        <v>6480.1104</v>
      </c>
      <c r="K16" s="46" t="n">
        <f aca="false">W16</f>
        <v>45.4635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30015.6</v>
      </c>
      <c r="Q16" s="47" t="n">
        <v>67.155</v>
      </c>
      <c r="R16" s="47" t="n">
        <f aca="false">P16/3600</f>
        <v>8.33766666666667</v>
      </c>
      <c r="S16" s="48"/>
      <c r="T16" s="47" t="n">
        <v>6480.1104</v>
      </c>
      <c r="U16" s="47" t="n">
        <v>39.9434</v>
      </c>
      <c r="V16" s="47" t="n">
        <v>45.7448</v>
      </c>
      <c r="W16" s="47" t="n">
        <v>45.4635</v>
      </c>
      <c r="X16" s="47" t="n">
        <v>31446.6</v>
      </c>
      <c r="Y16" s="47" t="n">
        <v>66.29</v>
      </c>
      <c r="Z16" s="47" t="n">
        <f aca="false">X16/3600</f>
        <v>8.7351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5.6016</v>
      </c>
      <c r="I17" s="46" t="n">
        <f aca="false">V17</f>
        <v>45.1372</v>
      </c>
      <c r="J17" s="46" t="n">
        <f aca="false">T17</f>
        <v>2765.6016</v>
      </c>
      <c r="K17" s="46" t="n">
        <f aca="false">W17</f>
        <v>45.0004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7744.2</v>
      </c>
      <c r="Q17" s="47" t="n">
        <v>60.506</v>
      </c>
      <c r="R17" s="47" t="n">
        <f aca="false">P17/3600</f>
        <v>7.70672222222222</v>
      </c>
      <c r="S17" s="48"/>
      <c r="T17" s="47" t="n">
        <v>2765.6016</v>
      </c>
      <c r="U17" s="47" t="n">
        <v>38.6469</v>
      </c>
      <c r="V17" s="47" t="n">
        <v>45.1372</v>
      </c>
      <c r="W17" s="47" t="n">
        <v>45.0004</v>
      </c>
      <c r="X17" s="47" t="n">
        <v>29459.6</v>
      </c>
      <c r="Y17" s="47" t="n">
        <v>60.773</v>
      </c>
      <c r="Z17" s="47" t="n">
        <f aca="false">X17/3600</f>
        <v>8.1832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6.616</v>
      </c>
      <c r="I18" s="52" t="n">
        <f aca="false">V18</f>
        <v>44.4867</v>
      </c>
      <c r="J18" s="52" t="n">
        <f aca="false">T18</f>
        <v>1346.616</v>
      </c>
      <c r="K18" s="52" t="n">
        <f aca="false">W18</f>
        <v>44.5249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6658</v>
      </c>
      <c r="Q18" s="53" t="n">
        <v>58.26</v>
      </c>
      <c r="R18" s="53" t="n">
        <f aca="false">P18/3600</f>
        <v>7.405</v>
      </c>
      <c r="S18" s="51"/>
      <c r="T18" s="53" t="n">
        <v>1346.616</v>
      </c>
      <c r="U18" s="53" t="n">
        <v>36.9761</v>
      </c>
      <c r="V18" s="53" t="n">
        <v>44.4867</v>
      </c>
      <c r="W18" s="53" t="n">
        <v>44.5249</v>
      </c>
      <c r="X18" s="53" t="n">
        <v>28549.3</v>
      </c>
      <c r="Y18" s="53" t="n">
        <v>58.074</v>
      </c>
      <c r="Z18" s="53" t="n">
        <f aca="false">X18/3600</f>
        <v>7.9303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1648</v>
      </c>
      <c r="I19" s="46" t="n">
        <f aca="false">V19</f>
        <v>43.5063</v>
      </c>
      <c r="J19" s="46" t="n">
        <f aca="false">T19</f>
        <v>5121.1648</v>
      </c>
      <c r="K19" s="46" t="n">
        <f aca="false">W19</f>
        <v>45.2222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613.2</v>
      </c>
      <c r="Q19" s="76" t="n">
        <v>25.06</v>
      </c>
      <c r="R19" s="47" t="n">
        <f aca="false">P19/3600</f>
        <v>2.94811111111111</v>
      </c>
      <c r="S19" s="48"/>
      <c r="T19" s="47" t="n">
        <v>5121.1648</v>
      </c>
      <c r="U19" s="47" t="n">
        <v>41.5368</v>
      </c>
      <c r="V19" s="47" t="n">
        <v>43.5063</v>
      </c>
      <c r="W19" s="47" t="n">
        <v>45.2222</v>
      </c>
      <c r="X19" s="47" t="n">
        <v>11066.7</v>
      </c>
      <c r="Y19" s="76" t="n">
        <v>25</v>
      </c>
      <c r="Z19" s="47" t="n">
        <f aca="false">X19/3600</f>
        <v>3.0740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7.6976</v>
      </c>
      <c r="I20" s="46" t="n">
        <f aca="false">V20</f>
        <v>42.2564</v>
      </c>
      <c r="J20" s="46" t="n">
        <f aca="false">T20</f>
        <v>2357.6976</v>
      </c>
      <c r="K20" s="46" t="n">
        <f aca="false">W20</f>
        <v>43.4473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625.58</v>
      </c>
      <c r="Q20" s="76" t="n">
        <v>22.049</v>
      </c>
      <c r="R20" s="47" t="n">
        <f aca="false">P20/3600</f>
        <v>2.67377222222222</v>
      </c>
      <c r="S20" s="48"/>
      <c r="T20" s="47" t="n">
        <v>2357.6976</v>
      </c>
      <c r="U20" s="47" t="n">
        <v>39.6506</v>
      </c>
      <c r="V20" s="47" t="n">
        <v>42.2564</v>
      </c>
      <c r="W20" s="47" t="n">
        <v>43.4473</v>
      </c>
      <c r="X20" s="47" t="n">
        <v>10138.9</v>
      </c>
      <c r="Y20" s="76" t="n">
        <v>21.807</v>
      </c>
      <c r="Z20" s="47" t="n">
        <f aca="false">X20/3600</f>
        <v>2.8163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2.9664</v>
      </c>
      <c r="I21" s="46" t="n">
        <f aca="false">V21</f>
        <v>41.0629</v>
      </c>
      <c r="J21" s="46" t="n">
        <f aca="false">T21</f>
        <v>1152.9664</v>
      </c>
      <c r="K21" s="46" t="n">
        <f aca="false">W21</f>
        <v>42.0361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976.96</v>
      </c>
      <c r="Q21" s="76" t="n">
        <v>19.868</v>
      </c>
      <c r="R21" s="47" t="n">
        <f aca="false">P21/3600</f>
        <v>2.4936</v>
      </c>
      <c r="S21" s="48"/>
      <c r="T21" s="47" t="n">
        <v>1152.9664</v>
      </c>
      <c r="U21" s="47" t="n">
        <v>37.3512</v>
      </c>
      <c r="V21" s="47" t="n">
        <v>41.0629</v>
      </c>
      <c r="W21" s="47" t="n">
        <v>42.0361</v>
      </c>
      <c r="X21" s="47" t="n">
        <v>9497.94</v>
      </c>
      <c r="Y21" s="76" t="n">
        <v>19.889</v>
      </c>
      <c r="Z21" s="47" t="n">
        <f aca="false">X21/3600</f>
        <v>2.6383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3.1616</v>
      </c>
      <c r="I22" s="52" t="n">
        <f aca="false">V22</f>
        <v>39.9417</v>
      </c>
      <c r="J22" s="52" t="n">
        <f aca="false">T22</f>
        <v>583.1616</v>
      </c>
      <c r="K22" s="52" t="n">
        <f aca="false">W22</f>
        <v>40.9935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489.43</v>
      </c>
      <c r="Q22" s="53" t="n">
        <v>18.483</v>
      </c>
      <c r="R22" s="53" t="n">
        <f aca="false">P22/3600</f>
        <v>2.358175</v>
      </c>
      <c r="S22" s="51"/>
      <c r="T22" s="53" t="n">
        <v>583.1616</v>
      </c>
      <c r="U22" s="53" t="n">
        <v>35.0113</v>
      </c>
      <c r="V22" s="53" t="n">
        <v>39.9417</v>
      </c>
      <c r="W22" s="53" t="n">
        <v>40.9935</v>
      </c>
      <c r="X22" s="53" t="n">
        <v>9174.87</v>
      </c>
      <c r="Y22" s="53" t="n">
        <v>18.662</v>
      </c>
      <c r="Z22" s="53" t="n">
        <f aca="false">X22/3600</f>
        <v>2.5485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6.1784</v>
      </c>
      <c r="I23" s="55" t="n">
        <f aca="false">V23</f>
        <v>42.5147</v>
      </c>
      <c r="J23" s="55" t="n">
        <f aca="false">T23</f>
        <v>8166.1784</v>
      </c>
      <c r="K23" s="55" t="n">
        <f aca="false">W23</f>
        <v>43.8359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000.1</v>
      </c>
      <c r="Q23" s="76" t="n">
        <v>26.699</v>
      </c>
      <c r="R23" s="54" t="n">
        <f aca="false">P23/3600</f>
        <v>2.77780555555556</v>
      </c>
      <c r="S23" s="56"/>
      <c r="T23" s="54" t="n">
        <v>8166.1784</v>
      </c>
      <c r="U23" s="54" t="n">
        <v>40.0163</v>
      </c>
      <c r="V23" s="54" t="n">
        <v>42.5147</v>
      </c>
      <c r="W23" s="54" t="n">
        <v>43.8359</v>
      </c>
      <c r="X23" s="54" t="n">
        <v>10386</v>
      </c>
      <c r="Y23" s="76" t="n">
        <v>26.289</v>
      </c>
      <c r="Z23" s="54" t="n">
        <f aca="false">X23/3600</f>
        <v>2.88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6.7224</v>
      </c>
      <c r="I24" s="46" t="n">
        <f aca="false">V24</f>
        <v>40.7696</v>
      </c>
      <c r="J24" s="46" t="n">
        <f aca="false">T24</f>
        <v>3576.7224</v>
      </c>
      <c r="K24" s="46" t="n">
        <f aca="false">W24</f>
        <v>41.60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968.88</v>
      </c>
      <c r="Q24" s="76" t="n">
        <v>22.182</v>
      </c>
      <c r="R24" s="47" t="n">
        <f aca="false">P24/3600</f>
        <v>2.49135555555556</v>
      </c>
      <c r="S24" s="48"/>
      <c r="T24" s="47" t="n">
        <v>3576.7224</v>
      </c>
      <c r="U24" s="47" t="n">
        <v>37.4848</v>
      </c>
      <c r="V24" s="47" t="n">
        <v>40.7696</v>
      </c>
      <c r="W24" s="47" t="n">
        <v>41.606</v>
      </c>
      <c r="X24" s="47" t="n">
        <v>9318.29</v>
      </c>
      <c r="Y24" s="76" t="n">
        <v>21.836</v>
      </c>
      <c r="Z24" s="47" t="n">
        <f aca="false">X24/3600</f>
        <v>2.5884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0.336</v>
      </c>
      <c r="I25" s="46" t="n">
        <f aca="false">V25</f>
        <v>39.1312</v>
      </c>
      <c r="J25" s="46" t="n">
        <f aca="false">T25</f>
        <v>1650.336</v>
      </c>
      <c r="K25" s="46" t="n">
        <f aca="false">W25</f>
        <v>39.9491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420.49</v>
      </c>
      <c r="Q25" s="76" t="n">
        <v>19.692</v>
      </c>
      <c r="R25" s="47" t="n">
        <f aca="false">P25/3600</f>
        <v>2.339025</v>
      </c>
      <c r="S25" s="48"/>
      <c r="T25" s="47" t="n">
        <v>1650.336</v>
      </c>
      <c r="U25" s="47" t="n">
        <v>34.8783</v>
      </c>
      <c r="V25" s="47" t="n">
        <v>39.1312</v>
      </c>
      <c r="W25" s="47" t="n">
        <v>39.9491</v>
      </c>
      <c r="X25" s="47" t="n">
        <v>8862.15</v>
      </c>
      <c r="Y25" s="76" t="n">
        <v>19.665</v>
      </c>
      <c r="Z25" s="47" t="n">
        <f aca="false">X25/3600</f>
        <v>2.4617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3.2408</v>
      </c>
      <c r="I26" s="52" t="n">
        <f aca="false">V26</f>
        <v>37.592</v>
      </c>
      <c r="J26" s="52" t="n">
        <f aca="false">T26</f>
        <v>763.2408</v>
      </c>
      <c r="K26" s="52" t="n">
        <f aca="false">W26</f>
        <v>38.8543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132.78</v>
      </c>
      <c r="Q26" s="53" t="n">
        <v>18.106</v>
      </c>
      <c r="R26" s="53" t="n">
        <f aca="false">P26/3600</f>
        <v>2.25910555555556</v>
      </c>
      <c r="S26" s="51"/>
      <c r="T26" s="53" t="n">
        <v>763.2408</v>
      </c>
      <c r="U26" s="53" t="n">
        <v>32.3677</v>
      </c>
      <c r="V26" s="53" t="n">
        <v>37.592</v>
      </c>
      <c r="W26" s="53" t="n">
        <v>38.8543</v>
      </c>
      <c r="X26" s="53" t="n">
        <v>8582.54</v>
      </c>
      <c r="Y26" s="53" t="n">
        <v>18.154</v>
      </c>
      <c r="Z26" s="53" t="n">
        <f aca="false">X26/3600</f>
        <v>2.3840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96.5264</v>
      </c>
      <c r="I27" s="55" t="n">
        <f aca="false">V27</f>
        <v>39.96</v>
      </c>
      <c r="J27" s="55" t="n">
        <f aca="false">T27</f>
        <v>18696.5264</v>
      </c>
      <c r="K27" s="55" t="n">
        <f aca="false">W27</f>
        <v>43.6043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2217.3</v>
      </c>
      <c r="Q27" s="76" t="n">
        <v>50.843</v>
      </c>
      <c r="R27" s="54" t="n">
        <f aca="false">P27/3600</f>
        <v>6.17147222222222</v>
      </c>
      <c r="S27" s="56"/>
      <c r="T27" s="54" t="n">
        <v>18696.5264</v>
      </c>
      <c r="U27" s="54" t="n">
        <v>38.3998</v>
      </c>
      <c r="V27" s="54" t="n">
        <v>39.96</v>
      </c>
      <c r="W27" s="54" t="n">
        <v>43.6043</v>
      </c>
      <c r="X27" s="54" t="n">
        <v>23012.3</v>
      </c>
      <c r="Y27" s="76" t="n">
        <v>50.132</v>
      </c>
      <c r="Z27" s="54" t="n">
        <f aca="false">X27/3600</f>
        <v>6.3923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9.6584</v>
      </c>
      <c r="I28" s="46" t="n">
        <f aca="false">V28</f>
        <v>39.1087</v>
      </c>
      <c r="J28" s="46" t="n">
        <f aca="false">T28</f>
        <v>6239.6584</v>
      </c>
      <c r="K28" s="46" t="n">
        <f aca="false">W28</f>
        <v>41.9417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9005.5</v>
      </c>
      <c r="Q28" s="76" t="n">
        <v>39.367</v>
      </c>
      <c r="R28" s="47" t="n">
        <f aca="false">P28/3600</f>
        <v>5.27930555555556</v>
      </c>
      <c r="S28" s="48"/>
      <c r="T28" s="47" t="n">
        <v>6239.6584</v>
      </c>
      <c r="U28" s="47" t="n">
        <v>36.7875</v>
      </c>
      <c r="V28" s="47" t="n">
        <v>39.1087</v>
      </c>
      <c r="W28" s="47" t="n">
        <v>41.9417</v>
      </c>
      <c r="X28" s="47" t="n">
        <v>19753.9</v>
      </c>
      <c r="Y28" s="76" t="n">
        <v>38.762</v>
      </c>
      <c r="Z28" s="47" t="n">
        <f aca="false">X28/3600</f>
        <v>5.4871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5176</v>
      </c>
      <c r="I29" s="46" t="n">
        <f aca="false">V29</f>
        <v>38.2727</v>
      </c>
      <c r="J29" s="46" t="n">
        <f aca="false">T29</f>
        <v>2931.5176</v>
      </c>
      <c r="K29" s="46" t="n">
        <f aca="false">W29</f>
        <v>40.2694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549.5</v>
      </c>
      <c r="Q29" s="76" t="n">
        <v>35.016</v>
      </c>
      <c r="R29" s="47" t="n">
        <f aca="false">P29/3600</f>
        <v>4.87486111111111</v>
      </c>
      <c r="S29" s="48"/>
      <c r="T29" s="47" t="n">
        <v>2931.5176</v>
      </c>
      <c r="U29" s="47" t="n">
        <v>34.8795</v>
      </c>
      <c r="V29" s="47" t="n">
        <v>38.2727</v>
      </c>
      <c r="W29" s="47" t="n">
        <v>40.2694</v>
      </c>
      <c r="X29" s="47" t="n">
        <v>18278.1</v>
      </c>
      <c r="Y29" s="76" t="n">
        <v>34.585</v>
      </c>
      <c r="Z29" s="47" t="n">
        <f aca="false">X29/3600</f>
        <v>5.077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6.5432</v>
      </c>
      <c r="I30" s="52" t="n">
        <f aca="false">V30</f>
        <v>37.2565</v>
      </c>
      <c r="J30" s="52" t="n">
        <f aca="false">T30</f>
        <v>1486.5432</v>
      </c>
      <c r="K30" s="52" t="n">
        <f aca="false">W30</f>
        <v>38.578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827.8</v>
      </c>
      <c r="Q30" s="53" t="n">
        <v>32.445</v>
      </c>
      <c r="R30" s="53" t="n">
        <f aca="false">P30/3600</f>
        <v>4.67438888888889</v>
      </c>
      <c r="S30" s="51"/>
      <c r="T30" s="53" t="n">
        <v>1486.5432</v>
      </c>
      <c r="U30" s="53" t="n">
        <v>32.7149</v>
      </c>
      <c r="V30" s="53" t="n">
        <v>37.2565</v>
      </c>
      <c r="W30" s="53" t="n">
        <v>38.578</v>
      </c>
      <c r="X30" s="53" t="n">
        <v>17518.9</v>
      </c>
      <c r="Y30" s="53" t="n">
        <v>31.985</v>
      </c>
      <c r="Z30" s="53" t="n">
        <f aca="false">X30/3600</f>
        <v>4.8663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3.4384</v>
      </c>
      <c r="I31" s="57" t="n">
        <f aca="false">V31</f>
        <v>43.7963</v>
      </c>
      <c r="J31" s="57" t="n">
        <f aca="false">T31</f>
        <v>18313.4384</v>
      </c>
      <c r="K31" s="57" t="n">
        <f aca="false">W31</f>
        <v>45.0515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5253.2</v>
      </c>
      <c r="Q31" s="76" t="n">
        <v>56.829</v>
      </c>
      <c r="R31" s="54" t="n">
        <f aca="false">P31/3600</f>
        <v>7.01477777777778</v>
      </c>
      <c r="S31" s="56"/>
      <c r="T31" s="54" t="n">
        <v>18313.4384</v>
      </c>
      <c r="U31" s="54" t="n">
        <v>39.0774</v>
      </c>
      <c r="V31" s="54" t="n">
        <v>43.7963</v>
      </c>
      <c r="W31" s="54" t="n">
        <v>45.0515</v>
      </c>
      <c r="X31" s="54" t="n">
        <v>26259</v>
      </c>
      <c r="Y31" s="76" t="n">
        <v>56.716</v>
      </c>
      <c r="Z31" s="54" t="n">
        <f aca="false">X31/3600</f>
        <v>7.2941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3.1776</v>
      </c>
      <c r="I32" s="58" t="n">
        <f aca="false">V32</f>
        <v>42.5421</v>
      </c>
      <c r="J32" s="58" t="n">
        <f aca="false">T32</f>
        <v>6593.1776</v>
      </c>
      <c r="K32" s="58" t="n">
        <f aca="false">W32</f>
        <v>43.0726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2242.7</v>
      </c>
      <c r="Q32" s="76" t="n">
        <v>47.089</v>
      </c>
      <c r="R32" s="47" t="n">
        <f aca="false">P32/3600</f>
        <v>6.17852777777778</v>
      </c>
      <c r="S32" s="48"/>
      <c r="T32" s="47" t="n">
        <v>6593.1776</v>
      </c>
      <c r="U32" s="47" t="n">
        <v>37.4069</v>
      </c>
      <c r="V32" s="47" t="n">
        <v>42.5421</v>
      </c>
      <c r="W32" s="47" t="n">
        <v>43.0726</v>
      </c>
      <c r="X32" s="47" t="n">
        <v>23259.6</v>
      </c>
      <c r="Y32" s="76" t="n">
        <v>47.217</v>
      </c>
      <c r="Z32" s="47" t="n">
        <f aca="false">X32/3600</f>
        <v>6.46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5.084</v>
      </c>
      <c r="I33" s="58" t="n">
        <f aca="false">V33</f>
        <v>41.2047</v>
      </c>
      <c r="J33" s="58" t="n">
        <f aca="false">T33</f>
        <v>3065.084</v>
      </c>
      <c r="K33" s="58" t="n">
        <f aca="false">W33</f>
        <v>41.0232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0568.9</v>
      </c>
      <c r="Q33" s="76" t="n">
        <v>42.126</v>
      </c>
      <c r="R33" s="47" t="n">
        <f aca="false">P33/3600</f>
        <v>5.71358333333333</v>
      </c>
      <c r="S33" s="48"/>
      <c r="T33" s="47" t="n">
        <v>3065.084</v>
      </c>
      <c r="U33" s="47" t="n">
        <v>35.5416</v>
      </c>
      <c r="V33" s="47" t="n">
        <v>41.2047</v>
      </c>
      <c r="W33" s="47" t="n">
        <v>41.0232</v>
      </c>
      <c r="X33" s="47" t="n">
        <v>21881.9</v>
      </c>
      <c r="Y33" s="76" t="n">
        <v>42.296</v>
      </c>
      <c r="Z33" s="47" t="n">
        <f aca="false">X33/3600</f>
        <v>6.0783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3.9176</v>
      </c>
      <c r="I34" s="59" t="n">
        <f aca="false">V34</f>
        <v>39.808</v>
      </c>
      <c r="J34" s="59" t="n">
        <f aca="false">T34</f>
        <v>1573.9176</v>
      </c>
      <c r="K34" s="59" t="n">
        <f aca="false">W34</f>
        <v>39.0065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9534.6</v>
      </c>
      <c r="Q34" s="53" t="n">
        <v>39.921</v>
      </c>
      <c r="R34" s="53" t="n">
        <f aca="false">P34/3600</f>
        <v>5.42627777777778</v>
      </c>
      <c r="S34" s="51"/>
      <c r="T34" s="53" t="n">
        <v>1573.9176</v>
      </c>
      <c r="U34" s="53" t="n">
        <v>33.5578</v>
      </c>
      <c r="V34" s="53" t="n">
        <v>39.808</v>
      </c>
      <c r="W34" s="53" t="n">
        <v>39.0065</v>
      </c>
      <c r="X34" s="53" t="n">
        <v>20913.4</v>
      </c>
      <c r="Y34" s="53" t="n">
        <v>40.078</v>
      </c>
      <c r="Z34" s="53" t="n">
        <f aca="false">X34/3600</f>
        <v>5.8092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02.936</v>
      </c>
      <c r="I35" s="57" t="n">
        <f aca="false">V35</f>
        <v>42.1779</v>
      </c>
      <c r="J35" s="57" t="n">
        <f aca="false">T35</f>
        <v>39602.936</v>
      </c>
      <c r="K35" s="57" t="n">
        <f aca="false">W35</f>
        <v>44.3367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9320.7</v>
      </c>
      <c r="Q35" s="76" t="n">
        <v>77.883</v>
      </c>
      <c r="R35" s="54" t="n">
        <f aca="false">P35/3600</f>
        <v>8.14463888888889</v>
      </c>
      <c r="S35" s="56"/>
      <c r="T35" s="54" t="n">
        <v>39602.936</v>
      </c>
      <c r="U35" s="54" t="n">
        <v>37.2143</v>
      </c>
      <c r="V35" s="54" t="n">
        <v>42.1779</v>
      </c>
      <c r="W35" s="54" t="n">
        <v>44.3367</v>
      </c>
      <c r="X35" s="54" t="n">
        <v>30633.7</v>
      </c>
      <c r="Y35" s="76" t="n">
        <v>75.645</v>
      </c>
      <c r="Z35" s="54" t="n">
        <f aca="false">X35/3600</f>
        <v>8.5093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6.2888</v>
      </c>
      <c r="I36" s="58" t="n">
        <f aca="false">V36</f>
        <v>40.9233</v>
      </c>
      <c r="J36" s="58" t="n">
        <f aca="false">T36</f>
        <v>7566.2888</v>
      </c>
      <c r="K36" s="58" t="n">
        <f aca="false">W36</f>
        <v>43.2191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3255.4</v>
      </c>
      <c r="Q36" s="76" t="n">
        <v>50.69</v>
      </c>
      <c r="R36" s="47" t="n">
        <f aca="false">P36/3600</f>
        <v>6.45983333333333</v>
      </c>
      <c r="S36" s="48"/>
      <c r="T36" s="47" t="n">
        <v>7566.2888</v>
      </c>
      <c r="U36" s="47" t="n">
        <v>35.2341</v>
      </c>
      <c r="V36" s="47" t="n">
        <v>40.9233</v>
      </c>
      <c r="W36" s="47" t="n">
        <v>43.2191</v>
      </c>
      <c r="X36" s="47" t="n">
        <v>24133</v>
      </c>
      <c r="Y36" s="76" t="n">
        <v>49.902</v>
      </c>
      <c r="Z36" s="47" t="n">
        <f aca="false">X36/3600</f>
        <v>6.7036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4.9536</v>
      </c>
      <c r="I37" s="58" t="n">
        <f aca="false">V37</f>
        <v>39.6394</v>
      </c>
      <c r="J37" s="58" t="n">
        <f aca="false">T37</f>
        <v>2464.9536</v>
      </c>
      <c r="K37" s="58" t="n">
        <f aca="false">W37</f>
        <v>42.0978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1411.3</v>
      </c>
      <c r="Q37" s="76" t="n">
        <v>43.188</v>
      </c>
      <c r="R37" s="47" t="n">
        <f aca="false">P37/3600</f>
        <v>5.94758333333333</v>
      </c>
      <c r="S37" s="48"/>
      <c r="T37" s="47" t="n">
        <v>2464.9536</v>
      </c>
      <c r="U37" s="47" t="n">
        <v>33.7869</v>
      </c>
      <c r="V37" s="47" t="n">
        <v>39.6394</v>
      </c>
      <c r="W37" s="47" t="n">
        <v>42.0978</v>
      </c>
      <c r="X37" s="47" t="n">
        <v>22359.4</v>
      </c>
      <c r="Y37" s="76" t="n">
        <v>43.578</v>
      </c>
      <c r="Z37" s="47" t="n">
        <f aca="false">X37/3600</f>
        <v>6.21094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3.0576</v>
      </c>
      <c r="I38" s="59" t="n">
        <f aca="false">V38</f>
        <v>38.4141</v>
      </c>
      <c r="J38" s="59" t="n">
        <f aca="false">T38</f>
        <v>1103.0576</v>
      </c>
      <c r="K38" s="59" t="n">
        <f aca="false">W38</f>
        <v>40.9927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1022.9</v>
      </c>
      <c r="Q38" s="53" t="n">
        <v>41.208</v>
      </c>
      <c r="R38" s="53" t="n">
        <f aca="false">P38/3600</f>
        <v>5.83969444444444</v>
      </c>
      <c r="S38" s="51"/>
      <c r="T38" s="53" t="n">
        <v>1103.0576</v>
      </c>
      <c r="U38" s="53" t="n">
        <v>31.9361</v>
      </c>
      <c r="V38" s="53" t="n">
        <v>38.4141</v>
      </c>
      <c r="W38" s="53" t="n">
        <v>40.9927</v>
      </c>
      <c r="X38" s="53" t="n">
        <v>22364.5</v>
      </c>
      <c r="Y38" s="53" t="n">
        <v>41.361</v>
      </c>
      <c r="Z38" s="53" t="n">
        <f aca="false">X38/3600</f>
        <v>6.2123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6.6944</v>
      </c>
      <c r="I39" s="57" t="n">
        <f aca="false">V39</f>
        <v>43.0396</v>
      </c>
      <c r="J39" s="57" t="n">
        <f aca="false">T39</f>
        <v>3716.6944</v>
      </c>
      <c r="K39" s="57" t="n">
        <f aca="false">W39</f>
        <v>43.582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5603.33</v>
      </c>
      <c r="Q39" s="76" t="n">
        <v>14.356</v>
      </c>
      <c r="R39" s="54" t="n">
        <f aca="false">P39/3600</f>
        <v>1.55648055555556</v>
      </c>
      <c r="S39" s="56"/>
      <c r="T39" s="54" t="n">
        <v>3716.6944</v>
      </c>
      <c r="U39" s="54" t="n">
        <v>40.221</v>
      </c>
      <c r="V39" s="54" t="n">
        <v>43.0396</v>
      </c>
      <c r="W39" s="54" t="n">
        <v>43.582</v>
      </c>
      <c r="X39" s="54" t="n">
        <v>5731.62</v>
      </c>
      <c r="Y39" s="76" t="n">
        <v>14.379</v>
      </c>
      <c r="Z39" s="54" t="n">
        <f aca="false">X39/3600</f>
        <v>1.5921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3.1784</v>
      </c>
      <c r="I40" s="58" t="n">
        <f aca="false">V40</f>
        <v>40.6863</v>
      </c>
      <c r="J40" s="58" t="n">
        <f aca="false">T40</f>
        <v>1783.1784</v>
      </c>
      <c r="K40" s="58" t="n">
        <f aca="false">W40</f>
        <v>40.8346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981.4</v>
      </c>
      <c r="Q40" s="76" t="n">
        <v>12.549</v>
      </c>
      <c r="R40" s="47" t="n">
        <f aca="false">P40/3600</f>
        <v>1.38372222222222</v>
      </c>
      <c r="S40" s="48"/>
      <c r="T40" s="47" t="n">
        <v>1783.1784</v>
      </c>
      <c r="U40" s="47" t="n">
        <v>37.1001</v>
      </c>
      <c r="V40" s="47" t="n">
        <v>40.6863</v>
      </c>
      <c r="W40" s="47" t="n">
        <v>40.8346</v>
      </c>
      <c r="X40" s="47" t="n">
        <v>5147.81</v>
      </c>
      <c r="Y40" s="76" t="n">
        <v>12.409</v>
      </c>
      <c r="Z40" s="47" t="n">
        <f aca="false">X40/3600</f>
        <v>1.4299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3816</v>
      </c>
      <c r="I41" s="58" t="n">
        <f aca="false">V41</f>
        <v>38.5648</v>
      </c>
      <c r="J41" s="58" t="n">
        <f aca="false">T41</f>
        <v>863.3816</v>
      </c>
      <c r="K41" s="58" t="n">
        <f aca="false">W41</f>
        <v>38.3937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562.65</v>
      </c>
      <c r="Q41" s="76" t="n">
        <v>10.589</v>
      </c>
      <c r="R41" s="47" t="n">
        <f aca="false">P41/3600</f>
        <v>1.26740277777778</v>
      </c>
      <c r="S41" s="48"/>
      <c r="T41" s="47" t="n">
        <v>863.3816</v>
      </c>
      <c r="U41" s="47" t="n">
        <v>34.2524</v>
      </c>
      <c r="V41" s="47" t="n">
        <v>38.5648</v>
      </c>
      <c r="W41" s="47" t="n">
        <v>38.3937</v>
      </c>
      <c r="X41" s="47" t="n">
        <v>4705.29</v>
      </c>
      <c r="Y41" s="76" t="n">
        <v>10.794</v>
      </c>
      <c r="Z41" s="47" t="n">
        <f aca="false">X41/3600</f>
        <v>1.3070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408</v>
      </c>
      <c r="I42" s="59" t="n">
        <f aca="false">V42</f>
        <v>36.5425</v>
      </c>
      <c r="J42" s="59" t="n">
        <f aca="false">T42</f>
        <v>438.408</v>
      </c>
      <c r="K42" s="59" t="n">
        <f aca="false">W42</f>
        <v>36.08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274.66</v>
      </c>
      <c r="Q42" s="53" t="n">
        <v>10.906</v>
      </c>
      <c r="R42" s="53" t="n">
        <f aca="false">P42/3600</f>
        <v>1.18740555555556</v>
      </c>
      <c r="S42" s="51"/>
      <c r="T42" s="53" t="n">
        <v>438.408</v>
      </c>
      <c r="U42" s="53" t="n">
        <v>31.8076</v>
      </c>
      <c r="V42" s="53" t="n">
        <v>36.5425</v>
      </c>
      <c r="W42" s="53" t="n">
        <v>36.08</v>
      </c>
      <c r="X42" s="53" t="n">
        <v>4436.27</v>
      </c>
      <c r="Y42" s="53" t="n">
        <v>9.657</v>
      </c>
      <c r="Z42" s="53" t="n">
        <f aca="false">X42/3600</f>
        <v>1.2322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4.1096</v>
      </c>
      <c r="I43" s="57" t="n">
        <f aca="false">V43</f>
        <v>43.6125</v>
      </c>
      <c r="J43" s="57" t="n">
        <f aca="false">T43</f>
        <v>3914.1096</v>
      </c>
      <c r="K43" s="57" t="n">
        <f aca="false">W43</f>
        <v>45.1335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6263.81</v>
      </c>
      <c r="Q43" s="76" t="n">
        <v>16.105</v>
      </c>
      <c r="R43" s="54" t="n">
        <f aca="false">P43/3600</f>
        <v>1.73994722222222</v>
      </c>
      <c r="S43" s="56"/>
      <c r="T43" s="54" t="n">
        <v>3914.1096</v>
      </c>
      <c r="U43" s="54" t="n">
        <v>40.1423</v>
      </c>
      <c r="V43" s="54" t="n">
        <v>43.6125</v>
      </c>
      <c r="W43" s="54" t="n">
        <v>45.1335</v>
      </c>
      <c r="X43" s="54" t="n">
        <v>6479.55</v>
      </c>
      <c r="Y43" s="76" t="n">
        <v>16.29</v>
      </c>
      <c r="Z43" s="54" t="n">
        <f aca="false">X43/3600</f>
        <v>1.7998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7.0784</v>
      </c>
      <c r="I44" s="58" t="n">
        <f aca="false">V44</f>
        <v>41.7844</v>
      </c>
      <c r="J44" s="58" t="n">
        <f aca="false">T44</f>
        <v>1837.0784</v>
      </c>
      <c r="K44" s="58" t="n">
        <f aca="false">W44</f>
        <v>42.9243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5683.62</v>
      </c>
      <c r="Q44" s="76" t="n">
        <v>13.682</v>
      </c>
      <c r="R44" s="47" t="n">
        <f aca="false">P44/3600</f>
        <v>1.57878333333333</v>
      </c>
      <c r="S44" s="48"/>
      <c r="T44" s="47" t="n">
        <v>1837.0784</v>
      </c>
      <c r="U44" s="47" t="n">
        <v>37.6093</v>
      </c>
      <c r="V44" s="47" t="n">
        <v>41.7844</v>
      </c>
      <c r="W44" s="47" t="n">
        <v>42.9243</v>
      </c>
      <c r="X44" s="47" t="n">
        <v>5847.96</v>
      </c>
      <c r="Y44" s="76" t="n">
        <v>13.957</v>
      </c>
      <c r="Z44" s="47" t="n">
        <f aca="false">X44/3600</f>
        <v>1.6244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3784</v>
      </c>
      <c r="I45" s="58" t="n">
        <f aca="false">V45</f>
        <v>40.001</v>
      </c>
      <c r="J45" s="58" t="n">
        <f aca="false">T45</f>
        <v>919.3784</v>
      </c>
      <c r="K45" s="58" t="n">
        <f aca="false">W45</f>
        <v>40.8745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5298.82</v>
      </c>
      <c r="Q45" s="76" t="n">
        <v>12.297</v>
      </c>
      <c r="R45" s="47" t="n">
        <f aca="false">P45/3600</f>
        <v>1.47189444444444</v>
      </c>
      <c r="S45" s="48"/>
      <c r="T45" s="47" t="n">
        <v>919.3784</v>
      </c>
      <c r="U45" s="47" t="n">
        <v>34.8552</v>
      </c>
      <c r="V45" s="47" t="n">
        <v>40.001</v>
      </c>
      <c r="W45" s="47" t="n">
        <v>40.8745</v>
      </c>
      <c r="X45" s="47" t="n">
        <v>5487.59</v>
      </c>
      <c r="Y45" s="76" t="n">
        <v>12.478</v>
      </c>
      <c r="Z45" s="47" t="n">
        <f aca="false">X45/3600</f>
        <v>1.5243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2824</v>
      </c>
      <c r="I46" s="59" t="n">
        <f aca="false">V46</f>
        <v>38.2315</v>
      </c>
      <c r="J46" s="59" t="n">
        <f aca="false">T46</f>
        <v>480.2824</v>
      </c>
      <c r="K46" s="59" t="n">
        <f aca="false">W46</f>
        <v>38.9131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5060.33</v>
      </c>
      <c r="Q46" s="53" t="n">
        <v>11.369</v>
      </c>
      <c r="R46" s="53" t="n">
        <f aca="false">P46/3600</f>
        <v>1.40564722222222</v>
      </c>
      <c r="S46" s="51"/>
      <c r="T46" s="53" t="n">
        <v>480.2824</v>
      </c>
      <c r="U46" s="53" t="n">
        <v>32.0975</v>
      </c>
      <c r="V46" s="53" t="n">
        <v>38.2315</v>
      </c>
      <c r="W46" s="53" t="n">
        <v>38.9131</v>
      </c>
      <c r="X46" s="53" t="n">
        <v>5290.3</v>
      </c>
      <c r="Y46" s="53" t="n">
        <v>11.505</v>
      </c>
      <c r="Z46" s="53" t="n">
        <f aca="false">X46/3600</f>
        <v>1.4695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0.0168</v>
      </c>
      <c r="I47" s="57" t="n">
        <f aca="false">V47</f>
        <v>41.4623</v>
      </c>
      <c r="J47" s="57" t="n">
        <f aca="false">T47</f>
        <v>7300.0168</v>
      </c>
      <c r="K47" s="57" t="n">
        <f aca="false">W47</f>
        <v>42.5102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980.89</v>
      </c>
      <c r="Q47" s="76" t="n">
        <v>17.037</v>
      </c>
      <c r="R47" s="54" t="n">
        <f aca="false">P47/3600</f>
        <v>1.66135833333333</v>
      </c>
      <c r="S47" s="56"/>
      <c r="T47" s="54" t="n">
        <v>7300.0168</v>
      </c>
      <c r="U47" s="54" t="n">
        <v>38.1308</v>
      </c>
      <c r="V47" s="54" t="n">
        <v>41.4623</v>
      </c>
      <c r="W47" s="54" t="n">
        <v>42.5102</v>
      </c>
      <c r="X47" s="54" t="n">
        <v>6178.14</v>
      </c>
      <c r="Y47" s="76" t="n">
        <v>17.221</v>
      </c>
      <c r="Z47" s="54" t="n">
        <f aca="false">X47/3600</f>
        <v>1.7161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8.9672</v>
      </c>
      <c r="I48" s="58" t="n">
        <f aca="false">V48</f>
        <v>38.9676</v>
      </c>
      <c r="J48" s="58" t="n">
        <f aca="false">T48</f>
        <v>3318.9672</v>
      </c>
      <c r="K48" s="58" t="n">
        <f aca="false">W48</f>
        <v>39.9034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5166.64</v>
      </c>
      <c r="Q48" s="76" t="n">
        <v>14.533</v>
      </c>
      <c r="R48" s="47" t="n">
        <f aca="false">P48/3600</f>
        <v>1.43517777777778</v>
      </c>
      <c r="S48" s="48"/>
      <c r="T48" s="47" t="n">
        <v>3318.9672</v>
      </c>
      <c r="U48" s="47" t="n">
        <v>34.6406</v>
      </c>
      <c r="V48" s="47" t="n">
        <v>38.9676</v>
      </c>
      <c r="W48" s="47" t="n">
        <v>39.9034</v>
      </c>
      <c r="X48" s="47" t="n">
        <v>5356.33</v>
      </c>
      <c r="Y48" s="76" t="n">
        <v>13.971</v>
      </c>
      <c r="Z48" s="47" t="n">
        <f aca="false">X48/3600</f>
        <v>1.4878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1.4448</v>
      </c>
      <c r="I49" s="58" t="n">
        <f aca="false">V49</f>
        <v>36.9393</v>
      </c>
      <c r="J49" s="58" t="n">
        <f aca="false">T49</f>
        <v>1551.4448</v>
      </c>
      <c r="K49" s="58" t="n">
        <f aca="false">W49</f>
        <v>37.7697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694.75</v>
      </c>
      <c r="Q49" s="76" t="n">
        <v>11.918</v>
      </c>
      <c r="R49" s="47" t="n">
        <f aca="false">P49/3600</f>
        <v>1.30409722222222</v>
      </c>
      <c r="S49" s="48"/>
      <c r="T49" s="47" t="n">
        <v>1551.4448</v>
      </c>
      <c r="U49" s="47" t="n">
        <v>31.5027</v>
      </c>
      <c r="V49" s="47" t="n">
        <v>36.9393</v>
      </c>
      <c r="W49" s="47" t="n">
        <v>37.7697</v>
      </c>
      <c r="X49" s="47" t="n">
        <v>4869.98</v>
      </c>
      <c r="Y49" s="76" t="n">
        <v>12.184</v>
      </c>
      <c r="Z49" s="47" t="n">
        <f aca="false">X49/3600</f>
        <v>1.3527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8896</v>
      </c>
      <c r="I50" s="59" t="n">
        <f aca="false">V50</f>
        <v>35.1701</v>
      </c>
      <c r="J50" s="59" t="n">
        <f aca="false">T50</f>
        <v>715.8896</v>
      </c>
      <c r="K50" s="59" t="n">
        <f aca="false">W50</f>
        <v>35.8761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4413.07</v>
      </c>
      <c r="Q50" s="53" t="n">
        <v>10.748</v>
      </c>
      <c r="R50" s="53" t="n">
        <f aca="false">P50/3600</f>
        <v>1.22585277777778</v>
      </c>
      <c r="S50" s="51"/>
      <c r="T50" s="53" t="n">
        <v>715.8896</v>
      </c>
      <c r="U50" s="53" t="n">
        <v>28.5534</v>
      </c>
      <c r="V50" s="53" t="n">
        <v>35.1701</v>
      </c>
      <c r="W50" s="53" t="n">
        <v>35.8761</v>
      </c>
      <c r="X50" s="53" t="n">
        <v>4577.95</v>
      </c>
      <c r="Y50" s="53" t="n">
        <v>10.604</v>
      </c>
      <c r="Z50" s="53" t="n">
        <f aca="false">X50/3600</f>
        <v>1.2716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2.5992</v>
      </c>
      <c r="I51" s="57" t="n">
        <f aca="false">V51</f>
        <v>41.4102</v>
      </c>
      <c r="J51" s="57" t="n">
        <f aca="false">T51</f>
        <v>5072.5992</v>
      </c>
      <c r="K51" s="57" t="n">
        <f aca="false">W51</f>
        <v>42.8451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4231.29</v>
      </c>
      <c r="Q51" s="76" t="n">
        <v>11.86</v>
      </c>
      <c r="R51" s="54" t="n">
        <f aca="false">P51/3600</f>
        <v>1.17535833333333</v>
      </c>
      <c r="S51" s="56"/>
      <c r="T51" s="54" t="n">
        <v>5072.5992</v>
      </c>
      <c r="U51" s="54" t="n">
        <v>38.906</v>
      </c>
      <c r="V51" s="54" t="n">
        <v>41.4102</v>
      </c>
      <c r="W51" s="54" t="n">
        <v>42.8451</v>
      </c>
      <c r="X51" s="54" t="n">
        <v>4358.96</v>
      </c>
      <c r="Y51" s="76" t="n">
        <v>11.675</v>
      </c>
      <c r="Z51" s="54" t="n">
        <f aca="false">X51/3600</f>
        <v>1.2108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7.5384</v>
      </c>
      <c r="I52" s="58" t="n">
        <f aca="false">V52</f>
        <v>39.1229</v>
      </c>
      <c r="J52" s="58" t="n">
        <f aca="false">T52</f>
        <v>2167.5384</v>
      </c>
      <c r="K52" s="58" t="n">
        <f aca="false">W52</f>
        <v>40.6989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630.3</v>
      </c>
      <c r="Q52" s="76" t="n">
        <v>9.654</v>
      </c>
      <c r="R52" s="47" t="n">
        <f aca="false">P52/3600</f>
        <v>1.00841666666667</v>
      </c>
      <c r="S52" s="48"/>
      <c r="T52" s="47" t="n">
        <v>2167.5384</v>
      </c>
      <c r="U52" s="47" t="n">
        <v>35.7748</v>
      </c>
      <c r="V52" s="47" t="n">
        <v>39.1229</v>
      </c>
      <c r="W52" s="47" t="n">
        <v>40.6989</v>
      </c>
      <c r="X52" s="47" t="n">
        <v>3771.59</v>
      </c>
      <c r="Y52" s="76" t="n">
        <v>9.696</v>
      </c>
      <c r="Z52" s="47" t="n">
        <f aca="false">X52/3600</f>
        <v>1.04766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6256</v>
      </c>
      <c r="I53" s="58" t="n">
        <f aca="false">V53</f>
        <v>37.0803</v>
      </c>
      <c r="J53" s="58" t="n">
        <f aca="false">T53</f>
        <v>1014.6256</v>
      </c>
      <c r="K53" s="58" t="n">
        <f aca="false">W53</f>
        <v>38.757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195.17</v>
      </c>
      <c r="Q53" s="76" t="n">
        <v>8.156</v>
      </c>
      <c r="R53" s="47" t="n">
        <f aca="false">P53/3600</f>
        <v>0.887547222222222</v>
      </c>
      <c r="S53" s="48"/>
      <c r="T53" s="47" t="n">
        <v>1014.6256</v>
      </c>
      <c r="U53" s="47" t="n">
        <v>32.9101</v>
      </c>
      <c r="V53" s="47" t="n">
        <v>37.0803</v>
      </c>
      <c r="W53" s="47" t="n">
        <v>38.757</v>
      </c>
      <c r="X53" s="47" t="n">
        <v>3393.11</v>
      </c>
      <c r="Y53" s="76" t="n">
        <v>8.2</v>
      </c>
      <c r="Z53" s="47" t="n">
        <f aca="false">X53/3600</f>
        <v>0.94253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916</v>
      </c>
      <c r="I54" s="59" t="n">
        <f aca="false">V54</f>
        <v>35.3063</v>
      </c>
      <c r="J54" s="59" t="n">
        <f aca="false">T54</f>
        <v>481.916</v>
      </c>
      <c r="K54" s="59" t="n">
        <f aca="false">W54</f>
        <v>36.9019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934.7</v>
      </c>
      <c r="Q54" s="53" t="n">
        <v>7.337</v>
      </c>
      <c r="R54" s="53" t="n">
        <f aca="false">P54/3600</f>
        <v>0.815194444444444</v>
      </c>
      <c r="S54" s="51"/>
      <c r="T54" s="53" t="n">
        <v>481.916</v>
      </c>
      <c r="U54" s="53" t="n">
        <v>30.2458</v>
      </c>
      <c r="V54" s="53" t="n">
        <v>35.3063</v>
      </c>
      <c r="W54" s="53" t="n">
        <v>36.9019</v>
      </c>
      <c r="X54" s="53" t="n">
        <v>3160.07</v>
      </c>
      <c r="Y54" s="53" t="n">
        <v>7.369</v>
      </c>
      <c r="Z54" s="53" t="n">
        <f aca="false">X54/3600</f>
        <v>0.8777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3.0256</v>
      </c>
      <c r="I55" s="57" t="n">
        <f aca="false">V55</f>
        <v>44.0258</v>
      </c>
      <c r="J55" s="57" t="n">
        <f aca="false">T55</f>
        <v>1603.0256</v>
      </c>
      <c r="K55" s="57" t="n">
        <f aca="false">W55</f>
        <v>43.1535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460.16</v>
      </c>
      <c r="Q55" s="76" t="n">
        <v>4.246</v>
      </c>
      <c r="R55" s="54" t="n">
        <f aca="false">P55/3600</f>
        <v>0.4056</v>
      </c>
      <c r="S55" s="56"/>
      <c r="T55" s="54" t="n">
        <v>1603.0256</v>
      </c>
      <c r="U55" s="54" t="n">
        <v>40.5715</v>
      </c>
      <c r="V55" s="54" t="n">
        <v>44.0258</v>
      </c>
      <c r="W55" s="54" t="n">
        <v>43.1535</v>
      </c>
      <c r="X55" s="54" t="n">
        <v>1507.33</v>
      </c>
      <c r="Y55" s="76" t="n">
        <v>4.168</v>
      </c>
      <c r="Z55" s="54" t="n">
        <f aca="false">X55/3600</f>
        <v>0.4187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1.9936</v>
      </c>
      <c r="I56" s="58" t="n">
        <f aca="false">V56</f>
        <v>41.4452</v>
      </c>
      <c r="J56" s="58" t="n">
        <f aca="false">T56</f>
        <v>801.9936</v>
      </c>
      <c r="K56" s="58" t="n">
        <f aca="false">W56</f>
        <v>40.1451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305.19</v>
      </c>
      <c r="Q56" s="76" t="n">
        <v>3.666</v>
      </c>
      <c r="R56" s="47" t="n">
        <f aca="false">P56/3600</f>
        <v>0.362552777777778</v>
      </c>
      <c r="S56" s="48"/>
      <c r="T56" s="47" t="n">
        <v>801.9936</v>
      </c>
      <c r="U56" s="47" t="n">
        <v>36.8258</v>
      </c>
      <c r="V56" s="47" t="n">
        <v>41.4452</v>
      </c>
      <c r="W56" s="47" t="n">
        <v>40.1451</v>
      </c>
      <c r="X56" s="47" t="n">
        <v>1348.98</v>
      </c>
      <c r="Y56" s="76" t="n">
        <v>3.465</v>
      </c>
      <c r="Z56" s="47" t="n">
        <f aca="false">X56/3600</f>
        <v>0.3747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9192</v>
      </c>
      <c r="I57" s="58" t="n">
        <f aca="false">V57</f>
        <v>39.1915</v>
      </c>
      <c r="J57" s="58" t="n">
        <f aca="false">T57</f>
        <v>393.9192</v>
      </c>
      <c r="K57" s="58" t="n">
        <f aca="false">W57</f>
        <v>37.5215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190.96</v>
      </c>
      <c r="Q57" s="76" t="n">
        <v>3.095</v>
      </c>
      <c r="R57" s="47" t="n">
        <f aca="false">P57/3600</f>
        <v>0.330822222222222</v>
      </c>
      <c r="S57" s="48"/>
      <c r="T57" s="47" t="n">
        <v>393.9192</v>
      </c>
      <c r="U57" s="47" t="n">
        <v>33.4658</v>
      </c>
      <c r="V57" s="47" t="n">
        <v>39.1915</v>
      </c>
      <c r="W57" s="47" t="n">
        <v>37.5215</v>
      </c>
      <c r="X57" s="47" t="n">
        <v>1241.8</v>
      </c>
      <c r="Y57" s="76" t="n">
        <v>3.005</v>
      </c>
      <c r="Z57" s="47" t="n">
        <f aca="false">X57/3600</f>
        <v>0.3449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6224</v>
      </c>
      <c r="I58" s="59" t="n">
        <f aca="false">V58</f>
        <v>37.1692</v>
      </c>
      <c r="J58" s="59" t="n">
        <f aca="false">T58</f>
        <v>199.6224</v>
      </c>
      <c r="K58" s="59" t="n">
        <f aca="false">W58</f>
        <v>35.1517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109.35</v>
      </c>
      <c r="Q58" s="53" t="n">
        <v>2.803</v>
      </c>
      <c r="R58" s="53" t="n">
        <f aca="false">P58/3600</f>
        <v>0.308152777777778</v>
      </c>
      <c r="S58" s="51"/>
      <c r="T58" s="53" t="n">
        <v>199.6224</v>
      </c>
      <c r="U58" s="53" t="n">
        <v>30.6704</v>
      </c>
      <c r="V58" s="53" t="n">
        <v>37.1692</v>
      </c>
      <c r="W58" s="53" t="n">
        <v>35.1517</v>
      </c>
      <c r="X58" s="53" t="n">
        <v>1177.22</v>
      </c>
      <c r="Y58" s="53" t="n">
        <v>2.761</v>
      </c>
      <c r="Z58" s="53" t="n">
        <f aca="false">X58/3600</f>
        <v>0.3270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8.5608</v>
      </c>
      <c r="I59" s="55" t="n">
        <f aca="false">V59</f>
        <v>43.2262</v>
      </c>
      <c r="J59" s="55" t="n">
        <f aca="false">T59</f>
        <v>1728.5608</v>
      </c>
      <c r="K59" s="55" t="n">
        <f aca="false">W59</f>
        <v>44.2507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623.28</v>
      </c>
      <c r="Q59" s="76" t="n">
        <v>5.037</v>
      </c>
      <c r="R59" s="54" t="n">
        <f aca="false">P59/3600</f>
        <v>0.450911111111111</v>
      </c>
      <c r="S59" s="56"/>
      <c r="T59" s="54" t="n">
        <v>1728.5608</v>
      </c>
      <c r="U59" s="54" t="n">
        <v>37.8632</v>
      </c>
      <c r="V59" s="54" t="n">
        <v>43.2262</v>
      </c>
      <c r="W59" s="54" t="n">
        <v>44.2507</v>
      </c>
      <c r="X59" s="54" t="n">
        <v>1663.86</v>
      </c>
      <c r="Y59" s="76" t="n">
        <v>4.874</v>
      </c>
      <c r="Z59" s="54" t="n">
        <f aca="false">X59/3600</f>
        <v>0.4621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9.6896</v>
      </c>
      <c r="I60" s="46" t="n">
        <f aca="false">V60</f>
        <v>41.2047</v>
      </c>
      <c r="J60" s="46" t="n">
        <f aca="false">T60</f>
        <v>669.6896</v>
      </c>
      <c r="K60" s="46" t="n">
        <f aca="false">W60</f>
        <v>42.1842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379.61</v>
      </c>
      <c r="Q60" s="76" t="n">
        <v>3.933</v>
      </c>
      <c r="R60" s="47" t="n">
        <f aca="false">P60/3600</f>
        <v>0.383225</v>
      </c>
      <c r="S60" s="48"/>
      <c r="T60" s="47" t="n">
        <v>669.6896</v>
      </c>
      <c r="U60" s="47" t="n">
        <v>34.5454</v>
      </c>
      <c r="V60" s="47" t="n">
        <v>41.2047</v>
      </c>
      <c r="W60" s="47" t="n">
        <v>42.1842</v>
      </c>
      <c r="X60" s="47" t="n">
        <v>1420.49</v>
      </c>
      <c r="Y60" s="76" t="n">
        <v>3.759</v>
      </c>
      <c r="Z60" s="47" t="n">
        <f aca="false">X60/3600</f>
        <v>0.3945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5.1656</v>
      </c>
      <c r="I61" s="46" t="n">
        <f aca="false">V61</f>
        <v>39.4956</v>
      </c>
      <c r="J61" s="46" t="n">
        <f aca="false">T61</f>
        <v>305.1656</v>
      </c>
      <c r="K61" s="46" t="n">
        <f aca="false">W61</f>
        <v>40.4337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275.27</v>
      </c>
      <c r="Q61" s="76" t="n">
        <v>3.472</v>
      </c>
      <c r="R61" s="47" t="n">
        <f aca="false">P61/3600</f>
        <v>0.354241666666667</v>
      </c>
      <c r="S61" s="48"/>
      <c r="T61" s="47" t="n">
        <v>305.1656</v>
      </c>
      <c r="U61" s="47" t="n">
        <v>31.7946</v>
      </c>
      <c r="V61" s="47" t="n">
        <v>39.4956</v>
      </c>
      <c r="W61" s="47" t="n">
        <v>40.4337</v>
      </c>
      <c r="X61" s="47" t="n">
        <v>1308.87</v>
      </c>
      <c r="Y61" s="76" t="n">
        <v>3.268</v>
      </c>
      <c r="Z61" s="47" t="n">
        <f aca="false">X61/3600</f>
        <v>0.3635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624</v>
      </c>
      <c r="I62" s="52" t="n">
        <f aca="false">V62</f>
        <v>38.0053</v>
      </c>
      <c r="J62" s="52" t="n">
        <f aca="false">T62</f>
        <v>152.624</v>
      </c>
      <c r="K62" s="52" t="n">
        <f aca="false">W62</f>
        <v>38.772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214.93</v>
      </c>
      <c r="Q62" s="53" t="n">
        <v>3.116</v>
      </c>
      <c r="R62" s="53" t="n">
        <f aca="false">P62/3600</f>
        <v>0.337480555555556</v>
      </c>
      <c r="S62" s="51"/>
      <c r="T62" s="53" t="n">
        <v>152.624</v>
      </c>
      <c r="U62" s="53" t="n">
        <v>29.1218</v>
      </c>
      <c r="V62" s="53" t="n">
        <v>38.0053</v>
      </c>
      <c r="W62" s="53" t="n">
        <v>38.772</v>
      </c>
      <c r="X62" s="53" t="n">
        <v>1254.89</v>
      </c>
      <c r="Y62" s="53" t="n">
        <v>3.157</v>
      </c>
      <c r="Z62" s="53" t="n">
        <f aca="false">X62/3600</f>
        <v>0.3485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6.7768</v>
      </c>
      <c r="I63" s="57" t="n">
        <f aca="false">V63</f>
        <v>41.3499</v>
      </c>
      <c r="J63" s="57" t="n">
        <f aca="false">T63</f>
        <v>1736.7768</v>
      </c>
      <c r="K63" s="57" t="n">
        <f aca="false">W63</f>
        <v>42.2959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379.79</v>
      </c>
      <c r="Q63" s="76" t="n">
        <v>4.176</v>
      </c>
      <c r="R63" s="54" t="n">
        <f aca="false">P63/3600</f>
        <v>0.383275</v>
      </c>
      <c r="S63" s="56"/>
      <c r="T63" s="54" t="n">
        <v>1736.7768</v>
      </c>
      <c r="U63" s="54" t="n">
        <v>38.1199</v>
      </c>
      <c r="V63" s="54" t="n">
        <v>41.3499</v>
      </c>
      <c r="W63" s="54" t="n">
        <v>42.2959</v>
      </c>
      <c r="X63" s="54" t="n">
        <v>1404.69</v>
      </c>
      <c r="Y63" s="76" t="n">
        <v>4.022</v>
      </c>
      <c r="Z63" s="54" t="n">
        <f aca="false">X63/3600</f>
        <v>0.3901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64</v>
      </c>
      <c r="I64" s="58" t="n">
        <f aca="false">V64</f>
        <v>38.795</v>
      </c>
      <c r="J64" s="58" t="n">
        <f aca="false">T64</f>
        <v>798.64</v>
      </c>
      <c r="K64" s="58" t="n">
        <f aca="false">W64</f>
        <v>39.5859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193.04</v>
      </c>
      <c r="Q64" s="76" t="n">
        <v>3.317</v>
      </c>
      <c r="R64" s="47" t="n">
        <f aca="false">P64/3600</f>
        <v>0.3314</v>
      </c>
      <c r="S64" s="48"/>
      <c r="T64" s="47" t="n">
        <v>798.64</v>
      </c>
      <c r="U64" s="47" t="n">
        <v>34.7644</v>
      </c>
      <c r="V64" s="47" t="n">
        <v>38.795</v>
      </c>
      <c r="W64" s="47" t="n">
        <v>39.5859</v>
      </c>
      <c r="X64" s="47" t="n">
        <v>1219.38</v>
      </c>
      <c r="Y64" s="76" t="n">
        <v>3.266</v>
      </c>
      <c r="Z64" s="47" t="n">
        <f aca="false">X64/3600</f>
        <v>0.3387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2784</v>
      </c>
      <c r="I65" s="58" t="n">
        <f aca="false">V65</f>
        <v>36.5989</v>
      </c>
      <c r="J65" s="58" t="n">
        <f aca="false">T65</f>
        <v>372.2784</v>
      </c>
      <c r="K65" s="58" t="n">
        <f aca="false">W65</f>
        <v>37.347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081.11</v>
      </c>
      <c r="Q65" s="76" t="n">
        <v>2.807</v>
      </c>
      <c r="R65" s="47" t="n">
        <f aca="false">P65/3600</f>
        <v>0.300308333333333</v>
      </c>
      <c r="S65" s="48"/>
      <c r="T65" s="47" t="n">
        <v>372.2784</v>
      </c>
      <c r="U65" s="47" t="n">
        <v>31.5758</v>
      </c>
      <c r="V65" s="47" t="n">
        <v>36.5989</v>
      </c>
      <c r="W65" s="47" t="n">
        <v>37.347</v>
      </c>
      <c r="X65" s="47" t="n">
        <v>1108.3</v>
      </c>
      <c r="Y65" s="76" t="n">
        <v>2.875</v>
      </c>
      <c r="Z65" s="47" t="n">
        <f aca="false">X65/3600</f>
        <v>0.3078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352</v>
      </c>
      <c r="I66" s="59" t="n">
        <f aca="false">V66</f>
        <v>34.6436</v>
      </c>
      <c r="J66" s="59" t="n">
        <f aca="false">T66</f>
        <v>171.352</v>
      </c>
      <c r="K66" s="59" t="n">
        <f aca="false">W66</f>
        <v>35.3356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018.89</v>
      </c>
      <c r="Q66" s="53" t="n">
        <v>2.521</v>
      </c>
      <c r="R66" s="53" t="n">
        <f aca="false">P66/3600</f>
        <v>0.283025</v>
      </c>
      <c r="S66" s="51"/>
      <c r="T66" s="53" t="n">
        <v>171.352</v>
      </c>
      <c r="U66" s="53" t="n">
        <v>28.6449</v>
      </c>
      <c r="V66" s="53" t="n">
        <v>34.6436</v>
      </c>
      <c r="W66" s="53" t="n">
        <v>35.3356</v>
      </c>
      <c r="X66" s="53" t="n">
        <v>1047.55</v>
      </c>
      <c r="Y66" s="53" t="n">
        <v>2.555</v>
      </c>
      <c r="Z66" s="53" t="n">
        <f aca="false">X66/3600</f>
        <v>0.2909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7.908</v>
      </c>
      <c r="I67" s="55" t="n">
        <f aca="false">V67</f>
        <v>41.6035</v>
      </c>
      <c r="J67" s="55" t="n">
        <f aca="false">T67</f>
        <v>1277.908</v>
      </c>
      <c r="K67" s="55" t="n">
        <f aca="false">W67</f>
        <v>42.6771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988.44</v>
      </c>
      <c r="Q67" s="76" t="n">
        <v>3.048</v>
      </c>
      <c r="R67" s="54" t="n">
        <f aca="false">P67/3600</f>
        <v>0.274566666666667</v>
      </c>
      <c r="S67" s="56"/>
      <c r="T67" s="54" t="n">
        <v>1277.908</v>
      </c>
      <c r="U67" s="54" t="n">
        <v>39.4108</v>
      </c>
      <c r="V67" s="54" t="n">
        <v>41.6035</v>
      </c>
      <c r="W67" s="54" t="n">
        <v>42.6771</v>
      </c>
      <c r="X67" s="54" t="n">
        <v>1011.46</v>
      </c>
      <c r="Y67" s="76" t="n">
        <v>3.016</v>
      </c>
      <c r="Z67" s="54" t="n">
        <f aca="false">X67/3600</f>
        <v>0.2809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7144</v>
      </c>
      <c r="I68" s="46" t="n">
        <f aca="false">V68</f>
        <v>38.9289</v>
      </c>
      <c r="J68" s="46" t="n">
        <f aca="false">T68</f>
        <v>630.7144</v>
      </c>
      <c r="K68" s="46" t="n">
        <f aca="false">W68</f>
        <v>40.1208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853.255</v>
      </c>
      <c r="Q68" s="76" t="n">
        <v>2.582</v>
      </c>
      <c r="R68" s="47" t="n">
        <f aca="false">P68/3600</f>
        <v>0.237015277777778</v>
      </c>
      <c r="S68" s="48"/>
      <c r="T68" s="47" t="n">
        <v>630.7144</v>
      </c>
      <c r="U68" s="47" t="n">
        <v>35.6714</v>
      </c>
      <c r="V68" s="47" t="n">
        <v>38.9289</v>
      </c>
      <c r="W68" s="47" t="n">
        <v>40.1208</v>
      </c>
      <c r="X68" s="47" t="n">
        <v>885.992</v>
      </c>
      <c r="Y68" s="76" t="n">
        <v>2.543</v>
      </c>
      <c r="Z68" s="47" t="n">
        <f aca="false">X68/3600</f>
        <v>0.24610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332</v>
      </c>
      <c r="I69" s="46" t="n">
        <f aca="false">V69</f>
        <v>36.725</v>
      </c>
      <c r="J69" s="46" t="n">
        <f aca="false">T69</f>
        <v>304.332</v>
      </c>
      <c r="K69" s="46" t="n">
        <f aca="false">W69</f>
        <v>37.8926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756.244</v>
      </c>
      <c r="Q69" s="76" t="n">
        <v>2.163</v>
      </c>
      <c r="R69" s="47" t="n">
        <f aca="false">P69/3600</f>
        <v>0.210067777777778</v>
      </c>
      <c r="S69" s="48"/>
      <c r="T69" s="47" t="n">
        <v>304.332</v>
      </c>
      <c r="U69" s="47" t="n">
        <v>32.2499</v>
      </c>
      <c r="V69" s="47" t="n">
        <v>36.725</v>
      </c>
      <c r="W69" s="47" t="n">
        <v>37.8926</v>
      </c>
      <c r="X69" s="47" t="n">
        <v>798.175</v>
      </c>
      <c r="Y69" s="76" t="n">
        <v>2.089</v>
      </c>
      <c r="Z69" s="47" t="n">
        <f aca="false">X69/3600</f>
        <v>0.221715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392</v>
      </c>
      <c r="I70" s="60" t="n">
        <f aca="false">V70</f>
        <v>34.7626</v>
      </c>
      <c r="J70" s="60" t="n">
        <f aca="false">T70</f>
        <v>146.6392</v>
      </c>
      <c r="K70" s="60" t="n">
        <f aca="false">W70</f>
        <v>35.7425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693.46</v>
      </c>
      <c r="Q70" s="53" t="n">
        <v>1.858</v>
      </c>
      <c r="R70" s="53" t="n">
        <f aca="false">P70/3600</f>
        <v>0.192627777777778</v>
      </c>
      <c r="S70" s="51"/>
      <c r="T70" s="53" t="n">
        <v>146.6392</v>
      </c>
      <c r="U70" s="53" t="n">
        <v>29.4454</v>
      </c>
      <c r="V70" s="53" t="n">
        <v>34.7626</v>
      </c>
      <c r="W70" s="53" t="n">
        <v>35.7425</v>
      </c>
      <c r="X70" s="53" t="n">
        <v>740.044</v>
      </c>
      <c r="Y70" s="53" t="n">
        <v>1.851</v>
      </c>
      <c r="Z70" s="53" t="n">
        <f aca="false">X70/3600</f>
        <v>0.20556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1843887093372</v>
      </c>
      <c r="R89" s="65" t="n">
        <f aca="false">GEOMEAN(R3:R70)</f>
        <v>1.84638955037608</v>
      </c>
      <c r="S89" s="65"/>
      <c r="T89" s="65"/>
      <c r="U89" s="65"/>
      <c r="V89" s="65"/>
      <c r="W89" s="65"/>
      <c r="X89" s="65"/>
      <c r="Y89" s="65" t="n">
        <f aca="false">GEOMEAN(Y3:Y70)</f>
        <v>16.0452702369898</v>
      </c>
      <c r="Z89" s="65" t="n">
        <f aca="false">GEOMEAN(Z3:Z70)</f>
        <v>1.9261043979629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1404156508722</v>
      </c>
      <c r="Z90" s="75" t="n">
        <f aca="false">Z89/R89</f>
        <v>1.0431733636981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10591666666667</v>
      </c>
      <c r="R91" s="64" t="n">
        <f aca="false">SUM(R3:R70)</f>
        <v>221.290894166667</v>
      </c>
      <c r="X91" s="64"/>
      <c r="Y91" s="64" t="n">
        <f aca="false">SUM(Y3:Y70)/3600</f>
        <v>0.508381944444444</v>
      </c>
      <c r="Z91" s="64" t="n">
        <f aca="false">SUM(Z3:Z70)</f>
        <v>231.41495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32.6176</v>
      </c>
      <c r="I19" s="46" t="n">
        <f aca="false">V19</f>
        <v>43.4894</v>
      </c>
      <c r="J19" s="46" t="n">
        <f aca="false">T19</f>
        <v>5332.6176</v>
      </c>
      <c r="K19" s="46" t="n">
        <f aca="false">W19</f>
        <v>44.8853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8352.2</v>
      </c>
      <c r="Q19" s="76" t="n">
        <v>41.31</v>
      </c>
      <c r="R19" s="47" t="n">
        <f aca="false">P19/3600</f>
        <v>5.09783333333333</v>
      </c>
      <c r="S19" s="48"/>
      <c r="T19" s="47" t="n">
        <v>5332.6176</v>
      </c>
      <c r="U19" s="47" t="n">
        <v>41.9087</v>
      </c>
      <c r="V19" s="47" t="n">
        <v>43.4894</v>
      </c>
      <c r="W19" s="47" t="n">
        <v>44.8853</v>
      </c>
      <c r="X19" s="47" t="n">
        <v>19173</v>
      </c>
      <c r="Y19" s="76" t="n">
        <v>40.969</v>
      </c>
      <c r="Z19" s="47" t="n">
        <f aca="false">X19/3600</f>
        <v>5.3258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4.8552</v>
      </c>
      <c r="I20" s="46" t="n">
        <f aca="false">V20</f>
        <v>41.7902</v>
      </c>
      <c r="J20" s="46" t="n">
        <f aca="false">T20</f>
        <v>2474.8552</v>
      </c>
      <c r="K20" s="46" t="n">
        <f aca="false">W20</f>
        <v>42.8213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559.1</v>
      </c>
      <c r="Q20" s="76" t="n">
        <v>36.228</v>
      </c>
      <c r="R20" s="47" t="n">
        <f aca="false">P20/3600</f>
        <v>4.59975</v>
      </c>
      <c r="S20" s="48"/>
      <c r="T20" s="47" t="n">
        <v>2474.8552</v>
      </c>
      <c r="U20" s="47" t="n">
        <v>39.8624</v>
      </c>
      <c r="V20" s="47" t="n">
        <v>41.7902</v>
      </c>
      <c r="W20" s="47" t="n">
        <v>42.8213</v>
      </c>
      <c r="X20" s="47" t="n">
        <v>17453.3</v>
      </c>
      <c r="Y20" s="76" t="n">
        <v>36.057</v>
      </c>
      <c r="Z20" s="47" t="n">
        <f aca="false">X20/3600</f>
        <v>4.8481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7.4488</v>
      </c>
      <c r="I21" s="46" t="n">
        <f aca="false">V21</f>
        <v>40.296</v>
      </c>
      <c r="J21" s="46" t="n">
        <f aca="false">T21</f>
        <v>1177.4488</v>
      </c>
      <c r="K21" s="46" t="n">
        <f aca="false">W21</f>
        <v>41.295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5312.2</v>
      </c>
      <c r="Q21" s="76" t="n">
        <v>31.033</v>
      </c>
      <c r="R21" s="47" t="n">
        <f aca="false">P21/3600</f>
        <v>4.25338888888889</v>
      </c>
      <c r="S21" s="48"/>
      <c r="T21" s="47" t="n">
        <v>1177.4488</v>
      </c>
      <c r="U21" s="47" t="n">
        <v>37.2886</v>
      </c>
      <c r="V21" s="47" t="n">
        <v>40.296</v>
      </c>
      <c r="W21" s="47" t="n">
        <v>41.295</v>
      </c>
      <c r="X21" s="47" t="n">
        <v>16435.6</v>
      </c>
      <c r="Y21" s="76" t="n">
        <v>32.101</v>
      </c>
      <c r="Z21" s="47" t="n">
        <f aca="false">X21/3600</f>
        <v>4.5654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5408</v>
      </c>
      <c r="I22" s="52" t="n">
        <f aca="false">V22</f>
        <v>38.7168</v>
      </c>
      <c r="J22" s="52" t="n">
        <f aca="false">T22</f>
        <v>560.5408</v>
      </c>
      <c r="K22" s="52" t="n">
        <f aca="false">W22</f>
        <v>39.9573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704.2</v>
      </c>
      <c r="Q22" s="53" t="n">
        <v>26.387</v>
      </c>
      <c r="R22" s="53" t="n">
        <f aca="false">P22/3600</f>
        <v>4.0845</v>
      </c>
      <c r="S22" s="51"/>
      <c r="T22" s="53" t="n">
        <v>560.5408</v>
      </c>
      <c r="U22" s="53" t="n">
        <v>34.6712</v>
      </c>
      <c r="V22" s="53" t="n">
        <v>38.7168</v>
      </c>
      <c r="W22" s="53" t="n">
        <v>39.9573</v>
      </c>
      <c r="X22" s="53" t="n">
        <v>15838.8</v>
      </c>
      <c r="Y22" s="53" t="n">
        <v>29.6</v>
      </c>
      <c r="Z22" s="53" t="n">
        <f aca="false">X22/3600</f>
        <v>4.3996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41.1872</v>
      </c>
      <c r="I23" s="55" t="n">
        <f aca="false">V23</f>
        <v>41.9594</v>
      </c>
      <c r="J23" s="55" t="n">
        <f aca="false">T23</f>
        <v>8241.1872</v>
      </c>
      <c r="K23" s="55" t="n">
        <f aca="false">W23</f>
        <v>43.0343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8336.8</v>
      </c>
      <c r="Q23" s="76" t="n">
        <v>44.01</v>
      </c>
      <c r="R23" s="54" t="n">
        <f aca="false">P23/3600</f>
        <v>5.09355555555556</v>
      </c>
      <c r="S23" s="56"/>
      <c r="T23" s="54" t="n">
        <v>8241.1872</v>
      </c>
      <c r="U23" s="54" t="n">
        <v>39.9846</v>
      </c>
      <c r="V23" s="54" t="n">
        <v>41.9594</v>
      </c>
      <c r="W23" s="54" t="n">
        <v>43.0343</v>
      </c>
      <c r="X23" s="54" t="n">
        <v>19099.3</v>
      </c>
      <c r="Y23" s="76" t="n">
        <v>43.11</v>
      </c>
      <c r="Z23" s="54" t="n">
        <f aca="false">X23/3600</f>
        <v>5.3053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41.468</v>
      </c>
      <c r="I24" s="46" t="n">
        <f aca="false">V24</f>
        <v>39.7813</v>
      </c>
      <c r="J24" s="46" t="n">
        <f aca="false">T24</f>
        <v>3341.468</v>
      </c>
      <c r="K24" s="46" t="n">
        <f aca="false">W24</f>
        <v>40.693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808.7</v>
      </c>
      <c r="Q24" s="76" t="n">
        <v>34.485</v>
      </c>
      <c r="R24" s="47" t="n">
        <f aca="false">P24/3600</f>
        <v>4.39130555555556</v>
      </c>
      <c r="S24" s="48"/>
      <c r="T24" s="47" t="n">
        <v>3341.468</v>
      </c>
      <c r="U24" s="47" t="n">
        <v>37.0286</v>
      </c>
      <c r="V24" s="47" t="n">
        <v>39.7813</v>
      </c>
      <c r="W24" s="47" t="n">
        <v>40.693</v>
      </c>
      <c r="X24" s="47" t="n">
        <v>16609.9</v>
      </c>
      <c r="Y24" s="76" t="n">
        <v>35.885</v>
      </c>
      <c r="Z24" s="47" t="n">
        <f aca="false">X24/3600</f>
        <v>4.6138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5.2264</v>
      </c>
      <c r="I25" s="46" t="n">
        <f aca="false">V25</f>
        <v>37.8935</v>
      </c>
      <c r="J25" s="46" t="n">
        <f aca="false">T25</f>
        <v>1405.2264</v>
      </c>
      <c r="K25" s="46" t="n">
        <f aca="false">W25</f>
        <v>39.0834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781.9</v>
      </c>
      <c r="Q25" s="76" t="n">
        <v>30.009</v>
      </c>
      <c r="R25" s="47" t="n">
        <f aca="false">P25/3600</f>
        <v>4.10608333333333</v>
      </c>
      <c r="S25" s="48"/>
      <c r="T25" s="47" t="n">
        <v>1405.2264</v>
      </c>
      <c r="U25" s="47" t="n">
        <v>34.2068</v>
      </c>
      <c r="V25" s="47" t="n">
        <v>37.8935</v>
      </c>
      <c r="W25" s="47" t="n">
        <v>39.0834</v>
      </c>
      <c r="X25" s="47" t="n">
        <v>15524.9</v>
      </c>
      <c r="Y25" s="76" t="n">
        <v>29.361</v>
      </c>
      <c r="Z25" s="47" t="n">
        <f aca="false">X25/3600</f>
        <v>4.3124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0.5752</v>
      </c>
      <c r="I26" s="52" t="n">
        <f aca="false">V26</f>
        <v>36.1373</v>
      </c>
      <c r="J26" s="52" t="n">
        <f aca="false">T26</f>
        <v>590.5752</v>
      </c>
      <c r="K26" s="52" t="n">
        <f aca="false">W26</f>
        <v>37.8024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4174.5</v>
      </c>
      <c r="Q26" s="53" t="n">
        <v>26.754</v>
      </c>
      <c r="R26" s="53" t="n">
        <f aca="false">P26/3600</f>
        <v>3.93736111111111</v>
      </c>
      <c r="S26" s="51"/>
      <c r="T26" s="53" t="n">
        <v>590.5752</v>
      </c>
      <c r="U26" s="53" t="n">
        <v>31.6132</v>
      </c>
      <c r="V26" s="53" t="n">
        <v>36.1373</v>
      </c>
      <c r="W26" s="53" t="n">
        <v>37.8024</v>
      </c>
      <c r="X26" s="53" t="n">
        <v>15051.1</v>
      </c>
      <c r="Y26" s="53" t="n">
        <v>26.452</v>
      </c>
      <c r="Z26" s="53" t="n">
        <f aca="false">X26/3600</f>
        <v>4.1808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845.4936</v>
      </c>
      <c r="I27" s="55" t="n">
        <f aca="false">V27</f>
        <v>40.0869</v>
      </c>
      <c r="J27" s="55" t="n">
        <f aca="false">T27</f>
        <v>19845.4936</v>
      </c>
      <c r="K27" s="55" t="n">
        <f aca="false">W27</f>
        <v>43.1791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8135.7</v>
      </c>
      <c r="Q27" s="76" t="n">
        <v>86.353</v>
      </c>
      <c r="R27" s="54" t="n">
        <f aca="false">P27/3600</f>
        <v>10.59325</v>
      </c>
      <c r="S27" s="56"/>
      <c r="T27" s="54" t="n">
        <v>19845.4936</v>
      </c>
      <c r="U27" s="54" t="n">
        <v>38.767</v>
      </c>
      <c r="V27" s="54" t="n">
        <v>40.0869</v>
      </c>
      <c r="W27" s="54" t="n">
        <v>43.1791</v>
      </c>
      <c r="X27" s="54" t="n">
        <v>39976.8</v>
      </c>
      <c r="Y27" s="76" t="n">
        <v>82.723</v>
      </c>
      <c r="Z27" s="54" t="n">
        <f aca="false">X27/3600</f>
        <v>11.104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203.5552</v>
      </c>
      <c r="I28" s="46" t="n">
        <f aca="false">V28</f>
        <v>38.78</v>
      </c>
      <c r="J28" s="46" t="n">
        <f aca="false">T28</f>
        <v>6203.5552</v>
      </c>
      <c r="K28" s="46" t="n">
        <f aca="false">W28</f>
        <v>41.124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1177.5</v>
      </c>
      <c r="Q28" s="76" t="n">
        <v>62.178</v>
      </c>
      <c r="R28" s="47" t="n">
        <f aca="false">P28/3600</f>
        <v>8.66041666666667</v>
      </c>
      <c r="S28" s="48"/>
      <c r="T28" s="47" t="n">
        <v>6203.5552</v>
      </c>
      <c r="U28" s="47" t="n">
        <v>36.7454</v>
      </c>
      <c r="V28" s="47" t="n">
        <v>38.78</v>
      </c>
      <c r="W28" s="47" t="n">
        <v>41.124</v>
      </c>
      <c r="X28" s="47" t="n">
        <v>32373.4</v>
      </c>
      <c r="Y28" s="76" t="n">
        <v>61.037</v>
      </c>
      <c r="Z28" s="47" t="n">
        <f aca="false">X28/3600</f>
        <v>8.9926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61.1856</v>
      </c>
      <c r="I29" s="46" t="n">
        <f aca="false">V29</f>
        <v>37.5847</v>
      </c>
      <c r="J29" s="46" t="n">
        <f aca="false">T29</f>
        <v>2761.1856</v>
      </c>
      <c r="K29" s="46" t="n">
        <f aca="false">W29</f>
        <v>39.1167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753.8</v>
      </c>
      <c r="Q29" s="76" t="n">
        <v>55.588</v>
      </c>
      <c r="R29" s="47" t="n">
        <f aca="false">P29/3600</f>
        <v>7.98716666666667</v>
      </c>
      <c r="S29" s="48"/>
      <c r="T29" s="47" t="n">
        <v>2761.1856</v>
      </c>
      <c r="U29" s="47" t="n">
        <v>34.5718</v>
      </c>
      <c r="V29" s="47" t="n">
        <v>37.5847</v>
      </c>
      <c r="W29" s="47" t="n">
        <v>39.1167</v>
      </c>
      <c r="X29" s="47" t="n">
        <v>30224.9</v>
      </c>
      <c r="Y29" s="76" t="n">
        <v>55.368</v>
      </c>
      <c r="Z29" s="47" t="n">
        <f aca="false">X29/3600</f>
        <v>8.3958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13.0736</v>
      </c>
      <c r="I30" s="52" t="n">
        <f aca="false">V30</f>
        <v>36.2217</v>
      </c>
      <c r="J30" s="52" t="n">
        <f aca="false">T30</f>
        <v>1313.0736</v>
      </c>
      <c r="K30" s="52" t="n">
        <f aca="false">W30</f>
        <v>37.0059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697.4</v>
      </c>
      <c r="Q30" s="53" t="n">
        <v>48.08</v>
      </c>
      <c r="R30" s="53" t="n">
        <f aca="false">P30/3600</f>
        <v>7.69372222222222</v>
      </c>
      <c r="S30" s="51"/>
      <c r="T30" s="53" t="n">
        <v>1313.0736</v>
      </c>
      <c r="U30" s="53" t="n">
        <v>32.2703</v>
      </c>
      <c r="V30" s="53" t="n">
        <v>36.2217</v>
      </c>
      <c r="W30" s="53" t="n">
        <v>37.0059</v>
      </c>
      <c r="X30" s="53" t="n">
        <v>29066.7</v>
      </c>
      <c r="Y30" s="53" t="n">
        <v>46.969</v>
      </c>
      <c r="Z30" s="53" t="n">
        <f aca="false">X30/3600</f>
        <v>8.0740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79.3776</v>
      </c>
      <c r="I31" s="57" t="n">
        <f aca="false">V31</f>
        <v>43.6663</v>
      </c>
      <c r="J31" s="57" t="n">
        <f aca="false">T31</f>
        <v>20079.3776</v>
      </c>
      <c r="K31" s="57" t="n">
        <f aca="false">W31</f>
        <v>44.9061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1880.9</v>
      </c>
      <c r="Q31" s="76" t="n">
        <v>100.35</v>
      </c>
      <c r="R31" s="54" t="n">
        <f aca="false">P31/3600</f>
        <v>11.6335833333333</v>
      </c>
      <c r="S31" s="56"/>
      <c r="T31" s="54" t="n">
        <v>20079.3776</v>
      </c>
      <c r="U31" s="54" t="n">
        <v>39.5374</v>
      </c>
      <c r="V31" s="54" t="n">
        <v>43.6663</v>
      </c>
      <c r="W31" s="54" t="n">
        <v>44.9061</v>
      </c>
      <c r="X31" s="54" t="n">
        <v>43772.3</v>
      </c>
      <c r="Y31" s="76" t="n">
        <v>98.913</v>
      </c>
      <c r="Z31" s="54" t="n">
        <f aca="false">X31/3600</f>
        <v>12.158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48.7456</v>
      </c>
      <c r="I32" s="58" t="n">
        <f aca="false">V32</f>
        <v>42.1056</v>
      </c>
      <c r="J32" s="58" t="n">
        <f aca="false">T32</f>
        <v>6948.7456</v>
      </c>
      <c r="K32" s="58" t="n">
        <f aca="false">W32</f>
        <v>42.5672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5618.6</v>
      </c>
      <c r="Q32" s="76" t="n">
        <v>82.383</v>
      </c>
      <c r="R32" s="47" t="n">
        <f aca="false">P32/3600</f>
        <v>9.89405555555556</v>
      </c>
      <c r="S32" s="48"/>
      <c r="T32" s="47" t="n">
        <v>6948.7456</v>
      </c>
      <c r="U32" s="47" t="n">
        <v>37.6179</v>
      </c>
      <c r="V32" s="47" t="n">
        <v>42.1056</v>
      </c>
      <c r="W32" s="47" t="n">
        <v>42.5672</v>
      </c>
      <c r="X32" s="47" t="n">
        <v>37728.9</v>
      </c>
      <c r="Y32" s="76" t="n">
        <v>83.073</v>
      </c>
      <c r="Z32" s="47" t="n">
        <f aca="false">X32/3600</f>
        <v>10.480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9.4824</v>
      </c>
      <c r="I33" s="58" t="n">
        <f aca="false">V33</f>
        <v>40.443</v>
      </c>
      <c r="J33" s="58" t="n">
        <f aca="false">T33</f>
        <v>3189.4824</v>
      </c>
      <c r="K33" s="58" t="n">
        <f aca="false">W33</f>
        <v>40.2232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2756.4</v>
      </c>
      <c r="Q33" s="76" t="n">
        <v>71.655</v>
      </c>
      <c r="R33" s="47" t="n">
        <f aca="false">P33/3600</f>
        <v>9.099</v>
      </c>
      <c r="S33" s="48"/>
      <c r="T33" s="47" t="n">
        <v>3189.4824</v>
      </c>
      <c r="U33" s="47" t="n">
        <v>35.6534</v>
      </c>
      <c r="V33" s="47" t="n">
        <v>40.443</v>
      </c>
      <c r="W33" s="47" t="n">
        <v>40.2232</v>
      </c>
      <c r="X33" s="47" t="n">
        <v>34868</v>
      </c>
      <c r="Y33" s="76" t="n">
        <v>72.37</v>
      </c>
      <c r="Z33" s="47" t="n">
        <f aca="false">X33/3600</f>
        <v>9.6855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5.6688</v>
      </c>
      <c r="I34" s="59" t="n">
        <f aca="false">V34</f>
        <v>38.5356</v>
      </c>
      <c r="J34" s="59" t="n">
        <f aca="false">T34</f>
        <v>1575.6688</v>
      </c>
      <c r="K34" s="59" t="n">
        <f aca="false">W34</f>
        <v>37.7758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1198.4</v>
      </c>
      <c r="Q34" s="53" t="n">
        <v>65.06</v>
      </c>
      <c r="R34" s="53" t="n">
        <f aca="false">P34/3600</f>
        <v>8.66622222222222</v>
      </c>
      <c r="S34" s="51"/>
      <c r="T34" s="53" t="n">
        <v>1575.6688</v>
      </c>
      <c r="U34" s="53" t="n">
        <v>33.5164</v>
      </c>
      <c r="V34" s="53" t="n">
        <v>38.5356</v>
      </c>
      <c r="W34" s="53" t="n">
        <v>37.7758</v>
      </c>
      <c r="X34" s="53" t="n">
        <v>33392.6</v>
      </c>
      <c r="Y34" s="53" t="n">
        <v>70.905</v>
      </c>
      <c r="Z34" s="53" t="n">
        <f aca="false">X34/3600</f>
        <v>9.2757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46.9032</v>
      </c>
      <c r="I35" s="57" t="n">
        <f aca="false">V35</f>
        <v>41.8932</v>
      </c>
      <c r="J35" s="57" t="n">
        <f aca="false">T35</f>
        <v>50246.9032</v>
      </c>
      <c r="K35" s="57" t="n">
        <f aca="false">W35</f>
        <v>43.96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4092.6</v>
      </c>
      <c r="Q35" s="76" t="n">
        <v>141.057</v>
      </c>
      <c r="R35" s="54" t="n">
        <f aca="false">P35/3600</f>
        <v>15.0257222222222</v>
      </c>
      <c r="S35" s="56"/>
      <c r="T35" s="54" t="n">
        <v>50246.9032</v>
      </c>
      <c r="U35" s="54" t="n">
        <v>38.3198</v>
      </c>
      <c r="V35" s="54" t="n">
        <v>41.8932</v>
      </c>
      <c r="W35" s="54" t="n">
        <v>43.96</v>
      </c>
      <c r="X35" s="54" t="n">
        <v>56013.5</v>
      </c>
      <c r="Y35" s="76" t="n">
        <v>138.673</v>
      </c>
      <c r="Z35" s="54" t="n">
        <f aca="false">X35/3600</f>
        <v>15.559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38.596</v>
      </c>
      <c r="I36" s="58" t="n">
        <f aca="false">V36</f>
        <v>40.4407</v>
      </c>
      <c r="J36" s="58" t="n">
        <f aca="false">T36</f>
        <v>7738.596</v>
      </c>
      <c r="K36" s="58" t="n">
        <f aca="false">W36</f>
        <v>42.7642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9413.1</v>
      </c>
      <c r="Q36" s="76" t="n">
        <v>85.487</v>
      </c>
      <c r="R36" s="47" t="n">
        <f aca="false">P36/3600</f>
        <v>10.9480833333333</v>
      </c>
      <c r="S36" s="48"/>
      <c r="T36" s="47" t="n">
        <v>7738.596</v>
      </c>
      <c r="U36" s="47" t="n">
        <v>35.4467</v>
      </c>
      <c r="V36" s="47" t="n">
        <v>40.4407</v>
      </c>
      <c r="W36" s="47" t="n">
        <v>42.7642</v>
      </c>
      <c r="X36" s="47" t="n">
        <v>40747.9</v>
      </c>
      <c r="Y36" s="76" t="n">
        <v>84.158</v>
      </c>
      <c r="Z36" s="47" t="n">
        <f aca="false">X36/3600</f>
        <v>11.318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31.8832</v>
      </c>
      <c r="I37" s="58" t="n">
        <f aca="false">V37</f>
        <v>38.9118</v>
      </c>
      <c r="J37" s="58" t="n">
        <f aca="false">T37</f>
        <v>2131.8832</v>
      </c>
      <c r="K37" s="58" t="n">
        <f aca="false">W37</f>
        <v>41.4651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5689</v>
      </c>
      <c r="Q37" s="76" t="n">
        <v>71.878</v>
      </c>
      <c r="R37" s="47" t="n">
        <f aca="false">P37/3600</f>
        <v>9.91361111111111</v>
      </c>
      <c r="S37" s="48"/>
      <c r="T37" s="47" t="n">
        <v>2131.8832</v>
      </c>
      <c r="U37" s="47" t="n">
        <v>33.6119</v>
      </c>
      <c r="V37" s="47" t="n">
        <v>38.9118</v>
      </c>
      <c r="W37" s="47" t="n">
        <v>41.4651</v>
      </c>
      <c r="X37" s="47" t="n">
        <v>37270.7</v>
      </c>
      <c r="Y37" s="76" t="n">
        <v>74.08</v>
      </c>
      <c r="Z37" s="47" t="n">
        <f aca="false">X37/3600</f>
        <v>10.3529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4.1368</v>
      </c>
      <c r="I38" s="59" t="n">
        <f aca="false">V38</f>
        <v>37.3334</v>
      </c>
      <c r="J38" s="59" t="n">
        <f aca="false">T38</f>
        <v>804.1368</v>
      </c>
      <c r="K38" s="59" t="n">
        <f aca="false">W38</f>
        <v>39.9611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4357.8</v>
      </c>
      <c r="Q38" s="53" t="n">
        <v>59.129</v>
      </c>
      <c r="R38" s="53" t="n">
        <f aca="false">P38/3600</f>
        <v>9.54383333333333</v>
      </c>
      <c r="S38" s="51"/>
      <c r="T38" s="53" t="n">
        <v>804.1368</v>
      </c>
      <c r="U38" s="53" t="n">
        <v>31.4864</v>
      </c>
      <c r="V38" s="53" t="n">
        <v>37.3334</v>
      </c>
      <c r="W38" s="53" t="n">
        <v>39.9611</v>
      </c>
      <c r="X38" s="53" t="n">
        <v>35768.7</v>
      </c>
      <c r="Y38" s="53" t="n">
        <v>60.155</v>
      </c>
      <c r="Z38" s="53" t="n">
        <f aca="false">X38/3600</f>
        <v>9.935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51.1456</v>
      </c>
      <c r="I39" s="57" t="n">
        <f aca="false">V39</f>
        <v>42.4542</v>
      </c>
      <c r="J39" s="57" t="n">
        <f aca="false">T39</f>
        <v>3951.1456</v>
      </c>
      <c r="K39" s="57" t="n">
        <f aca="false">W39</f>
        <v>42.9856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9738.03</v>
      </c>
      <c r="Q39" s="76" t="n">
        <v>24.164</v>
      </c>
      <c r="R39" s="54" t="n">
        <f aca="false">P39/3600</f>
        <v>2.70500833333333</v>
      </c>
      <c r="S39" s="56"/>
      <c r="T39" s="54" t="n">
        <v>3951.1456</v>
      </c>
      <c r="U39" s="54" t="n">
        <v>40.2626</v>
      </c>
      <c r="V39" s="54" t="n">
        <v>42.4542</v>
      </c>
      <c r="W39" s="54" t="n">
        <v>42.9856</v>
      </c>
      <c r="X39" s="54" t="n">
        <v>9994.98</v>
      </c>
      <c r="Y39" s="76" t="n">
        <v>23.504</v>
      </c>
      <c r="Z39" s="54" t="n">
        <f aca="false">X39/3600</f>
        <v>2.7763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69.8856</v>
      </c>
      <c r="I40" s="58" t="n">
        <f aca="false">V40</f>
        <v>39.6392</v>
      </c>
      <c r="J40" s="58" t="n">
        <f aca="false">T40</f>
        <v>1869.8856</v>
      </c>
      <c r="K40" s="58" t="n">
        <f aca="false">W40</f>
        <v>39.9188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8419.24</v>
      </c>
      <c r="Q40" s="76" t="n">
        <v>19.486</v>
      </c>
      <c r="R40" s="47" t="n">
        <f aca="false">P40/3600</f>
        <v>2.33867777777778</v>
      </c>
      <c r="S40" s="48"/>
      <c r="T40" s="47" t="n">
        <v>1869.8856</v>
      </c>
      <c r="U40" s="47" t="n">
        <v>37.0335</v>
      </c>
      <c r="V40" s="47" t="n">
        <v>39.6392</v>
      </c>
      <c r="W40" s="47" t="n">
        <v>39.9188</v>
      </c>
      <c r="X40" s="47" t="n">
        <v>8671.42</v>
      </c>
      <c r="Y40" s="76" t="n">
        <v>19.263</v>
      </c>
      <c r="Z40" s="47" t="n">
        <f aca="false">X40/3600</f>
        <v>2.4087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6.8056</v>
      </c>
      <c r="I41" s="58" t="n">
        <f aca="false">V41</f>
        <v>37.1915</v>
      </c>
      <c r="J41" s="58" t="n">
        <f aca="false">T41</f>
        <v>886.8056</v>
      </c>
      <c r="K41" s="58" t="n">
        <f aca="false">W41</f>
        <v>37.1611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7558.41</v>
      </c>
      <c r="Q41" s="76" t="n">
        <v>16.616</v>
      </c>
      <c r="R41" s="47" t="n">
        <f aca="false">P41/3600</f>
        <v>2.09955833333333</v>
      </c>
      <c r="S41" s="48"/>
      <c r="T41" s="47" t="n">
        <v>886.8056</v>
      </c>
      <c r="U41" s="47" t="n">
        <v>34.1725</v>
      </c>
      <c r="V41" s="47" t="n">
        <v>37.1915</v>
      </c>
      <c r="W41" s="47" t="n">
        <v>37.1611</v>
      </c>
      <c r="X41" s="47" t="n">
        <v>7896.55</v>
      </c>
      <c r="Y41" s="76" t="n">
        <v>16.214</v>
      </c>
      <c r="Z41" s="47" t="n">
        <f aca="false">X41/3600</f>
        <v>2.1934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5.4896</v>
      </c>
      <c r="I42" s="59" t="n">
        <f aca="false">V42</f>
        <v>35.0382</v>
      </c>
      <c r="J42" s="59" t="n">
        <f aca="false">T42</f>
        <v>435.4896</v>
      </c>
      <c r="K42" s="59" t="n">
        <f aca="false">W42</f>
        <v>34.6278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7071.69</v>
      </c>
      <c r="Q42" s="53" t="n">
        <v>12.825</v>
      </c>
      <c r="R42" s="53" t="n">
        <f aca="false">P42/3600</f>
        <v>1.96435833333333</v>
      </c>
      <c r="S42" s="51"/>
      <c r="T42" s="53" t="n">
        <v>435.4896</v>
      </c>
      <c r="U42" s="53" t="n">
        <v>31.6277</v>
      </c>
      <c r="V42" s="53" t="n">
        <v>35.0382</v>
      </c>
      <c r="W42" s="53" t="n">
        <v>34.6278</v>
      </c>
      <c r="X42" s="53" t="n">
        <v>7387.39</v>
      </c>
      <c r="Y42" s="53" t="n">
        <v>13.11</v>
      </c>
      <c r="Z42" s="53" t="n">
        <f aca="false">X42/3600</f>
        <v>2.0520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78.5464</v>
      </c>
      <c r="I43" s="57" t="n">
        <f aca="false">V43</f>
        <v>43.0238</v>
      </c>
      <c r="J43" s="57" t="n">
        <f aca="false">T43</f>
        <v>4278.5464</v>
      </c>
      <c r="K43" s="57" t="n">
        <f aca="false">W43</f>
        <v>44.3673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0993.6</v>
      </c>
      <c r="Q43" s="76" t="n">
        <v>27.263</v>
      </c>
      <c r="R43" s="54" t="n">
        <f aca="false">P43/3600</f>
        <v>3.05377777777778</v>
      </c>
      <c r="S43" s="56"/>
      <c r="T43" s="54" t="n">
        <v>4278.5464</v>
      </c>
      <c r="U43" s="54" t="n">
        <v>40.2337</v>
      </c>
      <c r="V43" s="54" t="n">
        <v>43.0238</v>
      </c>
      <c r="W43" s="54" t="n">
        <v>44.3673</v>
      </c>
      <c r="X43" s="54" t="n">
        <v>11419.2</v>
      </c>
      <c r="Y43" s="76" t="n">
        <v>26.929</v>
      </c>
      <c r="Z43" s="54" t="n">
        <f aca="false">X43/3600</f>
        <v>3.17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38.532</v>
      </c>
      <c r="I44" s="58" t="n">
        <f aca="false">V44</f>
        <v>40.8375</v>
      </c>
      <c r="J44" s="58" t="n">
        <f aca="false">T44</f>
        <v>1938.532</v>
      </c>
      <c r="K44" s="58" t="n">
        <f aca="false">W44</f>
        <v>41.8649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9546.31</v>
      </c>
      <c r="Q44" s="76" t="n">
        <v>21.836</v>
      </c>
      <c r="R44" s="47" t="n">
        <f aca="false">P44/3600</f>
        <v>2.65175277777778</v>
      </c>
      <c r="S44" s="48"/>
      <c r="T44" s="47" t="n">
        <v>1938.532</v>
      </c>
      <c r="U44" s="47" t="n">
        <v>37.3259</v>
      </c>
      <c r="V44" s="47" t="n">
        <v>40.8375</v>
      </c>
      <c r="W44" s="47" t="n">
        <v>41.8649</v>
      </c>
      <c r="X44" s="47" t="n">
        <v>9940.27</v>
      </c>
      <c r="Y44" s="76" t="n">
        <v>21.985</v>
      </c>
      <c r="Z44" s="47" t="n">
        <f aca="false">X44/3600</f>
        <v>2.7611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9.5248</v>
      </c>
      <c r="I45" s="58" t="n">
        <f aca="false">V45</f>
        <v>38.6818</v>
      </c>
      <c r="J45" s="58" t="n">
        <f aca="false">T45</f>
        <v>939.5248</v>
      </c>
      <c r="K45" s="58" t="n">
        <f aca="false">W45</f>
        <v>39.5286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8793.98</v>
      </c>
      <c r="Q45" s="76" t="n">
        <v>18.25</v>
      </c>
      <c r="R45" s="47" t="n">
        <f aca="false">P45/3600</f>
        <v>2.44277222222222</v>
      </c>
      <c r="S45" s="48"/>
      <c r="T45" s="47" t="n">
        <v>939.5248</v>
      </c>
      <c r="U45" s="47" t="n">
        <v>34.3346</v>
      </c>
      <c r="V45" s="47" t="n">
        <v>38.6818</v>
      </c>
      <c r="W45" s="47" t="n">
        <v>39.5286</v>
      </c>
      <c r="X45" s="47" t="n">
        <v>9172.23</v>
      </c>
      <c r="Y45" s="76" t="n">
        <v>18.472</v>
      </c>
      <c r="Z45" s="47" t="n">
        <f aca="false">X45/3600</f>
        <v>2.5478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7.7008</v>
      </c>
      <c r="I46" s="59" t="n">
        <f aca="false">V46</f>
        <v>36.3568</v>
      </c>
      <c r="J46" s="59" t="n">
        <f aca="false">T46</f>
        <v>467.7008</v>
      </c>
      <c r="K46" s="59" t="n">
        <f aca="false">W46</f>
        <v>37.032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8361.76</v>
      </c>
      <c r="Q46" s="53" t="n">
        <v>15.429</v>
      </c>
      <c r="R46" s="53" t="n">
        <f aca="false">P46/3600</f>
        <v>2.32271111111111</v>
      </c>
      <c r="S46" s="51"/>
      <c r="T46" s="53" t="n">
        <v>467.7008</v>
      </c>
      <c r="U46" s="53" t="n">
        <v>31.4177</v>
      </c>
      <c r="V46" s="53" t="n">
        <v>36.3568</v>
      </c>
      <c r="W46" s="53" t="n">
        <v>37.032</v>
      </c>
      <c r="X46" s="53" t="n">
        <v>8753.22</v>
      </c>
      <c r="Y46" s="53" t="n">
        <v>15.409</v>
      </c>
      <c r="Z46" s="53" t="n">
        <f aca="false">X46/3600</f>
        <v>2.4314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95.0008</v>
      </c>
      <c r="I47" s="57" t="n">
        <f aca="false">V47</f>
        <v>40.8201</v>
      </c>
      <c r="J47" s="57" t="n">
        <f aca="false">T47</f>
        <v>8395.0008</v>
      </c>
      <c r="K47" s="57" t="n">
        <f aca="false">W47</f>
        <v>41.6878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1578.9</v>
      </c>
      <c r="Q47" s="76" t="n">
        <v>31.389</v>
      </c>
      <c r="R47" s="54" t="n">
        <f aca="false">P47/3600</f>
        <v>3.21636111111111</v>
      </c>
      <c r="S47" s="56"/>
      <c r="T47" s="54" t="n">
        <v>8395.0008</v>
      </c>
      <c r="U47" s="54" t="n">
        <v>38.3287</v>
      </c>
      <c r="V47" s="54" t="n">
        <v>40.8201</v>
      </c>
      <c r="W47" s="54" t="n">
        <v>41.6878</v>
      </c>
      <c r="X47" s="54" t="n">
        <v>11808.4</v>
      </c>
      <c r="Y47" s="76" t="n">
        <v>30.119</v>
      </c>
      <c r="Z47" s="54" t="n">
        <f aca="false">X47/3600</f>
        <v>3.280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25.1688</v>
      </c>
      <c r="I48" s="58" t="n">
        <f aca="false">V48</f>
        <v>38.062</v>
      </c>
      <c r="J48" s="58" t="n">
        <f aca="false">T48</f>
        <v>3625.1688</v>
      </c>
      <c r="K48" s="58" t="n">
        <f aca="false">W48</f>
        <v>38.8457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9444.15</v>
      </c>
      <c r="Q48" s="76" t="n">
        <v>23.731</v>
      </c>
      <c r="R48" s="47" t="n">
        <f aca="false">P48/3600</f>
        <v>2.623375</v>
      </c>
      <c r="S48" s="48"/>
      <c r="T48" s="47" t="n">
        <v>3625.1688</v>
      </c>
      <c r="U48" s="47" t="n">
        <v>34.4395</v>
      </c>
      <c r="V48" s="47" t="n">
        <v>38.062</v>
      </c>
      <c r="W48" s="47" t="n">
        <v>38.8457</v>
      </c>
      <c r="X48" s="47" t="n">
        <v>9750.29</v>
      </c>
      <c r="Y48" s="76" t="n">
        <v>23.065</v>
      </c>
      <c r="Z48" s="47" t="n">
        <f aca="false">X48/3600</f>
        <v>2.7084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90.2976</v>
      </c>
      <c r="I49" s="58" t="n">
        <f aca="false">V49</f>
        <v>35.7707</v>
      </c>
      <c r="J49" s="58" t="n">
        <f aca="false">T49</f>
        <v>1590.2976</v>
      </c>
      <c r="K49" s="58" t="n">
        <f aca="false">W49</f>
        <v>36.489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8197.31</v>
      </c>
      <c r="Q49" s="76" t="n">
        <v>19.457</v>
      </c>
      <c r="R49" s="47" t="n">
        <f aca="false">P49/3600</f>
        <v>2.27703055555556</v>
      </c>
      <c r="S49" s="48"/>
      <c r="T49" s="47" t="n">
        <v>1590.2976</v>
      </c>
      <c r="U49" s="47" t="n">
        <v>30.9658</v>
      </c>
      <c r="V49" s="47" t="n">
        <v>35.7707</v>
      </c>
      <c r="W49" s="47" t="n">
        <v>36.489</v>
      </c>
      <c r="X49" s="47" t="n">
        <v>8520.81</v>
      </c>
      <c r="Y49" s="76" t="n">
        <v>19.269</v>
      </c>
      <c r="Z49" s="47" t="n">
        <f aca="false">X49/3600</f>
        <v>2.3668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6.6208</v>
      </c>
      <c r="I50" s="59" t="n">
        <f aca="false">V50</f>
        <v>33.6514</v>
      </c>
      <c r="J50" s="59" t="n">
        <f aca="false">T50</f>
        <v>666.6208</v>
      </c>
      <c r="K50" s="59" t="n">
        <f aca="false">W50</f>
        <v>34.3531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7481.67</v>
      </c>
      <c r="Q50" s="53" t="n">
        <v>14.809</v>
      </c>
      <c r="R50" s="53" t="n">
        <f aca="false">P50/3600</f>
        <v>2.07824166666667</v>
      </c>
      <c r="S50" s="51"/>
      <c r="T50" s="53" t="n">
        <v>666.6208</v>
      </c>
      <c r="U50" s="53" t="n">
        <v>27.7196</v>
      </c>
      <c r="V50" s="53" t="n">
        <v>33.6514</v>
      </c>
      <c r="W50" s="53" t="n">
        <v>34.3531</v>
      </c>
      <c r="X50" s="53" t="n">
        <v>7794.1</v>
      </c>
      <c r="Y50" s="53" t="n">
        <v>14.678</v>
      </c>
      <c r="Z50" s="53" t="n">
        <f aca="false">X50/3600</f>
        <v>2.1650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20.9008</v>
      </c>
      <c r="I51" s="57" t="n">
        <f aca="false">V51</f>
        <v>41.3703</v>
      </c>
      <c r="J51" s="57" t="n">
        <f aca="false">T51</f>
        <v>5820.9008</v>
      </c>
      <c r="K51" s="57" t="n">
        <f aca="false">W51</f>
        <v>42.6797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7516.53</v>
      </c>
      <c r="Q51" s="76" t="n">
        <v>20.843</v>
      </c>
      <c r="R51" s="54" t="n">
        <f aca="false">P51/3600</f>
        <v>2.087925</v>
      </c>
      <c r="S51" s="56"/>
      <c r="T51" s="54" t="n">
        <v>5820.9008</v>
      </c>
      <c r="U51" s="54" t="n">
        <v>40.0438</v>
      </c>
      <c r="V51" s="54" t="n">
        <v>41.3703</v>
      </c>
      <c r="W51" s="54" t="n">
        <v>42.6797</v>
      </c>
      <c r="X51" s="54" t="n">
        <v>7697.24</v>
      </c>
      <c r="Y51" s="76" t="n">
        <v>20.948</v>
      </c>
      <c r="Z51" s="54" t="n">
        <f aca="false">X51/3600</f>
        <v>2.1381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3.2784</v>
      </c>
      <c r="I52" s="58" t="n">
        <f aca="false">V52</f>
        <v>38.6023</v>
      </c>
      <c r="J52" s="58" t="n">
        <f aca="false">T52</f>
        <v>2353.2784</v>
      </c>
      <c r="K52" s="58" t="n">
        <f aca="false">W52</f>
        <v>40.1583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6248.54</v>
      </c>
      <c r="Q52" s="76" t="n">
        <v>16.996</v>
      </c>
      <c r="R52" s="47" t="n">
        <f aca="false">P52/3600</f>
        <v>1.73570555555556</v>
      </c>
      <c r="S52" s="48"/>
      <c r="T52" s="47" t="n">
        <v>2353.2784</v>
      </c>
      <c r="U52" s="47" t="n">
        <v>36.2886</v>
      </c>
      <c r="V52" s="47" t="n">
        <v>38.6023</v>
      </c>
      <c r="W52" s="47" t="n">
        <v>40.1583</v>
      </c>
      <c r="X52" s="47" t="n">
        <v>6473.68</v>
      </c>
      <c r="Y52" s="76" t="n">
        <v>16.902</v>
      </c>
      <c r="Z52" s="47" t="n">
        <f aca="false">X52/3600</f>
        <v>1.7982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5.4768</v>
      </c>
      <c r="I53" s="58" t="n">
        <f aca="false">V53</f>
        <v>36.3526</v>
      </c>
      <c r="J53" s="58" t="n">
        <f aca="false">T53</f>
        <v>1045.4768</v>
      </c>
      <c r="K53" s="58" t="n">
        <f aca="false">W53</f>
        <v>37.9824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5396.98</v>
      </c>
      <c r="Q53" s="76" t="n">
        <v>13.721</v>
      </c>
      <c r="R53" s="47" t="n">
        <f aca="false">P53/3600</f>
        <v>1.49916111111111</v>
      </c>
      <c r="S53" s="48"/>
      <c r="T53" s="47" t="n">
        <v>1045.4768</v>
      </c>
      <c r="U53" s="47" t="n">
        <v>33.0616</v>
      </c>
      <c r="V53" s="47" t="n">
        <v>36.3526</v>
      </c>
      <c r="W53" s="47" t="n">
        <v>37.9824</v>
      </c>
      <c r="X53" s="47" t="n">
        <v>5699.42</v>
      </c>
      <c r="Y53" s="76" t="n">
        <v>13.18</v>
      </c>
      <c r="Z53" s="47" t="n">
        <f aca="false">X53/3600</f>
        <v>1.5831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4.0552</v>
      </c>
      <c r="I54" s="59" t="n">
        <f aca="false">V54</f>
        <v>34.3343</v>
      </c>
      <c r="J54" s="59" t="n">
        <f aca="false">T54</f>
        <v>464.0552</v>
      </c>
      <c r="K54" s="59" t="n">
        <f aca="false">W54</f>
        <v>35.7616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878.64</v>
      </c>
      <c r="Q54" s="53" t="n">
        <v>10.375</v>
      </c>
      <c r="R54" s="53" t="n">
        <f aca="false">P54/3600</f>
        <v>1.35517777777778</v>
      </c>
      <c r="S54" s="51"/>
      <c r="T54" s="53" t="n">
        <v>464.0552</v>
      </c>
      <c r="U54" s="53" t="n">
        <v>30.1663</v>
      </c>
      <c r="V54" s="53" t="n">
        <v>34.3343</v>
      </c>
      <c r="W54" s="53" t="n">
        <v>35.7616</v>
      </c>
      <c r="X54" s="53" t="n">
        <v>5258.36</v>
      </c>
      <c r="Y54" s="53" t="n">
        <v>10.451</v>
      </c>
      <c r="Z54" s="53" t="n">
        <f aca="false">X54/3600</f>
        <v>1.4606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6.2016</v>
      </c>
      <c r="I55" s="57" t="n">
        <f aca="false">V55</f>
        <v>43.4235</v>
      </c>
      <c r="J55" s="57" t="n">
        <f aca="false">T55</f>
        <v>1796.2016</v>
      </c>
      <c r="K55" s="57" t="n">
        <f aca="false">W55</f>
        <v>42.859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546.68</v>
      </c>
      <c r="Q55" s="76" t="n">
        <v>6.63</v>
      </c>
      <c r="R55" s="54" t="n">
        <f aca="false">P55/3600</f>
        <v>0.707411111111111</v>
      </c>
      <c r="S55" s="56"/>
      <c r="T55" s="54" t="n">
        <v>1796.2016</v>
      </c>
      <c r="U55" s="54" t="n">
        <v>41.0152</v>
      </c>
      <c r="V55" s="54" t="n">
        <v>43.4235</v>
      </c>
      <c r="W55" s="54" t="n">
        <v>42.859</v>
      </c>
      <c r="X55" s="54" t="n">
        <v>2618.03</v>
      </c>
      <c r="Y55" s="76" t="n">
        <v>6.358</v>
      </c>
      <c r="Z55" s="54" t="n">
        <f aca="false">X55/3600</f>
        <v>0.7272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6.7144</v>
      </c>
      <c r="I56" s="58" t="n">
        <f aca="false">V56</f>
        <v>40.5402</v>
      </c>
      <c r="J56" s="58" t="n">
        <f aca="false">T56</f>
        <v>896.7144</v>
      </c>
      <c r="K56" s="58" t="n">
        <f aca="false">W56</f>
        <v>39.5145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2218.75</v>
      </c>
      <c r="Q56" s="76" t="n">
        <v>5.447</v>
      </c>
      <c r="R56" s="47" t="n">
        <f aca="false">P56/3600</f>
        <v>0.616319444444444</v>
      </c>
      <c r="S56" s="48"/>
      <c r="T56" s="47" t="n">
        <v>896.7144</v>
      </c>
      <c r="U56" s="47" t="n">
        <v>37.0401</v>
      </c>
      <c r="V56" s="47" t="n">
        <v>40.5402</v>
      </c>
      <c r="W56" s="47" t="n">
        <v>39.5145</v>
      </c>
      <c r="X56" s="47" t="n">
        <v>2303.48</v>
      </c>
      <c r="Y56" s="76" t="n">
        <v>5.278</v>
      </c>
      <c r="Z56" s="47" t="n">
        <f aca="false">X56/3600</f>
        <v>0.6398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4.9128</v>
      </c>
      <c r="I57" s="58" t="n">
        <f aca="false">V57</f>
        <v>38.0385</v>
      </c>
      <c r="J57" s="58" t="n">
        <f aca="false">T57</f>
        <v>434.9128</v>
      </c>
      <c r="K57" s="58" t="n">
        <f aca="false">W57</f>
        <v>36.6594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976.42</v>
      </c>
      <c r="Q57" s="76" t="n">
        <v>4.519</v>
      </c>
      <c r="R57" s="47" t="n">
        <f aca="false">P57/3600</f>
        <v>0.549005555555556</v>
      </c>
      <c r="S57" s="48"/>
      <c r="T57" s="47" t="n">
        <v>434.9128</v>
      </c>
      <c r="U57" s="47" t="n">
        <v>33.5123</v>
      </c>
      <c r="V57" s="47" t="n">
        <v>38.0385</v>
      </c>
      <c r="W57" s="47" t="n">
        <v>36.6594</v>
      </c>
      <c r="X57" s="47" t="n">
        <v>2073.06</v>
      </c>
      <c r="Y57" s="76" t="n">
        <v>4.466</v>
      </c>
      <c r="Z57" s="47" t="n">
        <f aca="false">X57/3600</f>
        <v>0.5758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1.7976</v>
      </c>
      <c r="I58" s="59" t="n">
        <f aca="false">V58</f>
        <v>35.6037</v>
      </c>
      <c r="J58" s="59" t="n">
        <f aca="false">T58</f>
        <v>211.7976</v>
      </c>
      <c r="K58" s="59" t="n">
        <f aca="false">W58</f>
        <v>34.0671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833.69</v>
      </c>
      <c r="Q58" s="53" t="n">
        <v>3.775</v>
      </c>
      <c r="R58" s="53" t="n">
        <f aca="false">P58/3600</f>
        <v>0.509358333333333</v>
      </c>
      <c r="S58" s="51"/>
      <c r="T58" s="53" t="n">
        <v>211.7976</v>
      </c>
      <c r="U58" s="53" t="n">
        <v>30.5159</v>
      </c>
      <c r="V58" s="53" t="n">
        <v>35.6037</v>
      </c>
      <c r="W58" s="53" t="n">
        <v>34.0671</v>
      </c>
      <c r="X58" s="53" t="n">
        <v>1939.59</v>
      </c>
      <c r="Y58" s="53" t="n">
        <v>3.705</v>
      </c>
      <c r="Z58" s="53" t="n">
        <f aca="false">X58/3600</f>
        <v>0.5387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45.8216</v>
      </c>
      <c r="I59" s="55" t="n">
        <f aca="false">V59</f>
        <v>42.4643</v>
      </c>
      <c r="J59" s="55" t="n">
        <f aca="false">T59</f>
        <v>2245.8216</v>
      </c>
      <c r="K59" s="55" t="n">
        <f aca="false">W59</f>
        <v>43.4958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3258.86</v>
      </c>
      <c r="Q59" s="76" t="n">
        <v>9.04</v>
      </c>
      <c r="R59" s="54" t="n">
        <f aca="false">P59/3600</f>
        <v>0.905238888888889</v>
      </c>
      <c r="S59" s="56"/>
      <c r="T59" s="54" t="n">
        <v>2245.8216</v>
      </c>
      <c r="U59" s="54" t="n">
        <v>38.231</v>
      </c>
      <c r="V59" s="54" t="n">
        <v>42.4643</v>
      </c>
      <c r="W59" s="54" t="n">
        <v>43.4958</v>
      </c>
      <c r="X59" s="54" t="n">
        <v>3365.41</v>
      </c>
      <c r="Y59" s="76" t="n">
        <v>8.706</v>
      </c>
      <c r="Z59" s="54" t="n">
        <f aca="false">X59/3600</f>
        <v>0.9348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1.2936</v>
      </c>
      <c r="I60" s="46" t="n">
        <f aca="false">V60</f>
        <v>40.491</v>
      </c>
      <c r="J60" s="46" t="n">
        <f aca="false">T60</f>
        <v>801.2936</v>
      </c>
      <c r="K60" s="46" t="n">
        <f aca="false">W60</f>
        <v>41.324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597.73</v>
      </c>
      <c r="Q60" s="76" t="n">
        <v>6.554</v>
      </c>
      <c r="R60" s="47" t="n">
        <f aca="false">P60/3600</f>
        <v>0.721591666666667</v>
      </c>
      <c r="S60" s="48"/>
      <c r="T60" s="47" t="n">
        <v>801.2936</v>
      </c>
      <c r="U60" s="47" t="n">
        <v>34.2712</v>
      </c>
      <c r="V60" s="47" t="n">
        <v>40.491</v>
      </c>
      <c r="W60" s="47" t="n">
        <v>41.324</v>
      </c>
      <c r="X60" s="47" t="n">
        <v>2695.16</v>
      </c>
      <c r="Y60" s="76" t="n">
        <v>6.516</v>
      </c>
      <c r="Z60" s="47" t="n">
        <f aca="false">X60/3600</f>
        <v>0.7486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9.076</v>
      </c>
      <c r="I61" s="46" t="n">
        <f aca="false">V61</f>
        <v>38.8677</v>
      </c>
      <c r="J61" s="46" t="n">
        <f aca="false">T61</f>
        <v>329.076</v>
      </c>
      <c r="K61" s="46" t="n">
        <f aca="false">W61</f>
        <v>39.4345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313.3</v>
      </c>
      <c r="Q61" s="76" t="n">
        <v>5.357</v>
      </c>
      <c r="R61" s="47" t="n">
        <f aca="false">P61/3600</f>
        <v>0.642583333333333</v>
      </c>
      <c r="S61" s="48"/>
      <c r="T61" s="47" t="n">
        <v>329.076</v>
      </c>
      <c r="U61" s="47" t="n">
        <v>31.1012</v>
      </c>
      <c r="V61" s="47" t="n">
        <v>38.8677</v>
      </c>
      <c r="W61" s="47" t="n">
        <v>39.4345</v>
      </c>
      <c r="X61" s="47" t="n">
        <v>2403.84</v>
      </c>
      <c r="Y61" s="76" t="n">
        <v>5.15</v>
      </c>
      <c r="Z61" s="47" t="n">
        <f aca="false">X61/3600</f>
        <v>0.6677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284</v>
      </c>
      <c r="I62" s="52" t="n">
        <f aca="false">V62</f>
        <v>36.882</v>
      </c>
      <c r="J62" s="52" t="n">
        <f aca="false">T62</f>
        <v>136.284</v>
      </c>
      <c r="K62" s="52" t="n">
        <f aca="false">W62</f>
        <v>37.3404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147.28</v>
      </c>
      <c r="Q62" s="53" t="n">
        <v>4.021</v>
      </c>
      <c r="R62" s="53" t="n">
        <f aca="false">P62/3600</f>
        <v>0.596466666666667</v>
      </c>
      <c r="S62" s="51"/>
      <c r="T62" s="53" t="n">
        <v>136.284</v>
      </c>
      <c r="U62" s="53" t="n">
        <v>27.9726</v>
      </c>
      <c r="V62" s="53" t="n">
        <v>36.882</v>
      </c>
      <c r="W62" s="53" t="n">
        <v>37.3404</v>
      </c>
      <c r="X62" s="53" t="n">
        <v>2230.62</v>
      </c>
      <c r="Y62" s="53" t="n">
        <v>3.991</v>
      </c>
      <c r="Z62" s="53" t="n">
        <f aca="false">X62/3600</f>
        <v>0.6196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2002.64</v>
      </c>
      <c r="I63" s="57" t="n">
        <f aca="false">V63</f>
        <v>40.5655</v>
      </c>
      <c r="J63" s="57" t="n">
        <f aca="false">T63</f>
        <v>2002.64</v>
      </c>
      <c r="K63" s="57" t="n">
        <f aca="false">W63</f>
        <v>41.2766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669.15</v>
      </c>
      <c r="Q63" s="76" t="n">
        <v>7.102</v>
      </c>
      <c r="R63" s="54" t="n">
        <f aca="false">P63/3600</f>
        <v>0.741430555555556</v>
      </c>
      <c r="S63" s="56"/>
      <c r="T63" s="54" t="n">
        <v>2002.64</v>
      </c>
      <c r="U63" s="54" t="n">
        <v>38.0389</v>
      </c>
      <c r="V63" s="54" t="n">
        <v>40.5655</v>
      </c>
      <c r="W63" s="54" t="n">
        <v>41.2766</v>
      </c>
      <c r="X63" s="54" t="n">
        <v>2736.26</v>
      </c>
      <c r="Y63" s="76" t="n">
        <v>7.048</v>
      </c>
      <c r="Z63" s="54" t="n">
        <f aca="false">X63/3600</f>
        <v>0.7600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4.5232</v>
      </c>
      <c r="I64" s="58" t="n">
        <f aca="false">V64</f>
        <v>37.738</v>
      </c>
      <c r="J64" s="58" t="n">
        <f aca="false">T64</f>
        <v>864.5232</v>
      </c>
      <c r="K64" s="58" t="n">
        <f aca="false">W64</f>
        <v>38.3133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172.65</v>
      </c>
      <c r="Q64" s="76" t="n">
        <v>5.277</v>
      </c>
      <c r="R64" s="47" t="n">
        <f aca="false">P64/3600</f>
        <v>0.603513888888889</v>
      </c>
      <c r="S64" s="48"/>
      <c r="T64" s="47" t="n">
        <v>864.5232</v>
      </c>
      <c r="U64" s="47" t="n">
        <v>34.2308</v>
      </c>
      <c r="V64" s="47" t="n">
        <v>37.738</v>
      </c>
      <c r="W64" s="47" t="n">
        <v>38.3133</v>
      </c>
      <c r="X64" s="47" t="n">
        <v>2244.02</v>
      </c>
      <c r="Y64" s="76" t="n">
        <v>4.987</v>
      </c>
      <c r="Z64" s="47" t="n">
        <f aca="false">X64/3600</f>
        <v>0.6233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9.824</v>
      </c>
      <c r="I65" s="58" t="n">
        <f aca="false">V65</f>
        <v>35.3232</v>
      </c>
      <c r="J65" s="58" t="n">
        <f aca="false">T65</f>
        <v>369.824</v>
      </c>
      <c r="K65" s="58" t="n">
        <f aca="false">W65</f>
        <v>35.8733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892.7</v>
      </c>
      <c r="Q65" s="76" t="n">
        <v>3.934</v>
      </c>
      <c r="R65" s="47" t="n">
        <f aca="false">P65/3600</f>
        <v>0.52575</v>
      </c>
      <c r="S65" s="48"/>
      <c r="T65" s="47" t="n">
        <v>369.824</v>
      </c>
      <c r="U65" s="47" t="n">
        <v>30.7275</v>
      </c>
      <c r="V65" s="47" t="n">
        <v>35.3232</v>
      </c>
      <c r="W65" s="47" t="n">
        <v>35.8733</v>
      </c>
      <c r="X65" s="47" t="n">
        <v>1955.75</v>
      </c>
      <c r="Y65" s="76" t="n">
        <v>3.814</v>
      </c>
      <c r="Z65" s="47" t="n">
        <f aca="false">X65/3600</f>
        <v>0.5432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9384</v>
      </c>
      <c r="I66" s="59" t="n">
        <f aca="false">V66</f>
        <v>33.0916</v>
      </c>
      <c r="J66" s="59" t="n">
        <f aca="false">T66</f>
        <v>152.9384</v>
      </c>
      <c r="K66" s="59" t="n">
        <f aca="false">W66</f>
        <v>33.596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732.55</v>
      </c>
      <c r="Q66" s="53" t="n">
        <v>3.113</v>
      </c>
      <c r="R66" s="53" t="n">
        <f aca="false">P66/3600</f>
        <v>0.481263888888889</v>
      </c>
      <c r="S66" s="51"/>
      <c r="T66" s="53" t="n">
        <v>152.9384</v>
      </c>
      <c r="U66" s="53" t="n">
        <v>27.6597</v>
      </c>
      <c r="V66" s="53" t="n">
        <v>33.0916</v>
      </c>
      <c r="W66" s="53" t="n">
        <v>33.596</v>
      </c>
      <c r="X66" s="53" t="n">
        <v>1801.85</v>
      </c>
      <c r="Y66" s="53" t="n">
        <v>3.156</v>
      </c>
      <c r="Z66" s="53" t="n">
        <f aca="false">X66/3600</f>
        <v>0.5005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9.4656</v>
      </c>
      <c r="I67" s="55" t="n">
        <f aca="false">V67</f>
        <v>41.1564</v>
      </c>
      <c r="J67" s="55" t="n">
        <f aca="false">T67</f>
        <v>1389.4656</v>
      </c>
      <c r="K67" s="55" t="n">
        <f aca="false">W67</f>
        <v>42.1837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782.65</v>
      </c>
      <c r="Q67" s="76" t="n">
        <v>5.192</v>
      </c>
      <c r="R67" s="54" t="n">
        <f aca="false">P67/3600</f>
        <v>0.495180555555556</v>
      </c>
      <c r="S67" s="56"/>
      <c r="T67" s="54" t="n">
        <v>1389.4656</v>
      </c>
      <c r="U67" s="54" t="n">
        <v>40.0059</v>
      </c>
      <c r="V67" s="54" t="n">
        <v>41.1564</v>
      </c>
      <c r="W67" s="54" t="n">
        <v>42.1837</v>
      </c>
      <c r="X67" s="54" t="n">
        <v>1834.71</v>
      </c>
      <c r="Y67" s="76" t="n">
        <v>4.999</v>
      </c>
      <c r="Z67" s="54" t="n">
        <f aca="false">X67/3600</f>
        <v>0.5096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8.9936</v>
      </c>
      <c r="I68" s="46" t="n">
        <f aca="false">V68</f>
        <v>38.2028</v>
      </c>
      <c r="J68" s="46" t="n">
        <f aca="false">T68</f>
        <v>668.9936</v>
      </c>
      <c r="K68" s="46" t="n">
        <f aca="false">W68</f>
        <v>39.304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500.73</v>
      </c>
      <c r="Q68" s="76" t="n">
        <v>4.132</v>
      </c>
      <c r="R68" s="47" t="n">
        <f aca="false">P68/3600</f>
        <v>0.416869444444444</v>
      </c>
      <c r="S68" s="48"/>
      <c r="T68" s="47" t="n">
        <v>668.9936</v>
      </c>
      <c r="U68" s="47" t="n">
        <v>35.8516</v>
      </c>
      <c r="V68" s="47" t="n">
        <v>38.2028</v>
      </c>
      <c r="W68" s="47" t="n">
        <v>39.304</v>
      </c>
      <c r="X68" s="47" t="n">
        <v>1567.2</v>
      </c>
      <c r="Y68" s="76" t="n">
        <v>4.012</v>
      </c>
      <c r="Z68" s="47" t="n">
        <f aca="false">X68/3600</f>
        <v>0.4353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3.3736</v>
      </c>
      <c r="I69" s="46" t="n">
        <f aca="false">V69</f>
        <v>35.7654</v>
      </c>
      <c r="J69" s="46" t="n">
        <f aca="false">T69</f>
        <v>313.3736</v>
      </c>
      <c r="K69" s="46" t="n">
        <f aca="false">W69</f>
        <v>36.802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295.52</v>
      </c>
      <c r="Q69" s="76" t="n">
        <v>3.121</v>
      </c>
      <c r="R69" s="47" t="n">
        <f aca="false">P69/3600</f>
        <v>0.359866666666667</v>
      </c>
      <c r="S69" s="48"/>
      <c r="T69" s="47" t="n">
        <v>313.3736</v>
      </c>
      <c r="U69" s="47" t="n">
        <v>32.1982</v>
      </c>
      <c r="V69" s="47" t="n">
        <v>35.7654</v>
      </c>
      <c r="W69" s="47" t="n">
        <v>36.802</v>
      </c>
      <c r="X69" s="47" t="n">
        <v>1368.22</v>
      </c>
      <c r="Y69" s="76" t="n">
        <v>3.102</v>
      </c>
      <c r="Z69" s="47" t="n">
        <f aca="false">X69/3600</f>
        <v>0.3800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9616</v>
      </c>
      <c r="I70" s="60" t="n">
        <f aca="false">V70</f>
        <v>33.3951</v>
      </c>
      <c r="J70" s="60" t="n">
        <f aca="false">T70</f>
        <v>144.9616</v>
      </c>
      <c r="K70" s="60" t="n">
        <f aca="false">W70</f>
        <v>34.2524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181.68</v>
      </c>
      <c r="Q70" s="53" t="n">
        <v>2.512</v>
      </c>
      <c r="R70" s="53" t="n">
        <f aca="false">P70/3600</f>
        <v>0.328244444444444</v>
      </c>
      <c r="S70" s="51"/>
      <c r="T70" s="53" t="n">
        <v>144.9616</v>
      </c>
      <c r="U70" s="53" t="n">
        <v>29.3299</v>
      </c>
      <c r="V70" s="53" t="n">
        <v>33.3951</v>
      </c>
      <c r="W70" s="53" t="n">
        <v>34.2524</v>
      </c>
      <c r="X70" s="53" t="n">
        <v>1266.13</v>
      </c>
      <c r="Y70" s="53" t="n">
        <v>2.459</v>
      </c>
      <c r="Z70" s="53" t="n">
        <f aca="false">X70/3600</f>
        <v>0.3517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44.8328</v>
      </c>
      <c r="I71" s="57" t="n">
        <f aca="false">V71</f>
        <v>46.8771</v>
      </c>
      <c r="J71" s="57" t="n">
        <f aca="false">T71</f>
        <v>2044.8328</v>
      </c>
      <c r="K71" s="57" t="n">
        <f aca="false">W71</f>
        <v>47.7838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8768</v>
      </c>
      <c r="Q71" s="76" t="n">
        <v>42.208</v>
      </c>
      <c r="R71" s="54" t="n">
        <f aca="false">P71/3600</f>
        <v>5.21333333333333</v>
      </c>
      <c r="S71" s="56"/>
      <c r="T71" s="54" t="n">
        <v>2044.8328</v>
      </c>
      <c r="U71" s="54" t="n">
        <v>43.6063</v>
      </c>
      <c r="V71" s="54" t="n">
        <v>46.8771</v>
      </c>
      <c r="W71" s="54" t="n">
        <v>47.7838</v>
      </c>
      <c r="X71" s="54" t="n">
        <v>19400.9</v>
      </c>
      <c r="Y71" s="76" t="n">
        <v>41.55</v>
      </c>
      <c r="Z71" s="54" t="n">
        <f aca="false">X71/3600</f>
        <v>5.3891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4.1024</v>
      </c>
      <c r="I72" s="58" t="n">
        <f aca="false">V72</f>
        <v>45.4917</v>
      </c>
      <c r="J72" s="58" t="n">
        <f aca="false">T72</f>
        <v>764.1024</v>
      </c>
      <c r="K72" s="58" t="n">
        <f aca="false">W72</f>
        <v>46.0544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7647.7</v>
      </c>
      <c r="Q72" s="76" t="n">
        <v>32.011</v>
      </c>
      <c r="R72" s="47" t="n">
        <f aca="false">P72/3600</f>
        <v>4.90213888888889</v>
      </c>
      <c r="S72" s="48"/>
      <c r="T72" s="47" t="n">
        <v>764.1024</v>
      </c>
      <c r="U72" s="47" t="n">
        <v>41.3166</v>
      </c>
      <c r="V72" s="47" t="n">
        <v>45.4917</v>
      </c>
      <c r="W72" s="47" t="n">
        <v>46.0544</v>
      </c>
      <c r="X72" s="47" t="n">
        <v>18239.3</v>
      </c>
      <c r="Y72" s="76" t="n">
        <v>31.533</v>
      </c>
      <c r="Z72" s="47" t="n">
        <f aca="false">X72/3600</f>
        <v>5.0664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4.6488</v>
      </c>
      <c r="I73" s="58" t="n">
        <f aca="false">V73</f>
        <v>43.7733</v>
      </c>
      <c r="J73" s="58" t="n">
        <f aca="false">T73</f>
        <v>364.6488</v>
      </c>
      <c r="K73" s="58" t="n">
        <f aca="false">W73</f>
        <v>44.0626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7091.6</v>
      </c>
      <c r="Q73" s="76" t="n">
        <v>26.86</v>
      </c>
      <c r="R73" s="47" t="n">
        <f aca="false">P73/3600</f>
        <v>4.74766666666667</v>
      </c>
      <c r="S73" s="48"/>
      <c r="T73" s="47" t="n">
        <v>364.6488</v>
      </c>
      <c r="U73" s="47" t="n">
        <v>38.7565</v>
      </c>
      <c r="V73" s="47" t="n">
        <v>43.7733</v>
      </c>
      <c r="W73" s="47" t="n">
        <v>44.0626</v>
      </c>
      <c r="X73" s="47" t="n">
        <v>17718.4</v>
      </c>
      <c r="Y73" s="76" t="n">
        <v>26.451</v>
      </c>
      <c r="Z73" s="47" t="n">
        <f aca="false">X73/3600</f>
        <v>4.9217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0.0264</v>
      </c>
      <c r="I74" s="59" t="n">
        <f aca="false">V74</f>
        <v>41.5616</v>
      </c>
      <c r="J74" s="59" t="n">
        <f aca="false">T74</f>
        <v>190.0264</v>
      </c>
      <c r="K74" s="59" t="n">
        <f aca="false">W74</f>
        <v>41.8111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6947.7</v>
      </c>
      <c r="Q74" s="53" t="n">
        <v>24.772</v>
      </c>
      <c r="R74" s="53" t="n">
        <f aca="false">P74/3600</f>
        <v>4.70769444444445</v>
      </c>
      <c r="S74" s="51"/>
      <c r="T74" s="53" t="n">
        <v>190.0264</v>
      </c>
      <c r="U74" s="53" t="n">
        <v>35.9145</v>
      </c>
      <c r="V74" s="53" t="n">
        <v>41.5616</v>
      </c>
      <c r="W74" s="53" t="n">
        <v>41.8111</v>
      </c>
      <c r="X74" s="53" t="n">
        <v>17413.6</v>
      </c>
      <c r="Y74" s="53" t="n">
        <v>24.14</v>
      </c>
      <c r="Z74" s="53" t="n">
        <f aca="false">X74/3600</f>
        <v>4.8371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61.4712</v>
      </c>
      <c r="I75" s="55" t="n">
        <f aca="false">V75</f>
        <v>48.4184</v>
      </c>
      <c r="J75" s="55" t="n">
        <f aca="false">T75</f>
        <v>2661.4712</v>
      </c>
      <c r="K75" s="55" t="n">
        <f aca="false">W75</f>
        <v>47.8129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9194.5</v>
      </c>
      <c r="Q75" s="76" t="n">
        <v>41.925</v>
      </c>
      <c r="R75" s="54" t="n">
        <f aca="false">P75/3600</f>
        <v>5.33180555555556</v>
      </c>
      <c r="S75" s="56"/>
      <c r="T75" s="54" t="n">
        <v>2661.4712</v>
      </c>
      <c r="U75" s="54" t="n">
        <v>43.4756</v>
      </c>
      <c r="V75" s="54" t="n">
        <v>48.4184</v>
      </c>
      <c r="W75" s="54" t="n">
        <v>47.8129</v>
      </c>
      <c r="X75" s="54" t="n">
        <v>19769.9</v>
      </c>
      <c r="Y75" s="76" t="n">
        <v>41.644</v>
      </c>
      <c r="Z75" s="54" t="n">
        <f aca="false">X75/3600</f>
        <v>5.4916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4.7456</v>
      </c>
      <c r="I76" s="46" t="n">
        <f aca="false">V76</f>
        <v>46.9284</v>
      </c>
      <c r="J76" s="46" t="n">
        <f aca="false">T76</f>
        <v>914.7456</v>
      </c>
      <c r="K76" s="46" t="n">
        <f aca="false">W76</f>
        <v>45.8311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7750.9</v>
      </c>
      <c r="Q76" s="76" t="n">
        <v>33.269</v>
      </c>
      <c r="R76" s="47" t="n">
        <f aca="false">P76/3600</f>
        <v>4.93080555555556</v>
      </c>
      <c r="S76" s="48"/>
      <c r="T76" s="47" t="n">
        <v>914.7456</v>
      </c>
      <c r="U76" s="47" t="n">
        <v>41.111</v>
      </c>
      <c r="V76" s="47" t="n">
        <v>46.9284</v>
      </c>
      <c r="W76" s="47" t="n">
        <v>45.8311</v>
      </c>
      <c r="X76" s="47" t="n">
        <v>18183.3</v>
      </c>
      <c r="Y76" s="76" t="n">
        <v>33.318</v>
      </c>
      <c r="Z76" s="47" t="n">
        <f aca="false">X76/3600</f>
        <v>5.0509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3.4352</v>
      </c>
      <c r="I77" s="46" t="n">
        <f aca="false">V77</f>
        <v>45.4833</v>
      </c>
      <c r="J77" s="46" t="n">
        <f aca="false">T77</f>
        <v>433.4352</v>
      </c>
      <c r="K77" s="46" t="n">
        <f aca="false">W77</f>
        <v>43.7009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7378.8</v>
      </c>
      <c r="Q77" s="76" t="n">
        <v>28.804</v>
      </c>
      <c r="R77" s="47" t="n">
        <f aca="false">P77/3600</f>
        <v>4.82744444444445</v>
      </c>
      <c r="S77" s="48"/>
      <c r="T77" s="47" t="n">
        <v>433.4352</v>
      </c>
      <c r="U77" s="47" t="n">
        <v>38.49</v>
      </c>
      <c r="V77" s="47" t="n">
        <v>45.4833</v>
      </c>
      <c r="W77" s="47" t="n">
        <v>43.7009</v>
      </c>
      <c r="X77" s="47" t="n">
        <v>17853.1</v>
      </c>
      <c r="Y77" s="76" t="n">
        <v>28.415</v>
      </c>
      <c r="Z77" s="47" t="n">
        <f aca="false">X77/3600</f>
        <v>4.95919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6.3672</v>
      </c>
      <c r="I78" s="52" t="n">
        <f aca="false">V78</f>
        <v>43.1729</v>
      </c>
      <c r="J78" s="52" t="n">
        <f aca="false">T78</f>
        <v>226.3672</v>
      </c>
      <c r="K78" s="52" t="n">
        <f aca="false">W78</f>
        <v>41.1886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7003.5</v>
      </c>
      <c r="Q78" s="53" t="n">
        <v>26.077</v>
      </c>
      <c r="R78" s="53" t="n">
        <f aca="false">P78/3600</f>
        <v>4.72319444444444</v>
      </c>
      <c r="S78" s="51"/>
      <c r="T78" s="53" t="n">
        <v>226.3672</v>
      </c>
      <c r="U78" s="53" t="n">
        <v>35.5116</v>
      </c>
      <c r="V78" s="53" t="n">
        <v>43.1729</v>
      </c>
      <c r="W78" s="53" t="n">
        <v>41.1886</v>
      </c>
      <c r="X78" s="53" t="n">
        <v>17493</v>
      </c>
      <c r="Y78" s="53" t="n">
        <v>25.565</v>
      </c>
      <c r="Z78" s="53" t="n">
        <f aca="false">X78/3600</f>
        <v>4.8591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3.6592</v>
      </c>
      <c r="I79" s="55" t="n">
        <f aca="false">V79</f>
        <v>48.0962</v>
      </c>
      <c r="J79" s="55" t="n">
        <f aca="false">T79</f>
        <v>2243.6592</v>
      </c>
      <c r="K79" s="55" t="n">
        <f aca="false">W79</f>
        <v>48.2244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8924.4</v>
      </c>
      <c r="Q79" s="76" t="n">
        <v>39.848</v>
      </c>
      <c r="R79" s="54" t="n">
        <f aca="false">P79/3600</f>
        <v>5.25677777777778</v>
      </c>
      <c r="S79" s="56"/>
      <c r="T79" s="54" t="n">
        <v>2243.6592</v>
      </c>
      <c r="U79" s="54" t="n">
        <v>43.3507</v>
      </c>
      <c r="V79" s="54" t="n">
        <v>48.0962</v>
      </c>
      <c r="W79" s="54" t="n">
        <v>48.2244</v>
      </c>
      <c r="X79" s="54" t="n">
        <v>19388.3</v>
      </c>
      <c r="Y79" s="76" t="n">
        <v>39.75</v>
      </c>
      <c r="Z79" s="54" t="n">
        <f aca="false">X79/3600</f>
        <v>5.3856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8.2312</v>
      </c>
      <c r="I80" s="46" t="n">
        <f aca="false">V80</f>
        <v>46.1986</v>
      </c>
      <c r="J80" s="46" t="n">
        <f aca="false">T80</f>
        <v>758.2312</v>
      </c>
      <c r="K80" s="46" t="n">
        <f aca="false">W80</f>
        <v>46.1644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7643.3</v>
      </c>
      <c r="Q80" s="76" t="n">
        <v>32.192</v>
      </c>
      <c r="R80" s="47" t="n">
        <f aca="false">P80/3600</f>
        <v>4.90091666666667</v>
      </c>
      <c r="S80" s="48"/>
      <c r="T80" s="47" t="n">
        <v>758.2312</v>
      </c>
      <c r="U80" s="47" t="n">
        <v>40.9063</v>
      </c>
      <c r="V80" s="47" t="n">
        <v>46.1986</v>
      </c>
      <c r="W80" s="47" t="n">
        <v>46.1644</v>
      </c>
      <c r="X80" s="47" t="n">
        <v>18127</v>
      </c>
      <c r="Y80" s="76" t="n">
        <v>31.905</v>
      </c>
      <c r="Z80" s="47" t="n">
        <f aca="false">X80/3600</f>
        <v>5.0352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6.584</v>
      </c>
      <c r="I81" s="46" t="n">
        <f aca="false">V81</f>
        <v>44.1059</v>
      </c>
      <c r="J81" s="46" t="n">
        <f aca="false">T81</f>
        <v>336.584</v>
      </c>
      <c r="K81" s="46" t="n">
        <f aca="false">W81</f>
        <v>43.9692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7178.3</v>
      </c>
      <c r="Q81" s="76" t="n">
        <v>27.52</v>
      </c>
      <c r="R81" s="47" t="n">
        <f aca="false">P81/3600</f>
        <v>4.77175</v>
      </c>
      <c r="S81" s="48"/>
      <c r="T81" s="47" t="n">
        <v>336.584</v>
      </c>
      <c r="U81" s="47" t="n">
        <v>38.2894</v>
      </c>
      <c r="V81" s="47" t="n">
        <v>44.1059</v>
      </c>
      <c r="W81" s="47" t="n">
        <v>43.9692</v>
      </c>
      <c r="X81" s="47" t="n">
        <v>17622.8</v>
      </c>
      <c r="Y81" s="76" t="n">
        <v>27.128</v>
      </c>
      <c r="Z81" s="47" t="n">
        <f aca="false">X81/3600</f>
        <v>4.8952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8032</v>
      </c>
      <c r="I82" s="60" t="n">
        <f aca="false">V82</f>
        <v>41.7094</v>
      </c>
      <c r="J82" s="60" t="n">
        <f aca="false">T82</f>
        <v>169.8032</v>
      </c>
      <c r="K82" s="60" t="n">
        <f aca="false">W82</f>
        <v>41.4976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6840.1</v>
      </c>
      <c r="Q82" s="53" t="n">
        <v>24.761</v>
      </c>
      <c r="R82" s="53" t="n">
        <f aca="false">P82/3600</f>
        <v>4.67780555555556</v>
      </c>
      <c r="S82" s="51"/>
      <c r="T82" s="53" t="n">
        <v>169.8032</v>
      </c>
      <c r="U82" s="53" t="n">
        <v>35.5699</v>
      </c>
      <c r="V82" s="53" t="n">
        <v>41.7094</v>
      </c>
      <c r="W82" s="53" t="n">
        <v>41.4976</v>
      </c>
      <c r="X82" s="53" t="n">
        <v>17283.7</v>
      </c>
      <c r="Y82" s="53" t="n">
        <v>24.092</v>
      </c>
      <c r="Z82" s="53" t="n">
        <f aca="false">X82/3600</f>
        <v>4.80102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2312881029307</v>
      </c>
      <c r="R89" s="65" t="n">
        <f aca="false">GEOMEAN(R19:R82)</f>
        <v>2.62614180709409</v>
      </c>
      <c r="S89" s="65"/>
      <c r="T89" s="65"/>
      <c r="U89" s="65"/>
      <c r="V89" s="65"/>
      <c r="W89" s="65"/>
      <c r="X89" s="65"/>
      <c r="Y89" s="65" t="n">
        <f aca="false">GEOMEAN(Y19:Y82)</f>
        <v>20.0565663322373</v>
      </c>
      <c r="Z89" s="65" t="n">
        <f aca="false">GEOMEAN(Z19:Z82)</f>
        <v>2.7357534750571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1363784164189</v>
      </c>
      <c r="Z90" s="75" t="n">
        <f aca="false">Z89/R89</f>
        <v>1.041738670648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6271388888889</v>
      </c>
      <c r="R91" s="64" t="n">
        <f aca="false">SUM(R19:R82)</f>
        <v>259.865466666667</v>
      </c>
      <c r="X91" s="64"/>
      <c r="Y91" s="64" t="n">
        <f aca="false">SUM(Y19:Y82)/3600</f>
        <v>0.544081944444445</v>
      </c>
      <c r="Z91" s="64" t="n">
        <f aca="false">SUM(Z19:Z82)</f>
        <v>270.9790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4.516</v>
      </c>
      <c r="I19" s="46" t="n">
        <f aca="false">V19</f>
        <v>43.1656</v>
      </c>
      <c r="J19" s="46" t="n">
        <f aca="false">T19</f>
        <v>5744.516</v>
      </c>
      <c r="K19" s="46" t="n">
        <f aca="false">W19</f>
        <v>44.6563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4424.4</v>
      </c>
      <c r="Q19" s="76" t="n">
        <v>27.372</v>
      </c>
      <c r="R19" s="47" t="n">
        <f aca="false">P19/3600</f>
        <v>4.00677777777778</v>
      </c>
      <c r="S19" s="48"/>
      <c r="T19" s="47" t="n">
        <v>5744.516</v>
      </c>
      <c r="U19" s="47" t="n">
        <v>41.5622</v>
      </c>
      <c r="V19" s="47" t="n">
        <v>43.1656</v>
      </c>
      <c r="W19" s="47" t="n">
        <v>44.6563</v>
      </c>
      <c r="X19" s="47" t="n">
        <v>15374.9</v>
      </c>
      <c r="Y19" s="76" t="n">
        <v>27.001</v>
      </c>
      <c r="Z19" s="47" t="n">
        <f aca="false">X19/3600</f>
        <v>4.2708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6.1552</v>
      </c>
      <c r="I20" s="46" t="n">
        <f aca="false">V20</f>
        <v>41.6355</v>
      </c>
      <c r="J20" s="46" t="n">
        <f aca="false">T20</f>
        <v>2656.1552</v>
      </c>
      <c r="K20" s="46" t="n">
        <f aca="false">W20</f>
        <v>42.8134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3161.9</v>
      </c>
      <c r="Q20" s="76" t="n">
        <v>23.338</v>
      </c>
      <c r="R20" s="47" t="n">
        <f aca="false">P20/3600</f>
        <v>3.65608333333333</v>
      </c>
      <c r="S20" s="48"/>
      <c r="T20" s="47" t="n">
        <v>2656.1552</v>
      </c>
      <c r="U20" s="47" t="n">
        <v>39.5045</v>
      </c>
      <c r="V20" s="47" t="n">
        <v>41.6355</v>
      </c>
      <c r="W20" s="47" t="n">
        <v>42.8134</v>
      </c>
      <c r="X20" s="47" t="n">
        <v>14170</v>
      </c>
      <c r="Y20" s="76" t="n">
        <v>23.513</v>
      </c>
      <c r="Z20" s="47" t="n">
        <f aca="false">X20/3600</f>
        <v>3.9361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4.9096</v>
      </c>
      <c r="I21" s="46" t="n">
        <f aca="false">V21</f>
        <v>40.2873</v>
      </c>
      <c r="J21" s="46" t="n">
        <f aca="false">T21</f>
        <v>1264.9096</v>
      </c>
      <c r="K21" s="46" t="n">
        <f aca="false">W21</f>
        <v>41.4326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2331.9</v>
      </c>
      <c r="Q21" s="76" t="n">
        <v>20.892</v>
      </c>
      <c r="R21" s="47" t="n">
        <f aca="false">P21/3600</f>
        <v>3.42552777777778</v>
      </c>
      <c r="S21" s="48"/>
      <c r="T21" s="47" t="n">
        <v>1264.9096</v>
      </c>
      <c r="U21" s="47" t="n">
        <v>37.0132</v>
      </c>
      <c r="V21" s="47" t="n">
        <v>40.2873</v>
      </c>
      <c r="W21" s="47" t="n">
        <v>41.4326</v>
      </c>
      <c r="X21" s="47" t="n">
        <v>13433.6</v>
      </c>
      <c r="Y21" s="76" t="n">
        <v>20.881</v>
      </c>
      <c r="Z21" s="47" t="n">
        <f aca="false">X21/3600</f>
        <v>3.7315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1.5544</v>
      </c>
      <c r="I22" s="52" t="n">
        <f aca="false">V22</f>
        <v>39.1644</v>
      </c>
      <c r="J22" s="52" t="n">
        <f aca="false">T22</f>
        <v>611.5544</v>
      </c>
      <c r="K22" s="52" t="n">
        <f aca="false">W22</f>
        <v>40.4927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764</v>
      </c>
      <c r="Q22" s="53" t="n">
        <v>19.55</v>
      </c>
      <c r="R22" s="53" t="n">
        <f aca="false">P22/3600</f>
        <v>3.26777777777778</v>
      </c>
      <c r="S22" s="51"/>
      <c r="T22" s="53" t="n">
        <v>611.5544</v>
      </c>
      <c r="U22" s="53" t="n">
        <v>34.476</v>
      </c>
      <c r="V22" s="53" t="n">
        <v>39.1644</v>
      </c>
      <c r="W22" s="53" t="n">
        <v>40.4927</v>
      </c>
      <c r="X22" s="53" t="n">
        <v>12905.8</v>
      </c>
      <c r="Y22" s="53" t="n">
        <v>19.214</v>
      </c>
      <c r="Z22" s="53" t="n">
        <f aca="false">X22/3600</f>
        <v>3.5849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33.3632</v>
      </c>
      <c r="I23" s="55" t="n">
        <f aca="false">V23</f>
        <v>41.8998</v>
      </c>
      <c r="J23" s="55" t="n">
        <f aca="false">T23</f>
        <v>8633.3632</v>
      </c>
      <c r="K23" s="55" t="n">
        <f aca="false">W23</f>
        <v>43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063.7</v>
      </c>
      <c r="Q23" s="76" t="n">
        <v>29.737</v>
      </c>
      <c r="R23" s="54" t="n">
        <f aca="false">P23/3600</f>
        <v>3.90658333333333</v>
      </c>
      <c r="S23" s="56"/>
      <c r="T23" s="54" t="n">
        <v>8633.3632</v>
      </c>
      <c r="U23" s="54" t="n">
        <v>39.7708</v>
      </c>
      <c r="V23" s="54" t="n">
        <v>41.8998</v>
      </c>
      <c r="W23" s="54" t="n">
        <v>43</v>
      </c>
      <c r="X23" s="54" t="n">
        <v>14860.9</v>
      </c>
      <c r="Y23" s="76" t="n">
        <v>29.13</v>
      </c>
      <c r="Z23" s="54" t="n">
        <f aca="false">X23/3600</f>
        <v>4.1280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00.1088</v>
      </c>
      <c r="I24" s="46" t="n">
        <f aca="false">V24</f>
        <v>39.8671</v>
      </c>
      <c r="J24" s="46" t="n">
        <f aca="false">T24</f>
        <v>3500.1088</v>
      </c>
      <c r="K24" s="46" t="n">
        <f aca="false">W24</f>
        <v>40.8225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684.7</v>
      </c>
      <c r="Q24" s="76" t="n">
        <v>24.008</v>
      </c>
      <c r="R24" s="47" t="n">
        <f aca="false">P24/3600</f>
        <v>3.52352777777778</v>
      </c>
      <c r="S24" s="48"/>
      <c r="T24" s="47" t="n">
        <v>3500.1088</v>
      </c>
      <c r="U24" s="47" t="n">
        <v>36.8559</v>
      </c>
      <c r="V24" s="47" t="n">
        <v>39.8671</v>
      </c>
      <c r="W24" s="47" t="n">
        <v>40.8225</v>
      </c>
      <c r="X24" s="47" t="n">
        <v>13494.7</v>
      </c>
      <c r="Y24" s="76" t="n">
        <v>23.074</v>
      </c>
      <c r="Z24" s="47" t="n">
        <f aca="false">X24/3600</f>
        <v>3.7485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7.1192</v>
      </c>
      <c r="I25" s="46" t="n">
        <f aca="false">V25</f>
        <v>38.0423</v>
      </c>
      <c r="J25" s="46" t="n">
        <f aca="false">T25</f>
        <v>1477.1192</v>
      </c>
      <c r="K25" s="46" t="n">
        <f aca="false">W25</f>
        <v>39.2793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836.2</v>
      </c>
      <c r="Q25" s="76" t="n">
        <v>20.03</v>
      </c>
      <c r="R25" s="47" t="n">
        <f aca="false">P25/3600</f>
        <v>3.28783333333333</v>
      </c>
      <c r="S25" s="48"/>
      <c r="T25" s="47" t="n">
        <v>1477.1192</v>
      </c>
      <c r="U25" s="47" t="n">
        <v>34.0829</v>
      </c>
      <c r="V25" s="47" t="n">
        <v>38.0423</v>
      </c>
      <c r="W25" s="47" t="n">
        <v>39.2793</v>
      </c>
      <c r="X25" s="47" t="n">
        <v>12686</v>
      </c>
      <c r="Y25" s="76" t="n">
        <v>19.879</v>
      </c>
      <c r="Z25" s="47" t="n">
        <f aca="false">X25/3600</f>
        <v>3.523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7.628</v>
      </c>
      <c r="I26" s="52" t="n">
        <f aca="false">V26</f>
        <v>36.5308</v>
      </c>
      <c r="J26" s="52" t="n">
        <f aca="false">T26</f>
        <v>627.628</v>
      </c>
      <c r="K26" s="52" t="n">
        <f aca="false">W26</f>
        <v>38.2876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174.7</v>
      </c>
      <c r="Q26" s="53" t="n">
        <v>17.621</v>
      </c>
      <c r="R26" s="53" t="n">
        <f aca="false">P26/3600</f>
        <v>3.10408333333333</v>
      </c>
      <c r="S26" s="51"/>
      <c r="T26" s="53" t="n">
        <v>627.628</v>
      </c>
      <c r="U26" s="53" t="n">
        <v>31.5121</v>
      </c>
      <c r="V26" s="53" t="n">
        <v>36.5308</v>
      </c>
      <c r="W26" s="53" t="n">
        <v>38.2876</v>
      </c>
      <c r="X26" s="53" t="n">
        <v>12103.8</v>
      </c>
      <c r="Y26" s="53" t="n">
        <v>18.14</v>
      </c>
      <c r="Z26" s="53" t="n">
        <f aca="false">X26/3600</f>
        <v>3.3621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499.8224</v>
      </c>
      <c r="I27" s="55" t="n">
        <f aca="false">V27</f>
        <v>40.007</v>
      </c>
      <c r="J27" s="55" t="n">
        <f aca="false">T27</f>
        <v>20499.8224</v>
      </c>
      <c r="K27" s="55" t="n">
        <f aca="false">W27</f>
        <v>43.1539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8739.2</v>
      </c>
      <c r="Q27" s="76" t="n">
        <v>54.954</v>
      </c>
      <c r="R27" s="54" t="n">
        <f aca="false">P27/3600</f>
        <v>7.98311111111111</v>
      </c>
      <c r="S27" s="56"/>
      <c r="T27" s="54" t="n">
        <v>20499.8224</v>
      </c>
      <c r="U27" s="54" t="n">
        <v>38.5705</v>
      </c>
      <c r="V27" s="54" t="n">
        <v>40.007</v>
      </c>
      <c r="W27" s="54" t="n">
        <v>43.1539</v>
      </c>
      <c r="X27" s="54" t="n">
        <v>30095.8</v>
      </c>
      <c r="Y27" s="76" t="n">
        <v>52.706</v>
      </c>
      <c r="Z27" s="54" t="n">
        <f aca="false">X27/3600</f>
        <v>8.35994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616.8736</v>
      </c>
      <c r="I28" s="46" t="n">
        <f aca="false">V28</f>
        <v>38.8294</v>
      </c>
      <c r="J28" s="46" t="n">
        <f aca="false">T28</f>
        <v>6616.8736</v>
      </c>
      <c r="K28" s="46" t="n">
        <f aca="false">W28</f>
        <v>41.2846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4897.5</v>
      </c>
      <c r="Q28" s="76" t="n">
        <v>42.264</v>
      </c>
      <c r="R28" s="47" t="n">
        <f aca="false">P28/3600</f>
        <v>6.91597222222222</v>
      </c>
      <c r="S28" s="48"/>
      <c r="T28" s="47" t="n">
        <v>6616.8736</v>
      </c>
      <c r="U28" s="47" t="n">
        <v>36.573</v>
      </c>
      <c r="V28" s="47" t="n">
        <v>38.8294</v>
      </c>
      <c r="W28" s="47" t="n">
        <v>41.2846</v>
      </c>
      <c r="X28" s="47" t="n">
        <v>26177.5</v>
      </c>
      <c r="Y28" s="76" t="n">
        <v>42.382</v>
      </c>
      <c r="Z28" s="47" t="n">
        <f aca="false">X28/3600</f>
        <v>7.2715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64.5552</v>
      </c>
      <c r="I29" s="46" t="n">
        <f aca="false">V29</f>
        <v>37.8381</v>
      </c>
      <c r="J29" s="46" t="n">
        <f aca="false">T29</f>
        <v>2964.5552</v>
      </c>
      <c r="K29" s="46" t="n">
        <f aca="false">W29</f>
        <v>39.5262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3219.2</v>
      </c>
      <c r="Q29" s="76" t="n">
        <v>37.031</v>
      </c>
      <c r="R29" s="47" t="n">
        <f aca="false">P29/3600</f>
        <v>6.44977777777778</v>
      </c>
      <c r="S29" s="48"/>
      <c r="T29" s="47" t="n">
        <v>2964.5552</v>
      </c>
      <c r="U29" s="47" t="n">
        <v>34.4139</v>
      </c>
      <c r="V29" s="47" t="n">
        <v>37.8381</v>
      </c>
      <c r="W29" s="47" t="n">
        <v>39.5262</v>
      </c>
      <c r="X29" s="47" t="n">
        <v>24447.6</v>
      </c>
      <c r="Y29" s="76" t="n">
        <v>36.4</v>
      </c>
      <c r="Z29" s="47" t="n">
        <f aca="false">X29/3600</f>
        <v>6.79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3.348</v>
      </c>
      <c r="I30" s="52" t="n">
        <f aca="false">V30</f>
        <v>36.7459</v>
      </c>
      <c r="J30" s="52" t="n">
        <f aca="false">T30</f>
        <v>1423.348</v>
      </c>
      <c r="K30" s="52" t="n">
        <f aca="false">W30</f>
        <v>37.7812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2272.9</v>
      </c>
      <c r="Q30" s="53" t="n">
        <v>34.375</v>
      </c>
      <c r="R30" s="53" t="n">
        <f aca="false">P30/3600</f>
        <v>6.18691666666667</v>
      </c>
      <c r="S30" s="51"/>
      <c r="T30" s="53" t="n">
        <v>1423.348</v>
      </c>
      <c r="U30" s="53" t="n">
        <v>32.132</v>
      </c>
      <c r="V30" s="53" t="n">
        <v>36.7459</v>
      </c>
      <c r="W30" s="53" t="n">
        <v>37.7812</v>
      </c>
      <c r="X30" s="53" t="n">
        <v>24089.6</v>
      </c>
      <c r="Y30" s="53" t="n">
        <v>38.79</v>
      </c>
      <c r="Z30" s="53" t="n">
        <f aca="false">X30/3600</f>
        <v>6.6915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49.8072</v>
      </c>
      <c r="I31" s="57" t="n">
        <f aca="false">V31</f>
        <v>43.5197</v>
      </c>
      <c r="J31" s="57" t="n">
        <f aca="false">T31</f>
        <v>21049.8072</v>
      </c>
      <c r="K31" s="57" t="n">
        <f aca="false">W31</f>
        <v>44.6965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2390.9</v>
      </c>
      <c r="Q31" s="76" t="n">
        <v>63.117</v>
      </c>
      <c r="R31" s="54" t="n">
        <f aca="false">P31/3600</f>
        <v>8.99747222222222</v>
      </c>
      <c r="S31" s="56"/>
      <c r="T31" s="54" t="n">
        <v>21049.8072</v>
      </c>
      <c r="U31" s="54" t="n">
        <v>39.2897</v>
      </c>
      <c r="V31" s="54" t="n">
        <v>43.5197</v>
      </c>
      <c r="W31" s="54" t="n">
        <v>44.6965</v>
      </c>
      <c r="X31" s="54" t="n">
        <v>34364.3</v>
      </c>
      <c r="Y31" s="76" t="n">
        <v>62.013</v>
      </c>
      <c r="Z31" s="54" t="n">
        <f aca="false">X31/3600</f>
        <v>9.5456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89.5008</v>
      </c>
      <c r="I32" s="58" t="n">
        <f aca="false">V32</f>
        <v>42.1105</v>
      </c>
      <c r="J32" s="58" t="n">
        <f aca="false">T32</f>
        <v>7589.5008</v>
      </c>
      <c r="K32" s="58" t="n">
        <f aca="false">W32</f>
        <v>42.5863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8435.9</v>
      </c>
      <c r="Q32" s="76" t="n">
        <v>51.637</v>
      </c>
      <c r="R32" s="47" t="n">
        <f aca="false">P32/3600</f>
        <v>7.89886111111111</v>
      </c>
      <c r="S32" s="48"/>
      <c r="T32" s="47" t="n">
        <v>7589.5008</v>
      </c>
      <c r="U32" s="47" t="n">
        <v>37.377</v>
      </c>
      <c r="V32" s="47" t="n">
        <v>42.1105</v>
      </c>
      <c r="W32" s="47" t="n">
        <v>42.5863</v>
      </c>
      <c r="X32" s="47" t="n">
        <v>30669.8</v>
      </c>
      <c r="Y32" s="76" t="n">
        <v>51.232</v>
      </c>
      <c r="Z32" s="47" t="n">
        <f aca="false">X32/3600</f>
        <v>8.5193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93.9184</v>
      </c>
      <c r="I33" s="58" t="n">
        <f aca="false">V33</f>
        <v>40.6036</v>
      </c>
      <c r="J33" s="58" t="n">
        <f aca="false">T33</f>
        <v>3493.9184</v>
      </c>
      <c r="K33" s="58" t="n">
        <f aca="false">W33</f>
        <v>40.4247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6326</v>
      </c>
      <c r="Q33" s="76" t="n">
        <v>45.234</v>
      </c>
      <c r="R33" s="47" t="n">
        <f aca="false">P33/3600</f>
        <v>7.31277777777778</v>
      </c>
      <c r="S33" s="48"/>
      <c r="T33" s="47" t="n">
        <v>3493.9184</v>
      </c>
      <c r="U33" s="47" t="n">
        <v>35.3812</v>
      </c>
      <c r="V33" s="47" t="n">
        <v>40.6036</v>
      </c>
      <c r="W33" s="47" t="n">
        <v>40.4247</v>
      </c>
      <c r="X33" s="47" t="n">
        <v>28691.6</v>
      </c>
      <c r="Y33" s="76" t="n">
        <v>49.813</v>
      </c>
      <c r="Z33" s="47" t="n">
        <f aca="false">X33/3600</f>
        <v>7.9698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8448</v>
      </c>
      <c r="I34" s="59" t="n">
        <f aca="false">V34</f>
        <v>39.1174</v>
      </c>
      <c r="J34" s="59" t="n">
        <f aca="false">T34</f>
        <v>1725.8448</v>
      </c>
      <c r="K34" s="59" t="n">
        <f aca="false">W34</f>
        <v>38.2828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5123.2</v>
      </c>
      <c r="Q34" s="53" t="n">
        <v>40.822</v>
      </c>
      <c r="R34" s="53" t="n">
        <f aca="false">P34/3600</f>
        <v>6.97866666666667</v>
      </c>
      <c r="S34" s="51"/>
      <c r="T34" s="53" t="n">
        <v>1725.8448</v>
      </c>
      <c r="U34" s="53" t="n">
        <v>33.2384</v>
      </c>
      <c r="V34" s="53" t="n">
        <v>39.1174</v>
      </c>
      <c r="W34" s="53" t="n">
        <v>38.2828</v>
      </c>
      <c r="X34" s="53" t="n">
        <v>27974.8</v>
      </c>
      <c r="Y34" s="53" t="n">
        <v>40.524</v>
      </c>
      <c r="Z34" s="53" t="n">
        <f aca="false">X34/3600</f>
        <v>7.7707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50.4552</v>
      </c>
      <c r="I35" s="57" t="n">
        <f aca="false">V35</f>
        <v>41.8471</v>
      </c>
      <c r="J35" s="57" t="n">
        <f aca="false">T35</f>
        <v>47650.4552</v>
      </c>
      <c r="K35" s="57" t="n">
        <f aca="false">W35</f>
        <v>43.9324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8811.8</v>
      </c>
      <c r="Q35" s="76" t="n">
        <v>85.448</v>
      </c>
      <c r="R35" s="54" t="n">
        <f aca="false">P35/3600</f>
        <v>10.7810555555556</v>
      </c>
      <c r="S35" s="56"/>
      <c r="T35" s="54" t="n">
        <v>47650.4552</v>
      </c>
      <c r="U35" s="54" t="n">
        <v>37.8094</v>
      </c>
      <c r="V35" s="54" t="n">
        <v>41.8471</v>
      </c>
      <c r="W35" s="54" t="n">
        <v>43.9324</v>
      </c>
      <c r="X35" s="54" t="n">
        <v>40968.4</v>
      </c>
      <c r="Y35" s="76" t="n">
        <v>83.012</v>
      </c>
      <c r="Z35" s="54" t="n">
        <f aca="false">X35/3600</f>
        <v>11.380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92.7168</v>
      </c>
      <c r="I36" s="58" t="n">
        <f aca="false">V36</f>
        <v>40.3783</v>
      </c>
      <c r="J36" s="58" t="n">
        <f aca="false">T36</f>
        <v>8092.7168</v>
      </c>
      <c r="K36" s="58" t="n">
        <f aca="false">W36</f>
        <v>42.7453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0505.2</v>
      </c>
      <c r="Q36" s="76" t="n">
        <v>54.439</v>
      </c>
      <c r="R36" s="47" t="n">
        <f aca="false">P36/3600</f>
        <v>8.47366666666667</v>
      </c>
      <c r="S36" s="48"/>
      <c r="T36" s="47" t="n">
        <v>8092.7168</v>
      </c>
      <c r="U36" s="47" t="n">
        <v>35.2438</v>
      </c>
      <c r="V36" s="47" t="n">
        <v>40.3783</v>
      </c>
      <c r="W36" s="47" t="n">
        <v>42.7453</v>
      </c>
      <c r="X36" s="47" t="n">
        <v>32453.6</v>
      </c>
      <c r="Y36" s="76" t="n">
        <v>52.709</v>
      </c>
      <c r="Z36" s="47" t="n">
        <f aca="false">X36/3600</f>
        <v>9.0148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4.664</v>
      </c>
      <c r="I37" s="58" t="n">
        <f aca="false">V37</f>
        <v>38.9701</v>
      </c>
      <c r="J37" s="58" t="n">
        <f aca="false">T37</f>
        <v>2304.664</v>
      </c>
      <c r="K37" s="58" t="n">
        <f aca="false">W37</f>
        <v>41.6007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8260.1</v>
      </c>
      <c r="Q37" s="76" t="n">
        <v>44.304</v>
      </c>
      <c r="R37" s="47" t="n">
        <f aca="false">P37/3600</f>
        <v>7.85002777777778</v>
      </c>
      <c r="S37" s="48"/>
      <c r="T37" s="47" t="n">
        <v>2304.664</v>
      </c>
      <c r="U37" s="47" t="n">
        <v>33.3969</v>
      </c>
      <c r="V37" s="47" t="n">
        <v>38.9701</v>
      </c>
      <c r="W37" s="47" t="n">
        <v>41.6007</v>
      </c>
      <c r="X37" s="47" t="n">
        <v>30189.3</v>
      </c>
      <c r="Y37" s="76" t="n">
        <v>43.765</v>
      </c>
      <c r="Z37" s="47" t="n">
        <f aca="false">X37/3600</f>
        <v>8.3859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2.8528</v>
      </c>
      <c r="I38" s="59" t="n">
        <f aca="false">V38</f>
        <v>37.7406</v>
      </c>
      <c r="J38" s="59" t="n">
        <f aca="false">T38</f>
        <v>892.8528</v>
      </c>
      <c r="K38" s="59" t="n">
        <f aca="false">W38</f>
        <v>40.5509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7318.3</v>
      </c>
      <c r="Q38" s="53" t="n">
        <v>40.598</v>
      </c>
      <c r="R38" s="53" t="n">
        <f aca="false">P38/3600</f>
        <v>7.58841666666667</v>
      </c>
      <c r="S38" s="51"/>
      <c r="T38" s="53" t="n">
        <v>892.8528</v>
      </c>
      <c r="U38" s="53" t="n">
        <v>31.2013</v>
      </c>
      <c r="V38" s="53" t="n">
        <v>37.7406</v>
      </c>
      <c r="W38" s="53" t="n">
        <v>40.5509</v>
      </c>
      <c r="X38" s="53" t="n">
        <v>28828.8</v>
      </c>
      <c r="Y38" s="53" t="n">
        <v>40.04</v>
      </c>
      <c r="Z38" s="53" t="n">
        <f aca="false">X38/3600</f>
        <v>8.00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209.6736</v>
      </c>
      <c r="I39" s="57" t="n">
        <f aca="false">V39</f>
        <v>42.329</v>
      </c>
      <c r="J39" s="57" t="n">
        <f aca="false">T39</f>
        <v>4209.6736</v>
      </c>
      <c r="K39" s="57" t="n">
        <f aca="false">W39</f>
        <v>42.7973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7322.78</v>
      </c>
      <c r="Q39" s="76" t="n">
        <v>16.62</v>
      </c>
      <c r="R39" s="54" t="n">
        <f aca="false">P39/3600</f>
        <v>2.03410555555556</v>
      </c>
      <c r="S39" s="56"/>
      <c r="T39" s="54" t="n">
        <v>4209.6736</v>
      </c>
      <c r="U39" s="54" t="n">
        <v>39.9097</v>
      </c>
      <c r="V39" s="54" t="n">
        <v>42.329</v>
      </c>
      <c r="W39" s="54" t="n">
        <v>42.7973</v>
      </c>
      <c r="X39" s="54" t="n">
        <v>7537.97</v>
      </c>
      <c r="Y39" s="76" t="n">
        <v>15.954</v>
      </c>
      <c r="Z39" s="54" t="n">
        <f aca="false">X39/3600</f>
        <v>2.0938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86.2544</v>
      </c>
      <c r="I40" s="58" t="n">
        <f aca="false">V40</f>
        <v>39.826</v>
      </c>
      <c r="J40" s="58" t="n">
        <f aca="false">T40</f>
        <v>1986.2544</v>
      </c>
      <c r="K40" s="58" t="n">
        <f aca="false">W40</f>
        <v>39.9728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6483.92</v>
      </c>
      <c r="Q40" s="76" t="n">
        <v>14.015</v>
      </c>
      <c r="R40" s="47" t="n">
        <f aca="false">P40/3600</f>
        <v>1.80108888888889</v>
      </c>
      <c r="S40" s="48"/>
      <c r="T40" s="47" t="n">
        <v>1986.2544</v>
      </c>
      <c r="U40" s="47" t="n">
        <v>36.664</v>
      </c>
      <c r="V40" s="47" t="n">
        <v>39.826</v>
      </c>
      <c r="W40" s="47" t="n">
        <v>39.9728</v>
      </c>
      <c r="X40" s="47" t="n">
        <v>6759.83</v>
      </c>
      <c r="Y40" s="76" t="n">
        <v>13.662</v>
      </c>
      <c r="Z40" s="47" t="n">
        <f aca="false">X40/3600</f>
        <v>1.8777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41.4488</v>
      </c>
      <c r="I41" s="58" t="n">
        <f aca="false">V41</f>
        <v>37.5941</v>
      </c>
      <c r="J41" s="58" t="n">
        <f aca="false">T41</f>
        <v>941.4488</v>
      </c>
      <c r="K41" s="58" t="n">
        <f aca="false">W41</f>
        <v>37.3911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951.4</v>
      </c>
      <c r="Q41" s="76" t="n">
        <v>11.922</v>
      </c>
      <c r="R41" s="47" t="n">
        <f aca="false">P41/3600</f>
        <v>1.65316666666667</v>
      </c>
      <c r="S41" s="48"/>
      <c r="T41" s="47" t="n">
        <v>941.4488</v>
      </c>
      <c r="U41" s="47" t="n">
        <v>33.8358</v>
      </c>
      <c r="V41" s="47" t="n">
        <v>37.5941</v>
      </c>
      <c r="W41" s="47" t="n">
        <v>37.3911</v>
      </c>
      <c r="X41" s="47" t="n">
        <v>6272.52</v>
      </c>
      <c r="Y41" s="76" t="n">
        <v>11.91</v>
      </c>
      <c r="Z41" s="47" t="n">
        <f aca="false">X41/3600</f>
        <v>1.7423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0.236</v>
      </c>
      <c r="I42" s="59" t="n">
        <f aca="false">V42</f>
        <v>35.556</v>
      </c>
      <c r="J42" s="59" t="n">
        <f aca="false">T42</f>
        <v>460.236</v>
      </c>
      <c r="K42" s="59" t="n">
        <f aca="false">W42</f>
        <v>35.0456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5637.35</v>
      </c>
      <c r="Q42" s="53" t="n">
        <v>10.46</v>
      </c>
      <c r="R42" s="53" t="n">
        <f aca="false">P42/3600</f>
        <v>1.56593055555556</v>
      </c>
      <c r="S42" s="51"/>
      <c r="T42" s="53" t="n">
        <v>460.236</v>
      </c>
      <c r="U42" s="53" t="n">
        <v>31.3438</v>
      </c>
      <c r="V42" s="53" t="n">
        <v>35.556</v>
      </c>
      <c r="W42" s="53" t="n">
        <v>35.0456</v>
      </c>
      <c r="X42" s="53" t="n">
        <v>5945.32</v>
      </c>
      <c r="Y42" s="53" t="n">
        <v>10.272</v>
      </c>
      <c r="Z42" s="53" t="n">
        <f aca="false">X42/3600</f>
        <v>1.6514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46.4592</v>
      </c>
      <c r="I43" s="57" t="n">
        <f aca="false">V43</f>
        <v>42.9453</v>
      </c>
      <c r="J43" s="57" t="n">
        <f aca="false">T43</f>
        <v>4546.4592</v>
      </c>
      <c r="K43" s="57" t="n">
        <f aca="false">W43</f>
        <v>44.2484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8223.75</v>
      </c>
      <c r="Q43" s="76" t="n">
        <v>18.973</v>
      </c>
      <c r="R43" s="54" t="n">
        <f aca="false">P43/3600</f>
        <v>2.284375</v>
      </c>
      <c r="S43" s="56"/>
      <c r="T43" s="54" t="n">
        <v>4546.4592</v>
      </c>
      <c r="U43" s="54" t="n">
        <v>39.9788</v>
      </c>
      <c r="V43" s="54" t="n">
        <v>42.9453</v>
      </c>
      <c r="W43" s="54" t="n">
        <v>44.2484</v>
      </c>
      <c r="X43" s="54" t="n">
        <v>8618.06</v>
      </c>
      <c r="Y43" s="76" t="n">
        <v>18.469</v>
      </c>
      <c r="Z43" s="54" t="n">
        <f aca="false">X43/3600</f>
        <v>2.3939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50.0544</v>
      </c>
      <c r="I44" s="58" t="n">
        <f aca="false">V44</f>
        <v>40.9061</v>
      </c>
      <c r="J44" s="58" t="n">
        <f aca="false">T44</f>
        <v>2050.0544</v>
      </c>
      <c r="K44" s="58" t="n">
        <f aca="false">W44</f>
        <v>41.9268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7398.67</v>
      </c>
      <c r="Q44" s="76" t="n">
        <v>15.798</v>
      </c>
      <c r="R44" s="47" t="n">
        <f aca="false">P44/3600</f>
        <v>2.05518611111111</v>
      </c>
      <c r="S44" s="48"/>
      <c r="T44" s="47" t="n">
        <v>2050.0544</v>
      </c>
      <c r="U44" s="47" t="n">
        <v>37.0944</v>
      </c>
      <c r="V44" s="47" t="n">
        <v>40.9061</v>
      </c>
      <c r="W44" s="47" t="n">
        <v>41.9268</v>
      </c>
      <c r="X44" s="47" t="n">
        <v>7817.56</v>
      </c>
      <c r="Y44" s="76" t="n">
        <v>15.24</v>
      </c>
      <c r="Z44" s="47" t="n">
        <f aca="false">X44/3600</f>
        <v>2.1715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8.444</v>
      </c>
      <c r="I45" s="58" t="n">
        <f aca="false">V45</f>
        <v>38.9491</v>
      </c>
      <c r="J45" s="58" t="n">
        <f aca="false">T45</f>
        <v>988.444</v>
      </c>
      <c r="K45" s="58" t="n">
        <f aca="false">W45</f>
        <v>39.7811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919.68</v>
      </c>
      <c r="Q45" s="76" t="n">
        <v>13.766</v>
      </c>
      <c r="R45" s="47" t="n">
        <f aca="false">P45/3600</f>
        <v>1.92213333333333</v>
      </c>
      <c r="S45" s="48"/>
      <c r="T45" s="47" t="n">
        <v>988.444</v>
      </c>
      <c r="U45" s="47" t="n">
        <v>34.1404</v>
      </c>
      <c r="V45" s="47" t="n">
        <v>38.9491</v>
      </c>
      <c r="W45" s="47" t="n">
        <v>39.7811</v>
      </c>
      <c r="X45" s="47" t="n">
        <v>7311.43</v>
      </c>
      <c r="Y45" s="76" t="n">
        <v>13.433</v>
      </c>
      <c r="Z45" s="47" t="n">
        <f aca="false">X45/3600</f>
        <v>2.0309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2.16</v>
      </c>
      <c r="I46" s="59" t="n">
        <f aca="false">V46</f>
        <v>37.0574</v>
      </c>
      <c r="J46" s="59" t="n">
        <f aca="false">T46</f>
        <v>492.16</v>
      </c>
      <c r="K46" s="59" t="n">
        <f aca="false">W46</f>
        <v>37.6669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6545.46</v>
      </c>
      <c r="Q46" s="53" t="n">
        <v>12.427</v>
      </c>
      <c r="R46" s="53" t="n">
        <f aca="false">P46/3600</f>
        <v>1.81818333333333</v>
      </c>
      <c r="S46" s="51"/>
      <c r="T46" s="53" t="n">
        <v>492.16</v>
      </c>
      <c r="U46" s="53" t="n">
        <v>31.2632</v>
      </c>
      <c r="V46" s="53" t="n">
        <v>37.0574</v>
      </c>
      <c r="W46" s="53" t="n">
        <v>37.6669</v>
      </c>
      <c r="X46" s="53" t="n">
        <v>6959.45</v>
      </c>
      <c r="Y46" s="53" t="n">
        <v>12.155</v>
      </c>
      <c r="Z46" s="53" t="n">
        <f aca="false">X46/3600</f>
        <v>1.9331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07.5336</v>
      </c>
      <c r="I47" s="57" t="n">
        <f aca="false">V47</f>
        <v>40.7603</v>
      </c>
      <c r="J47" s="57" t="n">
        <f aca="false">T47</f>
        <v>8907.5336</v>
      </c>
      <c r="K47" s="57" t="n">
        <f aca="false">W47</f>
        <v>41.6374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8174.99</v>
      </c>
      <c r="Q47" s="76" t="n">
        <v>20.696</v>
      </c>
      <c r="R47" s="54" t="n">
        <f aca="false">P47/3600</f>
        <v>2.27083055555556</v>
      </c>
      <c r="S47" s="56"/>
      <c r="T47" s="54" t="n">
        <v>8907.5336</v>
      </c>
      <c r="U47" s="54" t="n">
        <v>38.0602</v>
      </c>
      <c r="V47" s="54" t="n">
        <v>40.7603</v>
      </c>
      <c r="W47" s="54" t="n">
        <v>41.6374</v>
      </c>
      <c r="X47" s="54" t="n">
        <v>8546.44</v>
      </c>
      <c r="Y47" s="76" t="n">
        <v>20.09</v>
      </c>
      <c r="Z47" s="54" t="n">
        <f aca="false">X47/3600</f>
        <v>2.3740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19.1664</v>
      </c>
      <c r="I48" s="58" t="n">
        <f aca="false">V48</f>
        <v>38.1873</v>
      </c>
      <c r="J48" s="58" t="n">
        <f aca="false">T48</f>
        <v>3819.1664</v>
      </c>
      <c r="K48" s="58" t="n">
        <f aca="false">W48</f>
        <v>39.0344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7102.3</v>
      </c>
      <c r="Q48" s="76" t="n">
        <v>16.714</v>
      </c>
      <c r="R48" s="47" t="n">
        <f aca="false">P48/3600</f>
        <v>1.97286111111111</v>
      </c>
      <c r="S48" s="48"/>
      <c r="T48" s="47" t="n">
        <v>3819.1664</v>
      </c>
      <c r="U48" s="47" t="n">
        <v>34.2264</v>
      </c>
      <c r="V48" s="47" t="n">
        <v>38.1873</v>
      </c>
      <c r="W48" s="47" t="n">
        <v>39.0344</v>
      </c>
      <c r="X48" s="47" t="n">
        <v>7338.19</v>
      </c>
      <c r="Y48" s="76" t="n">
        <v>15.856</v>
      </c>
      <c r="Z48" s="47" t="n">
        <f aca="false">X48/3600</f>
        <v>2.0383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63.1824</v>
      </c>
      <c r="I49" s="58" t="n">
        <f aca="false">V49</f>
        <v>35.985</v>
      </c>
      <c r="J49" s="58" t="n">
        <f aca="false">T49</f>
        <v>1663.1824</v>
      </c>
      <c r="K49" s="58" t="n">
        <f aca="false">W49</f>
        <v>36.7812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6311.39</v>
      </c>
      <c r="Q49" s="76" t="n">
        <v>13.706</v>
      </c>
      <c r="R49" s="47" t="n">
        <f aca="false">P49/3600</f>
        <v>1.75316388888889</v>
      </c>
      <c r="S49" s="48"/>
      <c r="T49" s="47" t="n">
        <v>1663.1824</v>
      </c>
      <c r="U49" s="47" t="n">
        <v>30.832</v>
      </c>
      <c r="V49" s="47" t="n">
        <v>35.985</v>
      </c>
      <c r="W49" s="47" t="n">
        <v>36.7812</v>
      </c>
      <c r="X49" s="47" t="n">
        <v>6657.65</v>
      </c>
      <c r="Y49" s="76" t="n">
        <v>13.361</v>
      </c>
      <c r="Z49" s="47" t="n">
        <f aca="false">X49/3600</f>
        <v>1.8493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2.988</v>
      </c>
      <c r="I50" s="59" t="n">
        <f aca="false">V50</f>
        <v>34.0319</v>
      </c>
      <c r="J50" s="59" t="n">
        <f aca="false">T50</f>
        <v>692.988</v>
      </c>
      <c r="K50" s="59" t="n">
        <f aca="false">W50</f>
        <v>34.8011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855.98</v>
      </c>
      <c r="Q50" s="53" t="n">
        <v>11.651</v>
      </c>
      <c r="R50" s="53" t="n">
        <f aca="false">P50/3600</f>
        <v>1.62666111111111</v>
      </c>
      <c r="S50" s="51"/>
      <c r="T50" s="53" t="n">
        <v>692.988</v>
      </c>
      <c r="U50" s="53" t="n">
        <v>27.6135</v>
      </c>
      <c r="V50" s="53" t="n">
        <v>34.0319</v>
      </c>
      <c r="W50" s="53" t="n">
        <v>34.8011</v>
      </c>
      <c r="X50" s="53" t="n">
        <v>6205.56</v>
      </c>
      <c r="Y50" s="53" t="n">
        <v>11.743</v>
      </c>
      <c r="Z50" s="53" t="n">
        <f aca="false">X50/3600</f>
        <v>1.7237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8.3272</v>
      </c>
      <c r="I51" s="57" t="n">
        <f aca="false">V51</f>
        <v>41.3749</v>
      </c>
      <c r="J51" s="57" t="n">
        <f aca="false">T51</f>
        <v>5938.3272</v>
      </c>
      <c r="K51" s="57" t="n">
        <f aca="false">W51</f>
        <v>42.6945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5445.64</v>
      </c>
      <c r="Q51" s="76" t="n">
        <v>13.308</v>
      </c>
      <c r="R51" s="54" t="n">
        <f aca="false">P51/3600</f>
        <v>1.51267777777778</v>
      </c>
      <c r="S51" s="56"/>
      <c r="T51" s="54" t="n">
        <v>5938.3272</v>
      </c>
      <c r="U51" s="54" t="n">
        <v>39.6299</v>
      </c>
      <c r="V51" s="54" t="n">
        <v>41.3749</v>
      </c>
      <c r="W51" s="54" t="n">
        <v>42.6945</v>
      </c>
      <c r="X51" s="54" t="n">
        <v>5683.08</v>
      </c>
      <c r="Y51" s="76" t="n">
        <v>12.815</v>
      </c>
      <c r="Z51" s="54" t="n">
        <f aca="false">X51/3600</f>
        <v>1.5786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0.9624</v>
      </c>
      <c r="I52" s="58" t="n">
        <f aca="false">V52</f>
        <v>38.7638</v>
      </c>
      <c r="J52" s="58" t="n">
        <f aca="false">T52</f>
        <v>2430.9624</v>
      </c>
      <c r="K52" s="58" t="n">
        <f aca="false">W52</f>
        <v>40.3041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677.86</v>
      </c>
      <c r="Q52" s="76" t="n">
        <v>10.541</v>
      </c>
      <c r="R52" s="47" t="n">
        <f aca="false">P52/3600</f>
        <v>1.29940555555556</v>
      </c>
      <c r="S52" s="48"/>
      <c r="T52" s="47" t="n">
        <v>2430.9624</v>
      </c>
      <c r="U52" s="47" t="n">
        <v>36.046</v>
      </c>
      <c r="V52" s="47" t="n">
        <v>38.7638</v>
      </c>
      <c r="W52" s="47" t="n">
        <v>40.3041</v>
      </c>
      <c r="X52" s="47" t="n">
        <v>5006.08</v>
      </c>
      <c r="Y52" s="76" t="n">
        <v>10.336</v>
      </c>
      <c r="Z52" s="47" t="n">
        <f aca="false">X52/3600</f>
        <v>1.3905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1.2064</v>
      </c>
      <c r="I53" s="58" t="n">
        <f aca="false">V53</f>
        <v>36.5952</v>
      </c>
      <c r="J53" s="58" t="n">
        <f aca="false">T53</f>
        <v>1091.2064</v>
      </c>
      <c r="K53" s="58" t="n">
        <f aca="false">W53</f>
        <v>38.2122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4201.26</v>
      </c>
      <c r="Q53" s="76" t="n">
        <v>9.443</v>
      </c>
      <c r="R53" s="47" t="n">
        <f aca="false">P53/3600</f>
        <v>1.16701666666667</v>
      </c>
      <c r="S53" s="48"/>
      <c r="T53" s="47" t="n">
        <v>1091.2064</v>
      </c>
      <c r="U53" s="47" t="n">
        <v>32.9158</v>
      </c>
      <c r="V53" s="47" t="n">
        <v>36.5952</v>
      </c>
      <c r="W53" s="47" t="n">
        <v>38.2122</v>
      </c>
      <c r="X53" s="47" t="n">
        <v>4558.21</v>
      </c>
      <c r="Y53" s="76" t="n">
        <v>8.748</v>
      </c>
      <c r="Z53" s="47" t="n">
        <f aca="false">X53/3600</f>
        <v>1.2661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6.2144</v>
      </c>
      <c r="I54" s="59" t="n">
        <f aca="false">V54</f>
        <v>34.7363</v>
      </c>
      <c r="J54" s="59" t="n">
        <f aca="false">T54</f>
        <v>486.2144</v>
      </c>
      <c r="K54" s="59" t="n">
        <f aca="false">W54</f>
        <v>36.2331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864.98</v>
      </c>
      <c r="Q54" s="53" t="n">
        <v>7.627</v>
      </c>
      <c r="R54" s="53" t="n">
        <f aca="false">P54/3600</f>
        <v>1.07360555555556</v>
      </c>
      <c r="S54" s="51"/>
      <c r="T54" s="53" t="n">
        <v>486.2144</v>
      </c>
      <c r="U54" s="53" t="n">
        <v>30.0672</v>
      </c>
      <c r="V54" s="53" t="n">
        <v>34.7363</v>
      </c>
      <c r="W54" s="53" t="n">
        <v>36.2331</v>
      </c>
      <c r="X54" s="53" t="n">
        <v>4269.25</v>
      </c>
      <c r="Y54" s="53" t="n">
        <v>7.531</v>
      </c>
      <c r="Z54" s="53" t="n">
        <f aca="false">X54/3600</f>
        <v>1.1859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71.2904</v>
      </c>
      <c r="I55" s="57" t="n">
        <f aca="false">V55</f>
        <v>43.4256</v>
      </c>
      <c r="J55" s="57" t="n">
        <f aca="false">T55</f>
        <v>1871.2904</v>
      </c>
      <c r="K55" s="57" t="n">
        <f aca="false">W55</f>
        <v>42.8326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883.91</v>
      </c>
      <c r="Q55" s="76" t="n">
        <v>4.887</v>
      </c>
      <c r="R55" s="54" t="n">
        <f aca="false">P55/3600</f>
        <v>0.523308333333333</v>
      </c>
      <c r="S55" s="56"/>
      <c r="T55" s="54" t="n">
        <v>1871.2904</v>
      </c>
      <c r="U55" s="54" t="n">
        <v>40.6571</v>
      </c>
      <c r="V55" s="54" t="n">
        <v>43.4256</v>
      </c>
      <c r="W55" s="54" t="n">
        <v>42.8326</v>
      </c>
      <c r="X55" s="54" t="n">
        <v>1934.11</v>
      </c>
      <c r="Y55" s="76" t="n">
        <v>4.615</v>
      </c>
      <c r="Z55" s="54" t="n">
        <f aca="false">X55/3600</f>
        <v>0.5372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6.7392</v>
      </c>
      <c r="I56" s="58" t="n">
        <f aca="false">V56</f>
        <v>40.7976</v>
      </c>
      <c r="J56" s="58" t="n">
        <f aca="false">T56</f>
        <v>936.7392</v>
      </c>
      <c r="K56" s="58" t="n">
        <f aca="false">W56</f>
        <v>39.7203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673.25</v>
      </c>
      <c r="Q56" s="76" t="n">
        <v>4.16</v>
      </c>
      <c r="R56" s="47" t="n">
        <f aca="false">P56/3600</f>
        <v>0.464791666666667</v>
      </c>
      <c r="S56" s="48"/>
      <c r="T56" s="47" t="n">
        <v>936.7392</v>
      </c>
      <c r="U56" s="47" t="n">
        <v>36.8019</v>
      </c>
      <c r="V56" s="47" t="n">
        <v>40.7976</v>
      </c>
      <c r="W56" s="47" t="n">
        <v>39.7203</v>
      </c>
      <c r="X56" s="47" t="n">
        <v>1761.96</v>
      </c>
      <c r="Y56" s="76" t="n">
        <v>3.889</v>
      </c>
      <c r="Z56" s="47" t="n">
        <f aca="false">X56/3600</f>
        <v>0.4894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5.6968</v>
      </c>
      <c r="I57" s="58" t="n">
        <f aca="false">V57</f>
        <v>38.4181</v>
      </c>
      <c r="J57" s="58" t="n">
        <f aca="false">T57</f>
        <v>455.6968</v>
      </c>
      <c r="K57" s="58" t="n">
        <f aca="false">W57</f>
        <v>36.9778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531.5</v>
      </c>
      <c r="Q57" s="76" t="n">
        <v>3.569</v>
      </c>
      <c r="R57" s="47" t="n">
        <f aca="false">P57/3600</f>
        <v>0.425416666666667</v>
      </c>
      <c r="S57" s="48"/>
      <c r="T57" s="47" t="n">
        <v>455.6968</v>
      </c>
      <c r="U57" s="47" t="n">
        <v>33.3476</v>
      </c>
      <c r="V57" s="47" t="n">
        <v>38.4181</v>
      </c>
      <c r="W57" s="47" t="n">
        <v>36.9778</v>
      </c>
      <c r="X57" s="47" t="n">
        <v>1633.67</v>
      </c>
      <c r="Y57" s="76" t="n">
        <v>3.375</v>
      </c>
      <c r="Z57" s="47" t="n">
        <f aca="false">X57/3600</f>
        <v>0.4537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3.7752</v>
      </c>
      <c r="I58" s="59" t="n">
        <f aca="false">V58</f>
        <v>36.3533</v>
      </c>
      <c r="J58" s="59" t="n">
        <f aca="false">T58</f>
        <v>223.7752</v>
      </c>
      <c r="K58" s="59" t="n">
        <f aca="false">W58</f>
        <v>34.5253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438.17</v>
      </c>
      <c r="Q58" s="53" t="n">
        <v>3.178</v>
      </c>
      <c r="R58" s="53" t="n">
        <f aca="false">P58/3600</f>
        <v>0.399491666666667</v>
      </c>
      <c r="S58" s="51"/>
      <c r="T58" s="53" t="n">
        <v>223.7752</v>
      </c>
      <c r="U58" s="53" t="n">
        <v>30.4341</v>
      </c>
      <c r="V58" s="53" t="n">
        <v>36.3533</v>
      </c>
      <c r="W58" s="53" t="n">
        <v>34.5253</v>
      </c>
      <c r="X58" s="53" t="n">
        <v>1551.63</v>
      </c>
      <c r="Y58" s="53" t="n">
        <v>3.011</v>
      </c>
      <c r="Z58" s="53" t="n">
        <f aca="false">X58/3600</f>
        <v>0.4310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97.352</v>
      </c>
      <c r="I59" s="55" t="n">
        <f aca="false">V59</f>
        <v>42.4315</v>
      </c>
      <c r="J59" s="55" t="n">
        <f aca="false">T59</f>
        <v>2397.352</v>
      </c>
      <c r="K59" s="55" t="n">
        <f aca="false">W59</f>
        <v>43.3032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2281.29</v>
      </c>
      <c r="Q59" s="76" t="n">
        <v>6.334</v>
      </c>
      <c r="R59" s="54" t="n">
        <f aca="false">P59/3600</f>
        <v>0.633691666666667</v>
      </c>
      <c r="S59" s="56"/>
      <c r="T59" s="54" t="n">
        <v>2397.352</v>
      </c>
      <c r="U59" s="54" t="n">
        <v>37.9243</v>
      </c>
      <c r="V59" s="54" t="n">
        <v>42.4315</v>
      </c>
      <c r="W59" s="54" t="n">
        <v>43.3032</v>
      </c>
      <c r="X59" s="54" t="n">
        <v>2389.93</v>
      </c>
      <c r="Y59" s="76" t="n">
        <v>5.991</v>
      </c>
      <c r="Z59" s="54" t="n">
        <f aca="false">X59/3600</f>
        <v>0.66386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3.1216</v>
      </c>
      <c r="I60" s="46" t="n">
        <f aca="false">V60</f>
        <v>40.6149</v>
      </c>
      <c r="J60" s="46" t="n">
        <f aca="false">T60</f>
        <v>853.1216</v>
      </c>
      <c r="K60" s="46" t="n">
        <f aca="false">W60</f>
        <v>41.4288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910.84</v>
      </c>
      <c r="Q60" s="76" t="n">
        <v>4.661</v>
      </c>
      <c r="R60" s="47" t="n">
        <f aca="false">P60/3600</f>
        <v>0.530788888888889</v>
      </c>
      <c r="S60" s="48"/>
      <c r="T60" s="47" t="n">
        <v>853.1216</v>
      </c>
      <c r="U60" s="47" t="n">
        <v>33.9958</v>
      </c>
      <c r="V60" s="47" t="n">
        <v>40.6149</v>
      </c>
      <c r="W60" s="47" t="n">
        <v>41.4288</v>
      </c>
      <c r="X60" s="47" t="n">
        <v>2012.23</v>
      </c>
      <c r="Y60" s="76" t="n">
        <v>4.469</v>
      </c>
      <c r="Z60" s="47" t="n">
        <f aca="false">X60/3600</f>
        <v>0.5589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4.0648</v>
      </c>
      <c r="I61" s="46" t="n">
        <f aca="false">V61</f>
        <v>39.0396</v>
      </c>
      <c r="J61" s="46" t="n">
        <f aca="false">T61</f>
        <v>344.0648</v>
      </c>
      <c r="K61" s="46" t="n">
        <f aca="false">W61</f>
        <v>39.7723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734.27</v>
      </c>
      <c r="Q61" s="76" t="n">
        <v>3.746</v>
      </c>
      <c r="R61" s="47" t="n">
        <f aca="false">P61/3600</f>
        <v>0.481741666666667</v>
      </c>
      <c r="S61" s="48"/>
      <c r="T61" s="47" t="n">
        <v>344.0648</v>
      </c>
      <c r="U61" s="47" t="n">
        <v>30.947</v>
      </c>
      <c r="V61" s="47" t="n">
        <v>39.0396</v>
      </c>
      <c r="W61" s="47" t="n">
        <v>39.7723</v>
      </c>
      <c r="X61" s="47" t="n">
        <v>1827.19</v>
      </c>
      <c r="Y61" s="76" t="n">
        <v>3.693</v>
      </c>
      <c r="Z61" s="47" t="n">
        <f aca="false">X61/3600</f>
        <v>0.5075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5888</v>
      </c>
      <c r="I62" s="52" t="n">
        <f aca="false">V62</f>
        <v>37.627</v>
      </c>
      <c r="J62" s="52" t="n">
        <f aca="false">T62</f>
        <v>142.5888</v>
      </c>
      <c r="K62" s="52" t="n">
        <f aca="false">W62</f>
        <v>38.2914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631.62</v>
      </c>
      <c r="Q62" s="53" t="n">
        <v>3.483</v>
      </c>
      <c r="R62" s="53" t="n">
        <f aca="false">P62/3600</f>
        <v>0.453227777777778</v>
      </c>
      <c r="S62" s="51"/>
      <c r="T62" s="53" t="n">
        <v>142.5888</v>
      </c>
      <c r="U62" s="53" t="n">
        <v>27.9387</v>
      </c>
      <c r="V62" s="53" t="n">
        <v>37.627</v>
      </c>
      <c r="W62" s="53" t="n">
        <v>38.2914</v>
      </c>
      <c r="X62" s="53" t="n">
        <v>1716.68</v>
      </c>
      <c r="Y62" s="53" t="n">
        <v>3.423</v>
      </c>
      <c r="Z62" s="53" t="n">
        <f aca="false">X62/3600</f>
        <v>0.4768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81.1176</v>
      </c>
      <c r="I63" s="57" t="n">
        <f aca="false">V63</f>
        <v>40.5246</v>
      </c>
      <c r="J63" s="57" t="n">
        <f aca="false">T63</f>
        <v>2081.1176</v>
      </c>
      <c r="K63" s="57" t="n">
        <f aca="false">W63</f>
        <v>41.2065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883.28</v>
      </c>
      <c r="Q63" s="76" t="n">
        <v>5.121</v>
      </c>
      <c r="R63" s="54" t="n">
        <f aca="false">P63/3600</f>
        <v>0.523133333333333</v>
      </c>
      <c r="S63" s="56"/>
      <c r="T63" s="54" t="n">
        <v>2081.1176</v>
      </c>
      <c r="U63" s="54" t="n">
        <v>37.8179</v>
      </c>
      <c r="V63" s="54" t="n">
        <v>40.5246</v>
      </c>
      <c r="W63" s="54" t="n">
        <v>41.2065</v>
      </c>
      <c r="X63" s="54" t="n">
        <v>1964.18</v>
      </c>
      <c r="Y63" s="76" t="n">
        <v>4.9</v>
      </c>
      <c r="Z63" s="54" t="n">
        <f aca="false">X63/3600</f>
        <v>0.5456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4.1048</v>
      </c>
      <c r="I64" s="58" t="n">
        <f aca="false">V64</f>
        <v>37.867</v>
      </c>
      <c r="J64" s="58" t="n">
        <f aca="false">T64</f>
        <v>894.1048</v>
      </c>
      <c r="K64" s="58" t="n">
        <f aca="false">W64</f>
        <v>38.4877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608.62</v>
      </c>
      <c r="Q64" s="76" t="n">
        <v>3.988</v>
      </c>
      <c r="R64" s="47" t="n">
        <f aca="false">P64/3600</f>
        <v>0.446838888888889</v>
      </c>
      <c r="S64" s="48"/>
      <c r="T64" s="47" t="n">
        <v>894.1048</v>
      </c>
      <c r="U64" s="47" t="n">
        <v>34.0982</v>
      </c>
      <c r="V64" s="47" t="n">
        <v>37.867</v>
      </c>
      <c r="W64" s="47" t="n">
        <v>38.4877</v>
      </c>
      <c r="X64" s="47" t="n">
        <v>1684.72</v>
      </c>
      <c r="Y64" s="76" t="n">
        <v>3.907</v>
      </c>
      <c r="Z64" s="47" t="n">
        <f aca="false">X64/3600</f>
        <v>0.4679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2.5536</v>
      </c>
      <c r="I65" s="58" t="n">
        <f aca="false">V65</f>
        <v>35.5323</v>
      </c>
      <c r="J65" s="58" t="n">
        <f aca="false">T65</f>
        <v>382.5536</v>
      </c>
      <c r="K65" s="58" t="n">
        <f aca="false">W65</f>
        <v>36.1996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468.19</v>
      </c>
      <c r="Q65" s="76" t="n">
        <v>3.32</v>
      </c>
      <c r="R65" s="47" t="n">
        <f aca="false">P65/3600</f>
        <v>0.407830555555556</v>
      </c>
      <c r="S65" s="48"/>
      <c r="T65" s="47" t="n">
        <v>382.5536</v>
      </c>
      <c r="U65" s="47" t="n">
        <v>30.6899</v>
      </c>
      <c r="V65" s="47" t="n">
        <v>35.5323</v>
      </c>
      <c r="W65" s="47" t="n">
        <v>36.1996</v>
      </c>
      <c r="X65" s="47" t="n">
        <v>1515.42</v>
      </c>
      <c r="Y65" s="76" t="n">
        <v>3.153</v>
      </c>
      <c r="Z65" s="47" t="n">
        <f aca="false">X65/3600</f>
        <v>0.4209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9712</v>
      </c>
      <c r="I66" s="59" t="n">
        <f aca="false">V66</f>
        <v>33.4589</v>
      </c>
      <c r="J66" s="59" t="n">
        <f aca="false">T66</f>
        <v>158.9712</v>
      </c>
      <c r="K66" s="59" t="n">
        <f aca="false">W66</f>
        <v>34.0742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355.58</v>
      </c>
      <c r="Q66" s="53" t="n">
        <v>2.777</v>
      </c>
      <c r="R66" s="53" t="n">
        <f aca="false">P66/3600</f>
        <v>0.37655</v>
      </c>
      <c r="S66" s="51"/>
      <c r="T66" s="53" t="n">
        <v>158.9712</v>
      </c>
      <c r="U66" s="53" t="n">
        <v>27.659</v>
      </c>
      <c r="V66" s="53" t="n">
        <v>33.4589</v>
      </c>
      <c r="W66" s="53" t="n">
        <v>34.0742</v>
      </c>
      <c r="X66" s="53" t="n">
        <v>1402.01</v>
      </c>
      <c r="Y66" s="53" t="n">
        <v>2.771</v>
      </c>
      <c r="Z66" s="53" t="n">
        <f aca="false">X66/3600</f>
        <v>0.3894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9.0168</v>
      </c>
      <c r="I67" s="55" t="n">
        <f aca="false">V67</f>
        <v>41.2259</v>
      </c>
      <c r="J67" s="55" t="n">
        <f aca="false">T67</f>
        <v>1429.0168</v>
      </c>
      <c r="K67" s="55" t="n">
        <f aca="false">W67</f>
        <v>42.2344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266.47</v>
      </c>
      <c r="Q67" s="76" t="n">
        <v>3.526</v>
      </c>
      <c r="R67" s="54" t="n">
        <f aca="false">P67/3600</f>
        <v>0.351797222222222</v>
      </c>
      <c r="S67" s="56"/>
      <c r="T67" s="54" t="n">
        <v>1429.0168</v>
      </c>
      <c r="U67" s="54" t="n">
        <v>39.6834</v>
      </c>
      <c r="V67" s="54" t="n">
        <v>41.2259</v>
      </c>
      <c r="W67" s="54" t="n">
        <v>42.2344</v>
      </c>
      <c r="X67" s="54" t="n">
        <v>1330.38</v>
      </c>
      <c r="Y67" s="76" t="n">
        <v>3.317</v>
      </c>
      <c r="Z67" s="54" t="n">
        <f aca="false">X67/3600</f>
        <v>0.3695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9.3552</v>
      </c>
      <c r="I68" s="46" t="n">
        <f aca="false">V68</f>
        <v>38.3782</v>
      </c>
      <c r="J68" s="46" t="n">
        <f aca="false">T68</f>
        <v>689.3552</v>
      </c>
      <c r="K68" s="46" t="n">
        <f aca="false">W68</f>
        <v>39.4927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118.8</v>
      </c>
      <c r="Q68" s="76" t="n">
        <v>2.877</v>
      </c>
      <c r="R68" s="47" t="n">
        <f aca="false">P68/3600</f>
        <v>0.310777777777778</v>
      </c>
      <c r="S68" s="48"/>
      <c r="T68" s="47" t="n">
        <v>689.3552</v>
      </c>
      <c r="U68" s="47" t="n">
        <v>35.6638</v>
      </c>
      <c r="V68" s="47" t="n">
        <v>38.3782</v>
      </c>
      <c r="W68" s="47" t="n">
        <v>39.4927</v>
      </c>
      <c r="X68" s="47" t="n">
        <v>1182.91</v>
      </c>
      <c r="Y68" s="76" t="n">
        <v>2.77</v>
      </c>
      <c r="Z68" s="47" t="n">
        <f aca="false">X68/3600</f>
        <v>0.3285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4.7528</v>
      </c>
      <c r="I69" s="46" t="n">
        <f aca="false">V69</f>
        <v>36.0526</v>
      </c>
      <c r="J69" s="46" t="n">
        <f aca="false">T69</f>
        <v>324.7528</v>
      </c>
      <c r="K69" s="46" t="n">
        <f aca="false">W69</f>
        <v>37.1551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000.1</v>
      </c>
      <c r="Q69" s="76" t="n">
        <v>2.433</v>
      </c>
      <c r="R69" s="47" t="n">
        <f aca="false">P69/3600</f>
        <v>0.277805555555556</v>
      </c>
      <c r="S69" s="48"/>
      <c r="T69" s="47" t="n">
        <v>324.7528</v>
      </c>
      <c r="U69" s="47" t="n">
        <v>32.1184</v>
      </c>
      <c r="V69" s="47" t="n">
        <v>36.0526</v>
      </c>
      <c r="W69" s="47" t="n">
        <v>37.1551</v>
      </c>
      <c r="X69" s="47" t="n">
        <v>1073.39</v>
      </c>
      <c r="Y69" s="76" t="n">
        <v>2.359</v>
      </c>
      <c r="Z69" s="47" t="n">
        <f aca="false">X69/3600</f>
        <v>0.2981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1.7456</v>
      </c>
      <c r="I70" s="60" t="n">
        <f aca="false">V70</f>
        <v>33.9514</v>
      </c>
      <c r="J70" s="60" t="n">
        <f aca="false">T70</f>
        <v>151.7456</v>
      </c>
      <c r="K70" s="60" t="n">
        <f aca="false">W70</f>
        <v>34.8897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917.144</v>
      </c>
      <c r="Q70" s="53" t="n">
        <v>2.065</v>
      </c>
      <c r="R70" s="53" t="n">
        <f aca="false">P70/3600</f>
        <v>0.254762222222222</v>
      </c>
      <c r="S70" s="51"/>
      <c r="T70" s="53" t="n">
        <v>151.7456</v>
      </c>
      <c r="U70" s="53" t="n">
        <v>29.2801</v>
      </c>
      <c r="V70" s="53" t="n">
        <v>33.9514</v>
      </c>
      <c r="W70" s="53" t="n">
        <v>34.8897</v>
      </c>
      <c r="X70" s="53" t="n">
        <v>1002.35</v>
      </c>
      <c r="Y70" s="53" t="n">
        <v>2.055</v>
      </c>
      <c r="Z70" s="53" t="n">
        <f aca="false">X70/3600</f>
        <v>0.27843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6.6696</v>
      </c>
      <c r="I71" s="57" t="n">
        <f aca="false">V71</f>
        <v>46.4443</v>
      </c>
      <c r="J71" s="57" t="n">
        <f aca="false">T71</f>
        <v>2156.6696</v>
      </c>
      <c r="K71" s="57" t="n">
        <f aca="false">W71</f>
        <v>47.4218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4929.2</v>
      </c>
      <c r="Q71" s="76" t="n">
        <v>28.272</v>
      </c>
      <c r="R71" s="54" t="n">
        <f aca="false">P71/3600</f>
        <v>4.147</v>
      </c>
      <c r="S71" s="56"/>
      <c r="T71" s="54" t="n">
        <v>2156.6696</v>
      </c>
      <c r="U71" s="54" t="n">
        <v>43.2169</v>
      </c>
      <c r="V71" s="54" t="n">
        <v>46.4443</v>
      </c>
      <c r="W71" s="54" t="n">
        <v>47.4218</v>
      </c>
      <c r="X71" s="54" t="n">
        <v>15440.7</v>
      </c>
      <c r="Y71" s="76" t="n">
        <v>27.366</v>
      </c>
      <c r="Z71" s="54" t="n">
        <f aca="false">X71/3600</f>
        <v>4.2890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9.0304</v>
      </c>
      <c r="I72" s="58" t="n">
        <f aca="false">V72</f>
        <v>45.2895</v>
      </c>
      <c r="J72" s="58" t="n">
        <f aca="false">T72</f>
        <v>809.0304</v>
      </c>
      <c r="K72" s="58" t="n">
        <f aca="false">W72</f>
        <v>45.9277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3881.8</v>
      </c>
      <c r="Q72" s="76" t="n">
        <v>23.97</v>
      </c>
      <c r="R72" s="47" t="n">
        <f aca="false">P72/3600</f>
        <v>3.85605555555556</v>
      </c>
      <c r="S72" s="48"/>
      <c r="T72" s="47" t="n">
        <v>809.0304</v>
      </c>
      <c r="U72" s="47" t="n">
        <v>40.9166</v>
      </c>
      <c r="V72" s="47" t="n">
        <v>45.2895</v>
      </c>
      <c r="W72" s="47" t="n">
        <v>45.9277</v>
      </c>
      <c r="X72" s="47" t="n">
        <v>14440.1</v>
      </c>
      <c r="Y72" s="76" t="n">
        <v>23.43</v>
      </c>
      <c r="Z72" s="47" t="n">
        <f aca="false">X72/3600</f>
        <v>4.0111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6.0864</v>
      </c>
      <c r="I73" s="58" t="n">
        <f aca="false">V73</f>
        <v>43.9179</v>
      </c>
      <c r="J73" s="58" t="n">
        <f aca="false">T73</f>
        <v>386.0864</v>
      </c>
      <c r="K73" s="58" t="n">
        <f aca="false">W73</f>
        <v>44.2812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3505.2</v>
      </c>
      <c r="Q73" s="76" t="n">
        <v>22.199</v>
      </c>
      <c r="R73" s="47" t="n">
        <f aca="false">P73/3600</f>
        <v>3.75144444444444</v>
      </c>
      <c r="S73" s="48"/>
      <c r="T73" s="47" t="n">
        <v>386.0864</v>
      </c>
      <c r="U73" s="47" t="n">
        <v>38.4175</v>
      </c>
      <c r="V73" s="47" t="n">
        <v>43.9179</v>
      </c>
      <c r="W73" s="47" t="n">
        <v>44.2812</v>
      </c>
      <c r="X73" s="47" t="n">
        <v>14041.7</v>
      </c>
      <c r="Y73" s="76" t="n">
        <v>22.202</v>
      </c>
      <c r="Z73" s="47" t="n">
        <f aca="false">X73/3600</f>
        <v>3.9004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5408</v>
      </c>
      <c r="I74" s="59" t="n">
        <f aca="false">V74</f>
        <v>42.49</v>
      </c>
      <c r="J74" s="59" t="n">
        <f aca="false">T74</f>
        <v>205.5408</v>
      </c>
      <c r="K74" s="59" t="n">
        <f aca="false">W74</f>
        <v>42.6229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3427.3</v>
      </c>
      <c r="Q74" s="53" t="n">
        <v>21.245</v>
      </c>
      <c r="R74" s="53" t="n">
        <f aca="false">P74/3600</f>
        <v>3.72980555555556</v>
      </c>
      <c r="S74" s="51"/>
      <c r="T74" s="53" t="n">
        <v>205.5408</v>
      </c>
      <c r="U74" s="53" t="n">
        <v>35.7232</v>
      </c>
      <c r="V74" s="53" t="n">
        <v>42.49</v>
      </c>
      <c r="W74" s="53" t="n">
        <v>42.6229</v>
      </c>
      <c r="X74" s="53" t="n">
        <v>13886.7</v>
      </c>
      <c r="Y74" s="53" t="n">
        <v>20.448</v>
      </c>
      <c r="Z74" s="53" t="n">
        <f aca="false">X74/3600</f>
        <v>3.8574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59.444</v>
      </c>
      <c r="I75" s="55" t="n">
        <f aca="false">V75</f>
        <v>48.0299</v>
      </c>
      <c r="J75" s="55" t="n">
        <f aca="false">T75</f>
        <v>2859.444</v>
      </c>
      <c r="K75" s="55" t="n">
        <f aca="false">W75</f>
        <v>47.6645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5062.8</v>
      </c>
      <c r="Q75" s="76" t="n">
        <v>26.899</v>
      </c>
      <c r="R75" s="54" t="n">
        <f aca="false">P75/3600</f>
        <v>4.18411111111111</v>
      </c>
      <c r="S75" s="56"/>
      <c r="T75" s="54" t="n">
        <v>2859.444</v>
      </c>
      <c r="U75" s="54" t="n">
        <v>42.9872</v>
      </c>
      <c r="V75" s="54" t="n">
        <v>48.0299</v>
      </c>
      <c r="W75" s="54" t="n">
        <v>47.6645</v>
      </c>
      <c r="X75" s="54" t="n">
        <v>15630.4</v>
      </c>
      <c r="Y75" s="76" t="n">
        <v>28.27</v>
      </c>
      <c r="Z75" s="54" t="n">
        <f aca="false">X75/3600</f>
        <v>4.3417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00.2136</v>
      </c>
      <c r="I76" s="46" t="n">
        <f aca="false">V76</f>
        <v>46.6451</v>
      </c>
      <c r="J76" s="46" t="n">
        <f aca="false">T76</f>
        <v>1000.2136</v>
      </c>
      <c r="K76" s="46" t="n">
        <f aca="false">W76</f>
        <v>45.9387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4109.6</v>
      </c>
      <c r="Q76" s="76" t="n">
        <v>23.903</v>
      </c>
      <c r="R76" s="47" t="n">
        <f aca="false">P76/3600</f>
        <v>3.91933333333333</v>
      </c>
      <c r="S76" s="48"/>
      <c r="T76" s="47" t="n">
        <v>1000.2136</v>
      </c>
      <c r="U76" s="47" t="n">
        <v>40.5867</v>
      </c>
      <c r="V76" s="47" t="n">
        <v>46.6451</v>
      </c>
      <c r="W76" s="47" t="n">
        <v>45.9387</v>
      </c>
      <c r="X76" s="47" t="n">
        <v>14696.1</v>
      </c>
      <c r="Y76" s="76" t="n">
        <v>24.403</v>
      </c>
      <c r="Z76" s="47" t="n">
        <f aca="false">X76/3600</f>
        <v>4.082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1.1456</v>
      </c>
      <c r="I77" s="46" t="n">
        <f aca="false">V77</f>
        <v>45.4674</v>
      </c>
      <c r="J77" s="46" t="n">
        <f aca="false">T77</f>
        <v>471.1456</v>
      </c>
      <c r="K77" s="46" t="n">
        <f aca="false">W77</f>
        <v>44.228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3526.3</v>
      </c>
      <c r="Q77" s="76" t="n">
        <v>21.86</v>
      </c>
      <c r="R77" s="47" t="n">
        <f aca="false">P77/3600</f>
        <v>3.75730555555556</v>
      </c>
      <c r="S77" s="48"/>
      <c r="T77" s="47" t="n">
        <v>471.1456</v>
      </c>
      <c r="U77" s="47" t="n">
        <v>37.9915</v>
      </c>
      <c r="V77" s="47" t="n">
        <v>45.4674</v>
      </c>
      <c r="W77" s="47" t="n">
        <v>44.228</v>
      </c>
      <c r="X77" s="47" t="n">
        <v>14082</v>
      </c>
      <c r="Y77" s="76" t="n">
        <v>21.609</v>
      </c>
      <c r="Z77" s="47" t="n">
        <f aca="false">X77/3600</f>
        <v>3.9116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852</v>
      </c>
      <c r="I78" s="52" t="n">
        <f aca="false">V78</f>
        <v>44.3119</v>
      </c>
      <c r="J78" s="52" t="n">
        <f aca="false">T78</f>
        <v>248.852</v>
      </c>
      <c r="K78" s="52" t="n">
        <f aca="false">W78</f>
        <v>42.571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3272</v>
      </c>
      <c r="Q78" s="53" t="n">
        <v>20.195</v>
      </c>
      <c r="R78" s="53" t="n">
        <f aca="false">P78/3600</f>
        <v>3.68666666666667</v>
      </c>
      <c r="S78" s="51"/>
      <c r="T78" s="53" t="n">
        <v>248.852</v>
      </c>
      <c r="U78" s="53" t="n">
        <v>35.1298</v>
      </c>
      <c r="V78" s="53" t="n">
        <v>44.3119</v>
      </c>
      <c r="W78" s="53" t="n">
        <v>42.571</v>
      </c>
      <c r="X78" s="53" t="n">
        <v>13725.4</v>
      </c>
      <c r="Y78" s="53" t="n">
        <v>19.905</v>
      </c>
      <c r="Z78" s="53" t="n">
        <f aca="false">X78/3600</f>
        <v>3.8126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7.6056</v>
      </c>
      <c r="I79" s="55" t="n">
        <f aca="false">V79</f>
        <v>47.6997</v>
      </c>
      <c r="J79" s="55" t="n">
        <f aca="false">T79</f>
        <v>2367.6056</v>
      </c>
      <c r="K79" s="55" t="n">
        <f aca="false">W79</f>
        <v>47.871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4811.4</v>
      </c>
      <c r="Q79" s="76" t="n">
        <v>27.118</v>
      </c>
      <c r="R79" s="54" t="n">
        <f aca="false">P79/3600</f>
        <v>4.11427777777778</v>
      </c>
      <c r="S79" s="56"/>
      <c r="T79" s="54" t="n">
        <v>2367.6056</v>
      </c>
      <c r="U79" s="54" t="n">
        <v>42.9766</v>
      </c>
      <c r="V79" s="54" t="n">
        <v>47.6997</v>
      </c>
      <c r="W79" s="54" t="n">
        <v>47.871</v>
      </c>
      <c r="X79" s="54" t="n">
        <v>15421.2</v>
      </c>
      <c r="Y79" s="76" t="n">
        <v>25.98</v>
      </c>
      <c r="Z79" s="54" t="n">
        <f aca="false">X79/3600</f>
        <v>4.2836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2.6664</v>
      </c>
      <c r="I80" s="46" t="n">
        <f aca="false">V80</f>
        <v>46.0922</v>
      </c>
      <c r="J80" s="46" t="n">
        <f aca="false">T80</f>
        <v>812.6664</v>
      </c>
      <c r="K80" s="46" t="n">
        <f aca="false">W80</f>
        <v>46.1437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3908.1</v>
      </c>
      <c r="Q80" s="76" t="n">
        <v>23.425</v>
      </c>
      <c r="R80" s="47" t="n">
        <f aca="false">P80/3600</f>
        <v>3.86336111111111</v>
      </c>
      <c r="S80" s="48"/>
      <c r="T80" s="47" t="n">
        <v>812.6664</v>
      </c>
      <c r="U80" s="47" t="n">
        <v>40.5667</v>
      </c>
      <c r="V80" s="47" t="n">
        <v>46.0922</v>
      </c>
      <c r="W80" s="47" t="n">
        <v>46.1437</v>
      </c>
      <c r="X80" s="47" t="n">
        <v>14395.4</v>
      </c>
      <c r="Y80" s="76" t="n">
        <v>23.077</v>
      </c>
      <c r="Z80" s="47" t="n">
        <f aca="false">X80/3600</f>
        <v>3.9987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0.3472</v>
      </c>
      <c r="I81" s="46" t="n">
        <f aca="false">V81</f>
        <v>44.3737</v>
      </c>
      <c r="J81" s="46" t="n">
        <f aca="false">T81</f>
        <v>360.3472</v>
      </c>
      <c r="K81" s="46" t="n">
        <f aca="false">W81</f>
        <v>44.2302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3356.1</v>
      </c>
      <c r="Q81" s="76" t="n">
        <v>21.561</v>
      </c>
      <c r="R81" s="47" t="n">
        <f aca="false">P81/3600</f>
        <v>3.71002777777778</v>
      </c>
      <c r="S81" s="48"/>
      <c r="T81" s="47" t="n">
        <v>360.3472</v>
      </c>
      <c r="U81" s="47" t="n">
        <v>38.0356</v>
      </c>
      <c r="V81" s="47" t="n">
        <v>44.3737</v>
      </c>
      <c r="W81" s="47" t="n">
        <v>44.2302</v>
      </c>
      <c r="X81" s="47" t="n">
        <v>13965.7</v>
      </c>
      <c r="Y81" s="76" t="n">
        <v>21.436</v>
      </c>
      <c r="Z81" s="47" t="n">
        <f aca="false">X81/3600</f>
        <v>3.8793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9288</v>
      </c>
      <c r="I82" s="60" t="n">
        <f aca="false">V82</f>
        <v>42.7453</v>
      </c>
      <c r="J82" s="60" t="n">
        <f aca="false">T82</f>
        <v>186.9288</v>
      </c>
      <c r="K82" s="60" t="n">
        <f aca="false">W82</f>
        <v>42.4697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3118.8</v>
      </c>
      <c r="Q82" s="53" t="n">
        <v>19.992</v>
      </c>
      <c r="R82" s="53" t="n">
        <f aca="false">P82/3600</f>
        <v>3.64411111111111</v>
      </c>
      <c r="S82" s="51"/>
      <c r="T82" s="53" t="n">
        <v>186.9288</v>
      </c>
      <c r="U82" s="53" t="n">
        <v>35.4206</v>
      </c>
      <c r="V82" s="53" t="n">
        <v>42.7453</v>
      </c>
      <c r="W82" s="53" t="n">
        <v>42.4697</v>
      </c>
      <c r="X82" s="53" t="n">
        <v>13594.5</v>
      </c>
      <c r="Y82" s="53" t="n">
        <v>19.454</v>
      </c>
      <c r="Z82" s="53" t="n">
        <f aca="false">X82/3600</f>
        <v>3.7762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4524032271182</v>
      </c>
      <c r="R89" s="65" t="n">
        <f aca="false">GEOMEAN(R19:R82)</f>
        <v>2.02818383227545</v>
      </c>
      <c r="S89" s="65"/>
      <c r="T89" s="65"/>
      <c r="U89" s="65"/>
      <c r="V89" s="65"/>
      <c r="W89" s="65"/>
      <c r="X89" s="65"/>
      <c r="Y89" s="65" t="n">
        <f aca="false">GEOMEAN(Y19:Y82)</f>
        <v>14.1793936838586</v>
      </c>
      <c r="Z89" s="65" t="n">
        <f aca="false">GEOMEAN(Z19:Z82)</f>
        <v>2.1434383091998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1109747702904</v>
      </c>
      <c r="Z90" s="75" t="n">
        <f aca="false">Z89/R89</f>
        <v>1.0568264449653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0889444444444</v>
      </c>
      <c r="R91" s="64" t="n">
        <f aca="false">SUM(R19:R82)</f>
        <v>202.630762222222</v>
      </c>
      <c r="X91" s="64"/>
      <c r="Y91" s="64" t="n">
        <f aca="false">SUM(Y19:Y82)/3600</f>
        <v>0.366964166666667</v>
      </c>
      <c r="Z91" s="64" t="n">
        <f aca="false">SUM(Z19:Z82)</f>
        <v>214.658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A90213</cp:lastModifiedBy>
  <cp:lastPrinted>2010-08-23T01:57:13Z</cp:lastPrinted>
  <dcterms:modified xsi:type="dcterms:W3CDTF">2011-06-23T02:39:5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