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66878133186386</v>
      </c>
      <c r="D21" s="24"/>
      <c r="E21" s="24"/>
      <c r="F21" s="24" t="n">
        <f aca="false">'RA LC'!$Z$90</f>
        <v>0.96345578665295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2536089709683</v>
      </c>
      <c r="D22" s="27"/>
      <c r="E22" s="27"/>
      <c r="F22" s="27" t="n">
        <f aca="false">'RA LC'!$Y$90</f>
        <v>0.99601158314395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6924153739468</v>
      </c>
      <c r="D32" s="24"/>
      <c r="E32" s="24"/>
      <c r="F32" s="24" t="n">
        <f aca="false">'LB LC'!$Z$90</f>
        <v>0.96417766148562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5099574107492</v>
      </c>
      <c r="D33" s="27"/>
      <c r="E33" s="27"/>
      <c r="F33" s="27" t="n">
        <f aca="false">'LB LC'!$Y$90</f>
        <v>0.98463844875234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305.1568</v>
      </c>
      <c r="I3" s="46" t="n">
        <f aca="false">V3</f>
        <v>41.6206</v>
      </c>
      <c r="J3" s="46" t="n">
        <f aca="false">T3</f>
        <v>13305.1568</v>
      </c>
      <c r="K3" s="46" t="n">
        <f aca="false">W3</f>
        <v>44.3081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582.4</v>
      </c>
      <c r="Q3" s="76" t="n">
        <v>43.031</v>
      </c>
      <c r="R3" s="47" t="n">
        <f aca="false">P3/3600</f>
        <v>4.32844444444444</v>
      </c>
      <c r="S3" s="48"/>
      <c r="T3" s="47" t="n">
        <v>13305.1568</v>
      </c>
      <c r="U3" s="47" t="n">
        <v>41.8502</v>
      </c>
      <c r="V3" s="47" t="n">
        <v>41.6206</v>
      </c>
      <c r="W3" s="47" t="n">
        <v>44.3081</v>
      </c>
      <c r="X3" s="47" t="n">
        <v>14942.8</v>
      </c>
      <c r="Y3" s="76" t="n">
        <v>42.645</v>
      </c>
      <c r="Z3" s="47" t="n">
        <f aca="false">X3/3600</f>
        <v>4.15077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23.8528</v>
      </c>
      <c r="I4" s="46" t="n">
        <f aca="false">V4</f>
        <v>39.915</v>
      </c>
      <c r="J4" s="46" t="n">
        <f aca="false">T4</f>
        <v>5423.8528</v>
      </c>
      <c r="K4" s="46" t="n">
        <f aca="false">W4</f>
        <v>42.3183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763.9</v>
      </c>
      <c r="Q4" s="76" t="n">
        <v>36.078</v>
      </c>
      <c r="R4" s="47" t="n">
        <f aca="false">P4/3600</f>
        <v>3.82330555555556</v>
      </c>
      <c r="S4" s="48"/>
      <c r="T4" s="47" t="n">
        <v>5423.8528</v>
      </c>
      <c r="U4" s="47" t="n">
        <v>39.2984</v>
      </c>
      <c r="V4" s="47" t="n">
        <v>39.915</v>
      </c>
      <c r="W4" s="47" t="n">
        <v>42.3183</v>
      </c>
      <c r="X4" s="47" t="n">
        <v>13197.7</v>
      </c>
      <c r="Y4" s="76" t="n">
        <v>35.784</v>
      </c>
      <c r="Z4" s="47" t="n">
        <f aca="false">X4/3600</f>
        <v>3.6660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8.5392</v>
      </c>
      <c r="I5" s="46" t="n">
        <f aca="false">V5</f>
        <v>38.4394</v>
      </c>
      <c r="J5" s="46" t="n">
        <f aca="false">T5</f>
        <v>2568.5392</v>
      </c>
      <c r="K5" s="46" t="n">
        <f aca="false">W5</f>
        <v>40.5398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3356</v>
      </c>
      <c r="Q5" s="76" t="n">
        <v>31.616</v>
      </c>
      <c r="R5" s="47" t="n">
        <f aca="false">P5/3600</f>
        <v>3.71</v>
      </c>
      <c r="S5" s="48"/>
      <c r="T5" s="47" t="n">
        <v>2568.5392</v>
      </c>
      <c r="U5" s="47" t="n">
        <v>36.7291</v>
      </c>
      <c r="V5" s="47" t="n">
        <v>38.4394</v>
      </c>
      <c r="W5" s="47" t="n">
        <v>40.5398</v>
      </c>
      <c r="X5" s="47" t="n">
        <v>12531</v>
      </c>
      <c r="Y5" s="76" t="n">
        <v>31.278</v>
      </c>
      <c r="Z5" s="47" t="n">
        <f aca="false">X5/3600</f>
        <v>3.4808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2.256</v>
      </c>
      <c r="I6" s="52" t="n">
        <f aca="false">V6</f>
        <v>36.8305</v>
      </c>
      <c r="J6" s="52" t="n">
        <f aca="false">T6</f>
        <v>1302.256</v>
      </c>
      <c r="K6" s="52" t="n">
        <f aca="false">W6</f>
        <v>38.7529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706</v>
      </c>
      <c r="Q6" s="53" t="n">
        <v>28.989</v>
      </c>
      <c r="R6" s="53" t="n">
        <f aca="false">P6/3600</f>
        <v>3.52944444444444</v>
      </c>
      <c r="S6" s="51"/>
      <c r="T6" s="53" t="n">
        <v>1302.256</v>
      </c>
      <c r="U6" s="53" t="n">
        <v>34.0807</v>
      </c>
      <c r="V6" s="53" t="n">
        <v>36.8305</v>
      </c>
      <c r="W6" s="53" t="n">
        <v>38.7529</v>
      </c>
      <c r="X6" s="53" t="n">
        <v>12207.6</v>
      </c>
      <c r="Y6" s="53" t="n">
        <v>28.758</v>
      </c>
      <c r="Z6" s="53" t="n">
        <f aca="false">X6/3600</f>
        <v>3.39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814.2624</v>
      </c>
      <c r="I7" s="46" t="n">
        <f aca="false">V7</f>
        <v>45.1601</v>
      </c>
      <c r="J7" s="46" t="n">
        <f aca="false">T7</f>
        <v>33814.2624</v>
      </c>
      <c r="K7" s="46" t="n">
        <f aca="false">W7</f>
        <v>44.7697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616.9</v>
      </c>
      <c r="Q7" s="76" t="n">
        <v>61.812</v>
      </c>
      <c r="R7" s="47" t="n">
        <f aca="false">P7/3600</f>
        <v>5.72691666666667</v>
      </c>
      <c r="S7" s="48"/>
      <c r="T7" s="54" t="n">
        <v>33814.2624</v>
      </c>
      <c r="U7" s="54" t="n">
        <v>40.4492</v>
      </c>
      <c r="V7" s="54" t="n">
        <v>45.1601</v>
      </c>
      <c r="W7" s="54" t="n">
        <v>44.7697</v>
      </c>
      <c r="X7" s="47" t="n">
        <v>20377.9</v>
      </c>
      <c r="Y7" s="76" t="n">
        <v>60.616</v>
      </c>
      <c r="Z7" s="47" t="n">
        <f aca="false">X7/3600</f>
        <v>5.6605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76.6496</v>
      </c>
      <c r="I8" s="46" t="n">
        <f aca="false">V8</f>
        <v>43.1268</v>
      </c>
      <c r="J8" s="46" t="n">
        <f aca="false">T8</f>
        <v>16276.6496</v>
      </c>
      <c r="K8" s="46" t="n">
        <f aca="false">W8</f>
        <v>43.2998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731.2</v>
      </c>
      <c r="Q8" s="76" t="n">
        <v>51.265</v>
      </c>
      <c r="R8" s="47" t="n">
        <f aca="false">P8/3600</f>
        <v>4.92533333333333</v>
      </c>
      <c r="S8" s="48"/>
      <c r="T8" s="47" t="n">
        <v>16276.6496</v>
      </c>
      <c r="U8" s="47" t="n">
        <v>37.416</v>
      </c>
      <c r="V8" s="47" t="n">
        <v>43.1268</v>
      </c>
      <c r="W8" s="47" t="n">
        <v>43.2998</v>
      </c>
      <c r="X8" s="47" t="n">
        <v>17415.4</v>
      </c>
      <c r="Y8" s="76" t="n">
        <v>50.655</v>
      </c>
      <c r="Z8" s="47" t="n">
        <f aca="false">X8/3600</f>
        <v>4.8376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98.1696</v>
      </c>
      <c r="I9" s="46" t="n">
        <f aca="false">V9</f>
        <v>41.1332</v>
      </c>
      <c r="J9" s="46" t="n">
        <f aca="false">T9</f>
        <v>8498.1696</v>
      </c>
      <c r="K9" s="46" t="n">
        <f aca="false">W9</f>
        <v>41.651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986.3</v>
      </c>
      <c r="Q9" s="76" t="n">
        <v>45.057</v>
      </c>
      <c r="R9" s="47" t="n">
        <f aca="false">P9/3600</f>
        <v>4.44063888888889</v>
      </c>
      <c r="S9" s="48"/>
      <c r="T9" s="47" t="n">
        <v>8498.1696</v>
      </c>
      <c r="U9" s="47" t="n">
        <v>34.4446</v>
      </c>
      <c r="V9" s="47" t="n">
        <v>41.1332</v>
      </c>
      <c r="W9" s="47" t="n">
        <v>41.651</v>
      </c>
      <c r="X9" s="47" t="n">
        <v>15650.3</v>
      </c>
      <c r="Y9" s="76" t="n">
        <v>44.427</v>
      </c>
      <c r="Z9" s="47" t="n">
        <f aca="false">X9/3600</f>
        <v>4.34730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97.0912</v>
      </c>
      <c r="I10" s="52" t="n">
        <f aca="false">V10</f>
        <v>39.0506</v>
      </c>
      <c r="J10" s="52" t="n">
        <f aca="false">T10</f>
        <v>4697.0912</v>
      </c>
      <c r="K10" s="52" t="n">
        <f aca="false">W10</f>
        <v>39.7869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5351.4</v>
      </c>
      <c r="Q10" s="53" t="n">
        <v>41.492</v>
      </c>
      <c r="R10" s="53" t="n">
        <f aca="false">P10/3600</f>
        <v>4.26427777777778</v>
      </c>
      <c r="S10" s="51"/>
      <c r="T10" s="53" t="n">
        <v>4697.0912</v>
      </c>
      <c r="U10" s="53" t="n">
        <v>31.6625</v>
      </c>
      <c r="V10" s="53" t="n">
        <v>39.0506</v>
      </c>
      <c r="W10" s="53" t="n">
        <v>39.7869</v>
      </c>
      <c r="X10" s="53" t="n">
        <v>14759.9</v>
      </c>
      <c r="Y10" s="53" t="n">
        <v>41.181</v>
      </c>
      <c r="Z10" s="53" t="n">
        <f aca="false">X10/3600</f>
        <v>4.09997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08.7968</v>
      </c>
      <c r="I11" s="46" t="n">
        <f aca="false">V11</f>
        <v>39.7136</v>
      </c>
      <c r="J11" s="46" t="n">
        <f aca="false">T11</f>
        <v>220608.7968</v>
      </c>
      <c r="K11" s="46" t="n">
        <f aca="false">W11</f>
        <v>38.0614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74421.7</v>
      </c>
      <c r="Q11" s="47" t="n">
        <v>202.124</v>
      </c>
      <c r="R11" s="47" t="n">
        <f aca="false">P11/3600</f>
        <v>20.6726944444444</v>
      </c>
      <c r="S11" s="48"/>
      <c r="T11" s="47" t="n">
        <v>220608.7968</v>
      </c>
      <c r="U11" s="47" t="n">
        <v>39.5937</v>
      </c>
      <c r="V11" s="47" t="n">
        <v>39.7136</v>
      </c>
      <c r="W11" s="47" t="n">
        <v>38.0614</v>
      </c>
      <c r="X11" s="47" t="n">
        <v>73746.4</v>
      </c>
      <c r="Y11" s="47" t="n">
        <v>202.485</v>
      </c>
      <c r="Z11" s="47" t="n">
        <f aca="false">X11/3600</f>
        <v>20.4851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98.7536</v>
      </c>
      <c r="I12" s="46" t="n">
        <f aca="false">V12</f>
        <v>38.3104</v>
      </c>
      <c r="J12" s="46" t="n">
        <f aca="false">T12</f>
        <v>96198.7536</v>
      </c>
      <c r="K12" s="46" t="n">
        <f aca="false">W12</f>
        <v>36.6707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61234.9</v>
      </c>
      <c r="Q12" s="47" t="n">
        <v>180.071</v>
      </c>
      <c r="R12" s="47" t="n">
        <f aca="false">P12/3600</f>
        <v>17.0096944444444</v>
      </c>
      <c r="S12" s="48"/>
      <c r="T12" s="47" t="n">
        <v>96198.7536</v>
      </c>
      <c r="U12" s="47" t="n">
        <v>33.7061</v>
      </c>
      <c r="V12" s="47" t="n">
        <v>38.3104</v>
      </c>
      <c r="W12" s="47" t="n">
        <v>36.6707</v>
      </c>
      <c r="X12" s="47" t="n">
        <v>60197.1</v>
      </c>
      <c r="Y12" s="47" t="n">
        <v>180.208</v>
      </c>
      <c r="Z12" s="47" t="n">
        <f aca="false">X12/3600</f>
        <v>16.7214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86.2736</v>
      </c>
      <c r="I13" s="46" t="n">
        <f aca="false">V13</f>
        <v>37.2036</v>
      </c>
      <c r="J13" s="46" t="n">
        <f aca="false">T13</f>
        <v>30086.2736</v>
      </c>
      <c r="K13" s="46" t="n">
        <f aca="false">W13</f>
        <v>35.4786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46097.8</v>
      </c>
      <c r="Q13" s="47" t="n">
        <v>140.679</v>
      </c>
      <c r="R13" s="47" t="n">
        <f aca="false">P13/3600</f>
        <v>12.8049444444444</v>
      </c>
      <c r="S13" s="48"/>
      <c r="T13" s="47" t="n">
        <v>30086.2736</v>
      </c>
      <c r="U13" s="47" t="n">
        <v>29.7803</v>
      </c>
      <c r="V13" s="47" t="n">
        <v>37.2036</v>
      </c>
      <c r="W13" s="47" t="n">
        <v>35.4786</v>
      </c>
      <c r="X13" s="47" t="n">
        <v>44497.3</v>
      </c>
      <c r="Y13" s="47" t="n">
        <v>139.662</v>
      </c>
      <c r="Z13" s="47" t="n">
        <f aca="false">X13/3600</f>
        <v>12.3603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1.2432</v>
      </c>
      <c r="I14" s="52" t="n">
        <f aca="false">V14</f>
        <v>35.9396</v>
      </c>
      <c r="J14" s="52" t="n">
        <f aca="false">T14</f>
        <v>7061.2432</v>
      </c>
      <c r="K14" s="52" t="n">
        <f aca="false">W14</f>
        <v>34.0679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38171.5</v>
      </c>
      <c r="Q14" s="53" t="n">
        <v>99.65</v>
      </c>
      <c r="R14" s="53" t="n">
        <f aca="false">P14/3600</f>
        <v>10.6031944444444</v>
      </c>
      <c r="S14" s="51"/>
      <c r="T14" s="53" t="n">
        <v>7061.2432</v>
      </c>
      <c r="U14" s="53" t="n">
        <v>28.0865</v>
      </c>
      <c r="V14" s="53" t="n">
        <v>35.9396</v>
      </c>
      <c r="W14" s="53" t="n">
        <v>34.0679</v>
      </c>
      <c r="X14" s="53" t="n">
        <v>36134.3</v>
      </c>
      <c r="Y14" s="53" t="n">
        <v>97.61</v>
      </c>
      <c r="Z14" s="53" t="n">
        <f aca="false">X14/3600</f>
        <v>10.0373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79.3456</v>
      </c>
      <c r="I15" s="46" t="n">
        <f aca="false">V15</f>
        <v>46.8489</v>
      </c>
      <c r="J15" s="46" t="n">
        <f aca="false">T15</f>
        <v>23579.3456</v>
      </c>
      <c r="K15" s="46" t="n">
        <f aca="false">W15</f>
        <v>46.4753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45658.8</v>
      </c>
      <c r="Q15" s="47" t="n">
        <v>122.063</v>
      </c>
      <c r="R15" s="47" t="n">
        <f aca="false">P15/3600</f>
        <v>12.683</v>
      </c>
      <c r="S15" s="48"/>
      <c r="T15" s="54" t="n">
        <v>23579.3456</v>
      </c>
      <c r="U15" s="54" t="n">
        <v>41.6519</v>
      </c>
      <c r="V15" s="54" t="n">
        <v>46.8489</v>
      </c>
      <c r="W15" s="54" t="n">
        <v>46.4753</v>
      </c>
      <c r="X15" s="47" t="n">
        <v>44716.5</v>
      </c>
      <c r="Y15" s="47" t="n">
        <v>120.456</v>
      </c>
      <c r="Z15" s="47" t="n">
        <f aca="false">X15/3600</f>
        <v>12.421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3.32</v>
      </c>
      <c r="I16" s="46" t="n">
        <f aca="false">V16</f>
        <v>46.0222</v>
      </c>
      <c r="J16" s="46" t="n">
        <f aca="false">T16</f>
        <v>6163.32</v>
      </c>
      <c r="K16" s="46" t="n">
        <f aca="false">W16</f>
        <v>45.8167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8895.7</v>
      </c>
      <c r="Q16" s="47" t="n">
        <v>95.363</v>
      </c>
      <c r="R16" s="47" t="n">
        <f aca="false">P16/3600</f>
        <v>10.8043611111111</v>
      </c>
      <c r="S16" s="48"/>
      <c r="T16" s="47" t="n">
        <v>6163.32</v>
      </c>
      <c r="U16" s="47" t="n">
        <v>40.2347</v>
      </c>
      <c r="V16" s="47" t="n">
        <v>46.0222</v>
      </c>
      <c r="W16" s="47" t="n">
        <v>45.8167</v>
      </c>
      <c r="X16" s="47" t="n">
        <v>37589.2</v>
      </c>
      <c r="Y16" s="47" t="n">
        <v>95.514</v>
      </c>
      <c r="Z16" s="47" t="n">
        <f aca="false">X16/3600</f>
        <v>10.4414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2.44</v>
      </c>
      <c r="I17" s="46" t="n">
        <f aca="false">V17</f>
        <v>45.1063</v>
      </c>
      <c r="J17" s="46" t="n">
        <f aca="false">T17</f>
        <v>2542.44</v>
      </c>
      <c r="K17" s="46" t="n">
        <f aca="false">W17</f>
        <v>45.0787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6195.6</v>
      </c>
      <c r="Q17" s="47" t="n">
        <v>83.747</v>
      </c>
      <c r="R17" s="47" t="n">
        <f aca="false">P17/3600</f>
        <v>10.0543333333333</v>
      </c>
      <c r="S17" s="48"/>
      <c r="T17" s="47" t="n">
        <v>2542.44</v>
      </c>
      <c r="U17" s="47" t="n">
        <v>38.9331</v>
      </c>
      <c r="V17" s="47" t="n">
        <v>45.1063</v>
      </c>
      <c r="W17" s="47" t="n">
        <v>45.0787</v>
      </c>
      <c r="X17" s="47" t="n">
        <v>34770.6</v>
      </c>
      <c r="Y17" s="47" t="n">
        <v>83.271</v>
      </c>
      <c r="Z17" s="47" t="n">
        <f aca="false">X17/3600</f>
        <v>9.658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2.992</v>
      </c>
      <c r="I18" s="52" t="n">
        <f aca="false">V18</f>
        <v>44.1791</v>
      </c>
      <c r="J18" s="52" t="n">
        <f aca="false">T18</f>
        <v>1202.992</v>
      </c>
      <c r="K18" s="52" t="n">
        <f aca="false">W18</f>
        <v>44.2624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4840.7</v>
      </c>
      <c r="Q18" s="53" t="n">
        <v>75.123</v>
      </c>
      <c r="R18" s="53" t="n">
        <f aca="false">P18/3600</f>
        <v>9.67797222222222</v>
      </c>
      <c r="S18" s="51"/>
      <c r="T18" s="53" t="n">
        <v>1202.992</v>
      </c>
      <c r="U18" s="53" t="n">
        <v>37.2279</v>
      </c>
      <c r="V18" s="53" t="n">
        <v>44.1791</v>
      </c>
      <c r="W18" s="53" t="n">
        <v>44.2624</v>
      </c>
      <c r="X18" s="53" t="n">
        <v>33136.6</v>
      </c>
      <c r="Y18" s="53" t="n">
        <v>73.056</v>
      </c>
      <c r="Z18" s="53" t="n">
        <f aca="false">X18/3600</f>
        <v>9.2046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9.8728</v>
      </c>
      <c r="I19" s="46" t="n">
        <f aca="false">V19</f>
        <v>43.7148</v>
      </c>
      <c r="J19" s="46" t="n">
        <f aca="false">T19</f>
        <v>4869.8728</v>
      </c>
      <c r="K19" s="46" t="n">
        <f aca="false">W19</f>
        <v>45.4807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707.1</v>
      </c>
      <c r="Q19" s="76" t="n">
        <v>36.655</v>
      </c>
      <c r="R19" s="47" t="n">
        <f aca="false">P19/3600</f>
        <v>3.80752777777778</v>
      </c>
      <c r="S19" s="48"/>
      <c r="T19" s="47" t="n">
        <v>4869.8728</v>
      </c>
      <c r="U19" s="47" t="n">
        <v>41.8551</v>
      </c>
      <c r="V19" s="47" t="n">
        <v>43.7148</v>
      </c>
      <c r="W19" s="47" t="n">
        <v>45.4807</v>
      </c>
      <c r="X19" s="47" t="n">
        <v>13307.5</v>
      </c>
      <c r="Y19" s="76" t="n">
        <v>36.267</v>
      </c>
      <c r="Z19" s="47" t="n">
        <f aca="false">X19/3600</f>
        <v>3.6965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8.4984</v>
      </c>
      <c r="I20" s="46" t="n">
        <f aca="false">V20</f>
        <v>42.3502</v>
      </c>
      <c r="J20" s="46" t="n">
        <f aca="false">T20</f>
        <v>2228.4984</v>
      </c>
      <c r="K20" s="46" t="n">
        <f aca="false">W20</f>
        <v>43.5279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2323.1</v>
      </c>
      <c r="Q20" s="76" t="n">
        <v>31.526</v>
      </c>
      <c r="R20" s="47" t="n">
        <f aca="false">P20/3600</f>
        <v>3.42308333333333</v>
      </c>
      <c r="S20" s="48"/>
      <c r="T20" s="47" t="n">
        <v>2228.4984</v>
      </c>
      <c r="U20" s="47" t="n">
        <v>39.9401</v>
      </c>
      <c r="V20" s="47" t="n">
        <v>42.3502</v>
      </c>
      <c r="W20" s="47" t="n">
        <v>43.5279</v>
      </c>
      <c r="X20" s="47" t="n">
        <v>11866.3</v>
      </c>
      <c r="Y20" s="76" t="n">
        <v>31.237</v>
      </c>
      <c r="Z20" s="47" t="n">
        <f aca="false">X20/3600</f>
        <v>3.29619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5296</v>
      </c>
      <c r="I21" s="46" t="n">
        <f aca="false">V21</f>
        <v>41.0066</v>
      </c>
      <c r="J21" s="46" t="n">
        <f aca="false">T21</f>
        <v>1080.5296</v>
      </c>
      <c r="K21" s="46" t="n">
        <f aca="false">W21</f>
        <v>41.9241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504.3</v>
      </c>
      <c r="Q21" s="76" t="n">
        <v>27.476</v>
      </c>
      <c r="R21" s="47" t="n">
        <f aca="false">P21/3600</f>
        <v>3.19563888888889</v>
      </c>
      <c r="S21" s="48"/>
      <c r="T21" s="47" t="n">
        <v>1080.5296</v>
      </c>
      <c r="U21" s="47" t="n">
        <v>37.6013</v>
      </c>
      <c r="V21" s="47" t="n">
        <v>41.0066</v>
      </c>
      <c r="W21" s="47" t="n">
        <v>41.9241</v>
      </c>
      <c r="X21" s="47" t="n">
        <v>11075.5</v>
      </c>
      <c r="Y21" s="76" t="n">
        <v>30.204</v>
      </c>
      <c r="Z21" s="47" t="n">
        <f aca="false">X21/3600</f>
        <v>3.0765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4.7256</v>
      </c>
      <c r="I22" s="52" t="n">
        <f aca="false">V22</f>
        <v>39.7063</v>
      </c>
      <c r="J22" s="52" t="n">
        <f aca="false">T22</f>
        <v>534.7256</v>
      </c>
      <c r="K22" s="52" t="n">
        <f aca="false">W22</f>
        <v>40.6537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958.8</v>
      </c>
      <c r="Q22" s="53" t="n">
        <v>23.9</v>
      </c>
      <c r="R22" s="53" t="n">
        <f aca="false">P22/3600</f>
        <v>3.04411111111111</v>
      </c>
      <c r="S22" s="51"/>
      <c r="T22" s="53" t="n">
        <v>534.7256</v>
      </c>
      <c r="U22" s="53" t="n">
        <v>35.1904</v>
      </c>
      <c r="V22" s="53" t="n">
        <v>39.7063</v>
      </c>
      <c r="W22" s="53" t="n">
        <v>40.6537</v>
      </c>
      <c r="X22" s="53" t="n">
        <v>10548.5</v>
      </c>
      <c r="Y22" s="53" t="n">
        <v>23.641</v>
      </c>
      <c r="Z22" s="53" t="n">
        <f aca="false">X22/3600</f>
        <v>2.9301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9.8136</v>
      </c>
      <c r="I23" s="55" t="n">
        <f aca="false">V23</f>
        <v>42.5887</v>
      </c>
      <c r="J23" s="55" t="n">
        <f aca="false">T23</f>
        <v>7799.8136</v>
      </c>
      <c r="K23" s="55" t="n">
        <f aca="false">W23</f>
        <v>43.8924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3240.1</v>
      </c>
      <c r="Q23" s="76" t="n">
        <v>37.6</v>
      </c>
      <c r="R23" s="54" t="n">
        <f aca="false">P23/3600</f>
        <v>3.67780555555556</v>
      </c>
      <c r="S23" s="56"/>
      <c r="T23" s="54" t="n">
        <v>7799.8136</v>
      </c>
      <c r="U23" s="54" t="n">
        <v>40.2181</v>
      </c>
      <c r="V23" s="54" t="n">
        <v>42.5887</v>
      </c>
      <c r="W23" s="54" t="n">
        <v>43.8924</v>
      </c>
      <c r="X23" s="54" t="n">
        <v>12750.3</v>
      </c>
      <c r="Y23" s="76" t="n">
        <v>37.162</v>
      </c>
      <c r="Z23" s="54" t="n">
        <f aca="false">X23/3600</f>
        <v>3.541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9.4776</v>
      </c>
      <c r="I24" s="46" t="n">
        <f aca="false">V24</f>
        <v>40.783</v>
      </c>
      <c r="J24" s="46" t="n">
        <f aca="false">T24</f>
        <v>3419.4776</v>
      </c>
      <c r="K24" s="46" t="n">
        <f aca="false">W24</f>
        <v>41.5073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611.4</v>
      </c>
      <c r="Q24" s="76" t="n">
        <v>32.202</v>
      </c>
      <c r="R24" s="47" t="n">
        <f aca="false">P24/3600</f>
        <v>3.22538888888889</v>
      </c>
      <c r="S24" s="48"/>
      <c r="T24" s="47" t="n">
        <v>3419.4776</v>
      </c>
      <c r="U24" s="47" t="n">
        <v>37.6545</v>
      </c>
      <c r="V24" s="47" t="n">
        <v>40.783</v>
      </c>
      <c r="W24" s="47" t="n">
        <v>41.5073</v>
      </c>
      <c r="X24" s="47" t="n">
        <v>11088.9</v>
      </c>
      <c r="Y24" s="76" t="n">
        <v>32.833</v>
      </c>
      <c r="Z24" s="47" t="n">
        <f aca="false">X24/3600</f>
        <v>3.080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2.692</v>
      </c>
      <c r="I25" s="46" t="n">
        <f aca="false">V25</f>
        <v>39.0526</v>
      </c>
      <c r="J25" s="46" t="n">
        <f aca="false">T25</f>
        <v>1562.692</v>
      </c>
      <c r="K25" s="46" t="n">
        <f aca="false">W25</f>
        <v>39.6668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899.7</v>
      </c>
      <c r="Q25" s="76" t="n">
        <v>27.869</v>
      </c>
      <c r="R25" s="47" t="n">
        <f aca="false">P25/3600</f>
        <v>3.02769444444444</v>
      </c>
      <c r="S25" s="48"/>
      <c r="T25" s="47" t="n">
        <v>1562.692</v>
      </c>
      <c r="U25" s="47" t="n">
        <v>35.0274</v>
      </c>
      <c r="V25" s="47" t="n">
        <v>39.0526</v>
      </c>
      <c r="W25" s="47" t="n">
        <v>39.6668</v>
      </c>
      <c r="X25" s="47" t="n">
        <v>10479.9</v>
      </c>
      <c r="Y25" s="76" t="n">
        <v>27.864</v>
      </c>
      <c r="Z25" s="47" t="n">
        <f aca="false">X25/3600</f>
        <v>2.9110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9392</v>
      </c>
      <c r="I26" s="52" t="n">
        <f aca="false">V26</f>
        <v>37.3374</v>
      </c>
      <c r="J26" s="52" t="n">
        <f aca="false">T26</f>
        <v>712.9392</v>
      </c>
      <c r="K26" s="52" t="n">
        <f aca="false">W26</f>
        <v>38.3433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512.7</v>
      </c>
      <c r="Q26" s="53" t="n">
        <v>23.871</v>
      </c>
      <c r="R26" s="53" t="n">
        <f aca="false">P26/3600</f>
        <v>2.92019444444444</v>
      </c>
      <c r="S26" s="51"/>
      <c r="T26" s="53" t="n">
        <v>712.9392</v>
      </c>
      <c r="U26" s="53" t="n">
        <v>32.5123</v>
      </c>
      <c r="V26" s="53" t="n">
        <v>37.3374</v>
      </c>
      <c r="W26" s="53" t="n">
        <v>38.3433</v>
      </c>
      <c r="X26" s="53" t="n">
        <v>9996.26</v>
      </c>
      <c r="Y26" s="53" t="n">
        <v>23.635</v>
      </c>
      <c r="Z26" s="53" t="n">
        <f aca="false">X26/3600</f>
        <v>2.7767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420.5896</v>
      </c>
      <c r="I27" s="55" t="n">
        <f aca="false">V27</f>
        <v>40.0737</v>
      </c>
      <c r="J27" s="55" t="n">
        <f aca="false">T27</f>
        <v>18420.5896</v>
      </c>
      <c r="K27" s="55" t="n">
        <f aca="false">W27</f>
        <v>43.6627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0030.6</v>
      </c>
      <c r="Q27" s="76" t="n">
        <v>79.638</v>
      </c>
      <c r="R27" s="54" t="n">
        <f aca="false">P27/3600</f>
        <v>8.34183333333333</v>
      </c>
      <c r="S27" s="56"/>
      <c r="T27" s="54" t="n">
        <v>18420.5896</v>
      </c>
      <c r="U27" s="54" t="n">
        <v>38.6082</v>
      </c>
      <c r="V27" s="54" t="n">
        <v>40.0737</v>
      </c>
      <c r="W27" s="54" t="n">
        <v>43.6627</v>
      </c>
      <c r="X27" s="54" t="n">
        <v>29522.3</v>
      </c>
      <c r="Y27" s="76" t="n">
        <v>78.108</v>
      </c>
      <c r="Z27" s="54" t="n">
        <f aca="false">X27/3600</f>
        <v>8.2006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01.6968</v>
      </c>
      <c r="I28" s="46" t="n">
        <f aca="false">V28</f>
        <v>39.1308</v>
      </c>
      <c r="J28" s="46" t="n">
        <f aca="false">T28</f>
        <v>5901.6968</v>
      </c>
      <c r="K28" s="46" t="n">
        <f aca="false">W28</f>
        <v>41.8979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4200.6</v>
      </c>
      <c r="Q28" s="76" t="n">
        <v>57.823</v>
      </c>
      <c r="R28" s="47" t="n">
        <f aca="false">P28/3600</f>
        <v>6.72238888888889</v>
      </c>
      <c r="S28" s="48"/>
      <c r="T28" s="47" t="n">
        <v>5901.6968</v>
      </c>
      <c r="U28" s="47" t="n">
        <v>36.9718</v>
      </c>
      <c r="V28" s="47" t="n">
        <v>39.1308</v>
      </c>
      <c r="W28" s="47" t="n">
        <v>41.8979</v>
      </c>
      <c r="X28" s="47" t="n">
        <v>23677.6</v>
      </c>
      <c r="Y28" s="76" t="n">
        <v>57.188</v>
      </c>
      <c r="Z28" s="47" t="n">
        <f aca="false">X28/3600</f>
        <v>6.5771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8.8152</v>
      </c>
      <c r="I29" s="46" t="n">
        <f aca="false">V29</f>
        <v>38.1415</v>
      </c>
      <c r="J29" s="46" t="n">
        <f aca="false">T29</f>
        <v>2728.8152</v>
      </c>
      <c r="K29" s="46" t="n">
        <f aca="false">W29</f>
        <v>40.0712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509.1</v>
      </c>
      <c r="Q29" s="76" t="n">
        <v>49.867</v>
      </c>
      <c r="R29" s="47" t="n">
        <f aca="false">P29/3600</f>
        <v>6.25252777777778</v>
      </c>
      <c r="S29" s="48"/>
      <c r="T29" s="47" t="n">
        <v>2728.8152</v>
      </c>
      <c r="U29" s="47" t="n">
        <v>35.0461</v>
      </c>
      <c r="V29" s="47" t="n">
        <v>38.1415</v>
      </c>
      <c r="W29" s="47" t="n">
        <v>40.0712</v>
      </c>
      <c r="X29" s="47" t="n">
        <v>22001.6</v>
      </c>
      <c r="Y29" s="76" t="n">
        <v>48.939</v>
      </c>
      <c r="Z29" s="47" t="n">
        <f aca="false">X29/3600</f>
        <v>6.1115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9.5232</v>
      </c>
      <c r="I30" s="52" t="n">
        <f aca="false">V30</f>
        <v>36.9041</v>
      </c>
      <c r="J30" s="52" t="n">
        <f aca="false">T30</f>
        <v>1359.5232</v>
      </c>
      <c r="K30" s="52" t="n">
        <f aca="false">W30</f>
        <v>38.1469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346.2</v>
      </c>
      <c r="Q30" s="53" t="n">
        <v>44.733</v>
      </c>
      <c r="R30" s="53" t="n">
        <f aca="false">P30/3600</f>
        <v>5.9295</v>
      </c>
      <c r="S30" s="51"/>
      <c r="T30" s="53" t="n">
        <v>1359.5232</v>
      </c>
      <c r="U30" s="53" t="n">
        <v>32.871</v>
      </c>
      <c r="V30" s="53" t="n">
        <v>36.9041</v>
      </c>
      <c r="W30" s="53" t="n">
        <v>38.1469</v>
      </c>
      <c r="X30" s="53" t="n">
        <v>20911.9</v>
      </c>
      <c r="Y30" s="53" t="n">
        <v>43.747</v>
      </c>
      <c r="Z30" s="53" t="n">
        <f aca="false">X30/3600</f>
        <v>5.8088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27.3288</v>
      </c>
      <c r="I31" s="57" t="n">
        <f aca="false">V31</f>
        <v>43.921</v>
      </c>
      <c r="J31" s="57" t="n">
        <f aca="false">T31</f>
        <v>17627.3288</v>
      </c>
      <c r="K31" s="57" t="n">
        <f aca="false">W31</f>
        <v>45.2278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3168.7</v>
      </c>
      <c r="Q31" s="76" t="n">
        <v>88.979</v>
      </c>
      <c r="R31" s="54" t="n">
        <f aca="false">P31/3600</f>
        <v>9.21352777777778</v>
      </c>
      <c r="S31" s="56"/>
      <c r="T31" s="54" t="n">
        <v>17627.3288</v>
      </c>
      <c r="U31" s="54" t="n">
        <v>39.3188</v>
      </c>
      <c r="V31" s="54" t="n">
        <v>43.921</v>
      </c>
      <c r="W31" s="54" t="n">
        <v>45.2278</v>
      </c>
      <c r="X31" s="54" t="n">
        <v>32480.3</v>
      </c>
      <c r="Y31" s="76" t="n">
        <v>88.389</v>
      </c>
      <c r="Z31" s="54" t="n">
        <f aca="false">X31/3600</f>
        <v>9.0223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1.6912</v>
      </c>
      <c r="I32" s="58" t="n">
        <f aca="false">V32</f>
        <v>42.5492</v>
      </c>
      <c r="J32" s="58" t="n">
        <f aca="false">T32</f>
        <v>6151.6912</v>
      </c>
      <c r="K32" s="58" t="n">
        <f aca="false">W32</f>
        <v>43.0778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8267</v>
      </c>
      <c r="Q32" s="76" t="n">
        <v>70.037</v>
      </c>
      <c r="R32" s="47" t="n">
        <f aca="false">P32/3600</f>
        <v>7.85194444444444</v>
      </c>
      <c r="S32" s="48"/>
      <c r="T32" s="47" t="n">
        <v>6151.6912</v>
      </c>
      <c r="U32" s="47" t="n">
        <v>37.6209</v>
      </c>
      <c r="V32" s="47" t="n">
        <v>42.5492</v>
      </c>
      <c r="W32" s="47" t="n">
        <v>43.0778</v>
      </c>
      <c r="X32" s="47" t="n">
        <v>27536</v>
      </c>
      <c r="Y32" s="76" t="n">
        <v>70.441</v>
      </c>
      <c r="Z32" s="47" t="n">
        <f aca="false">X32/3600</f>
        <v>7.6488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4.9696</v>
      </c>
      <c r="I33" s="58" t="n">
        <f aca="false">V33</f>
        <v>40.9889</v>
      </c>
      <c r="J33" s="58" t="n">
        <f aca="false">T33</f>
        <v>2834.9696</v>
      </c>
      <c r="K33" s="58" t="n">
        <f aca="false">W33</f>
        <v>40.8043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910.6</v>
      </c>
      <c r="Q33" s="76" t="n">
        <v>65.555</v>
      </c>
      <c r="R33" s="47" t="n">
        <f aca="false">P33/3600</f>
        <v>7.19738888888889</v>
      </c>
      <c r="S33" s="48"/>
      <c r="T33" s="47" t="n">
        <v>2834.9696</v>
      </c>
      <c r="U33" s="47" t="n">
        <v>35.7791</v>
      </c>
      <c r="V33" s="47" t="n">
        <v>40.9889</v>
      </c>
      <c r="W33" s="47" t="n">
        <v>40.8043</v>
      </c>
      <c r="X33" s="47" t="n">
        <v>24825.1</v>
      </c>
      <c r="Y33" s="76" t="n">
        <v>63.068</v>
      </c>
      <c r="Z33" s="47" t="n">
        <f aca="false">X33/3600</f>
        <v>6.8958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4.9928</v>
      </c>
      <c r="I34" s="59" t="n">
        <f aca="false">V34</f>
        <v>39.3017</v>
      </c>
      <c r="J34" s="59" t="n">
        <f aca="false">T34</f>
        <v>1434.9928</v>
      </c>
      <c r="K34" s="59" t="n">
        <f aca="false">W34</f>
        <v>38.5959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4663</v>
      </c>
      <c r="Q34" s="53" t="n">
        <v>57.84</v>
      </c>
      <c r="R34" s="53" t="n">
        <f aca="false">P34/3600</f>
        <v>6.85083333333333</v>
      </c>
      <c r="S34" s="51"/>
      <c r="T34" s="53" t="n">
        <v>1434.9928</v>
      </c>
      <c r="U34" s="53" t="n">
        <v>33.7862</v>
      </c>
      <c r="V34" s="53" t="n">
        <v>39.3017</v>
      </c>
      <c r="W34" s="53" t="n">
        <v>38.5959</v>
      </c>
      <c r="X34" s="53" t="n">
        <v>23672</v>
      </c>
      <c r="Y34" s="53" t="n">
        <v>57.394</v>
      </c>
      <c r="Z34" s="53" t="n">
        <f aca="false">X34/3600</f>
        <v>6.5755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2.004</v>
      </c>
      <c r="I35" s="57" t="n">
        <f aca="false">V35</f>
        <v>42.286</v>
      </c>
      <c r="J35" s="57" t="n">
        <f aca="false">T35</f>
        <v>39762.004</v>
      </c>
      <c r="K35" s="57" t="n">
        <f aca="false">W35</f>
        <v>44.3746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1704.7</v>
      </c>
      <c r="Q35" s="76" t="n">
        <v>126.607</v>
      </c>
      <c r="R35" s="54" t="n">
        <f aca="false">P35/3600</f>
        <v>11.5846388888889</v>
      </c>
      <c r="S35" s="56"/>
      <c r="T35" s="54" t="n">
        <v>39762.004</v>
      </c>
      <c r="U35" s="54" t="n">
        <v>37.5957</v>
      </c>
      <c r="V35" s="54" t="n">
        <v>42.286</v>
      </c>
      <c r="W35" s="54" t="n">
        <v>44.3746</v>
      </c>
      <c r="X35" s="54" t="n">
        <v>40398.2</v>
      </c>
      <c r="Y35" s="76" t="n">
        <v>125.178</v>
      </c>
      <c r="Z35" s="54" t="n">
        <f aca="false">X35/3600</f>
        <v>11.2217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7.6264</v>
      </c>
      <c r="I36" s="58" t="n">
        <f aca="false">V36</f>
        <v>40.9748</v>
      </c>
      <c r="J36" s="58" t="n">
        <f aca="false">T36</f>
        <v>7387.6264</v>
      </c>
      <c r="K36" s="58" t="n">
        <f aca="false">W36</f>
        <v>43.1582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0757.6</v>
      </c>
      <c r="Q36" s="76" t="n">
        <v>79.327</v>
      </c>
      <c r="R36" s="47" t="n">
        <f aca="false">P36/3600</f>
        <v>8.54377777777778</v>
      </c>
      <c r="S36" s="48"/>
      <c r="T36" s="47" t="n">
        <v>7387.6264</v>
      </c>
      <c r="U36" s="47" t="n">
        <v>35.4308</v>
      </c>
      <c r="V36" s="47" t="n">
        <v>40.9748</v>
      </c>
      <c r="W36" s="47" t="n">
        <v>43.1582</v>
      </c>
      <c r="X36" s="47" t="n">
        <v>29206.9</v>
      </c>
      <c r="Y36" s="76" t="n">
        <v>79.483</v>
      </c>
      <c r="Z36" s="47" t="n">
        <f aca="false">X36/3600</f>
        <v>8.1130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4.44</v>
      </c>
      <c r="I37" s="58" t="n">
        <f aca="false">V37</f>
        <v>39.4319</v>
      </c>
      <c r="J37" s="58" t="n">
        <f aca="false">T37</f>
        <v>2324.44</v>
      </c>
      <c r="K37" s="58" t="n">
        <f aca="false">W37</f>
        <v>41.8334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7622.1</v>
      </c>
      <c r="Q37" s="76" t="n">
        <v>65.517</v>
      </c>
      <c r="R37" s="47" t="n">
        <f aca="false">P37/3600</f>
        <v>7.67280555555556</v>
      </c>
      <c r="S37" s="48"/>
      <c r="T37" s="47" t="n">
        <v>2324.44</v>
      </c>
      <c r="U37" s="47" t="n">
        <v>33.9795</v>
      </c>
      <c r="V37" s="47" t="n">
        <v>39.4319</v>
      </c>
      <c r="W37" s="47" t="n">
        <v>41.8334</v>
      </c>
      <c r="X37" s="47" t="n">
        <v>26230.7</v>
      </c>
      <c r="Y37" s="76" t="n">
        <v>65.498</v>
      </c>
      <c r="Z37" s="47" t="n">
        <f aca="false">X37/3600</f>
        <v>7.2863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864</v>
      </c>
      <c r="I38" s="59" t="n">
        <f aca="false">V38</f>
        <v>37.8992</v>
      </c>
      <c r="J38" s="59" t="n">
        <f aca="false">T38</f>
        <v>986.864</v>
      </c>
      <c r="K38" s="59" t="n">
        <f aca="false">W38</f>
        <v>40.3751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707.4</v>
      </c>
      <c r="Q38" s="53" t="n">
        <v>59.199</v>
      </c>
      <c r="R38" s="53" t="n">
        <f aca="false">P38/3600</f>
        <v>7.41872222222222</v>
      </c>
      <c r="S38" s="51"/>
      <c r="T38" s="53" t="n">
        <v>986.864</v>
      </c>
      <c r="U38" s="53" t="n">
        <v>32.1631</v>
      </c>
      <c r="V38" s="53" t="n">
        <v>37.8992</v>
      </c>
      <c r="W38" s="53" t="n">
        <v>40.3751</v>
      </c>
      <c r="X38" s="53" t="n">
        <v>25290.7</v>
      </c>
      <c r="Y38" s="53" t="n">
        <v>58.616</v>
      </c>
      <c r="Z38" s="53" t="n">
        <f aca="false">X38/3600</f>
        <v>7.025194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9.1848</v>
      </c>
      <c r="I39" s="57" t="n">
        <f aca="false">V39</f>
        <v>43.1383</v>
      </c>
      <c r="J39" s="57" t="n">
        <f aca="false">T39</f>
        <v>3549.1848</v>
      </c>
      <c r="K39" s="57" t="n">
        <f aca="false">W39</f>
        <v>43.7395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7555.86</v>
      </c>
      <c r="Q39" s="76" t="n">
        <v>20.645</v>
      </c>
      <c r="R39" s="54" t="n">
        <f aca="false">P39/3600</f>
        <v>2.09885</v>
      </c>
      <c r="S39" s="56"/>
      <c r="T39" s="54" t="n">
        <v>3549.1848</v>
      </c>
      <c r="U39" s="54" t="n">
        <v>40.6079</v>
      </c>
      <c r="V39" s="54" t="n">
        <v>43.1383</v>
      </c>
      <c r="W39" s="54" t="n">
        <v>43.7395</v>
      </c>
      <c r="X39" s="54" t="n">
        <v>7382.92</v>
      </c>
      <c r="Y39" s="76" t="n">
        <v>20.393</v>
      </c>
      <c r="Z39" s="54" t="n">
        <f aca="false">X39/3600</f>
        <v>2.0508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2.5656</v>
      </c>
      <c r="I40" s="58" t="n">
        <f aca="false">V40</f>
        <v>40.6042</v>
      </c>
      <c r="J40" s="58" t="n">
        <f aca="false">T40</f>
        <v>1702.5656</v>
      </c>
      <c r="K40" s="58" t="n">
        <f aca="false">W40</f>
        <v>40.871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6556.3</v>
      </c>
      <c r="Q40" s="76" t="n">
        <v>16.807</v>
      </c>
      <c r="R40" s="47" t="n">
        <f aca="false">P40/3600</f>
        <v>1.82119444444444</v>
      </c>
      <c r="S40" s="48"/>
      <c r="T40" s="47" t="n">
        <v>1702.5656</v>
      </c>
      <c r="U40" s="47" t="n">
        <v>37.4444</v>
      </c>
      <c r="V40" s="47" t="n">
        <v>40.6042</v>
      </c>
      <c r="W40" s="47" t="n">
        <v>40.871</v>
      </c>
      <c r="X40" s="47" t="n">
        <v>6378.82</v>
      </c>
      <c r="Y40" s="76" t="n">
        <v>16.619</v>
      </c>
      <c r="Z40" s="47" t="n">
        <f aca="false">X40/3600</f>
        <v>1.7718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4952</v>
      </c>
      <c r="I41" s="58" t="n">
        <f aca="false">V41</f>
        <v>38.3535</v>
      </c>
      <c r="J41" s="58" t="n">
        <f aca="false">T41</f>
        <v>819.4952</v>
      </c>
      <c r="K41" s="58" t="n">
        <f aca="false">W41</f>
        <v>38.3252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5894.42</v>
      </c>
      <c r="Q41" s="76" t="n">
        <v>13.8</v>
      </c>
      <c r="R41" s="47" t="n">
        <f aca="false">P41/3600</f>
        <v>1.63733888888889</v>
      </c>
      <c r="S41" s="48"/>
      <c r="T41" s="47" t="n">
        <v>819.4952</v>
      </c>
      <c r="U41" s="47" t="n">
        <v>34.5588</v>
      </c>
      <c r="V41" s="47" t="n">
        <v>38.3535</v>
      </c>
      <c r="W41" s="47" t="n">
        <v>38.3252</v>
      </c>
      <c r="X41" s="47" t="n">
        <v>5739.99</v>
      </c>
      <c r="Y41" s="76" t="n">
        <v>13.942</v>
      </c>
      <c r="Z41" s="47" t="n">
        <f aca="false">X41/3600</f>
        <v>1.5944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6824</v>
      </c>
      <c r="I42" s="59" t="n">
        <f aca="false">V42</f>
        <v>36.2753</v>
      </c>
      <c r="J42" s="59" t="n">
        <f aca="false">T42</f>
        <v>414.6824</v>
      </c>
      <c r="K42" s="59" t="n">
        <f aca="false">W42</f>
        <v>36.0213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5526.38</v>
      </c>
      <c r="Q42" s="53" t="n">
        <v>11.76</v>
      </c>
      <c r="R42" s="53" t="n">
        <f aca="false">P42/3600</f>
        <v>1.53510555555556</v>
      </c>
      <c r="S42" s="51"/>
      <c r="T42" s="53" t="n">
        <v>414.6824</v>
      </c>
      <c r="U42" s="53" t="n">
        <v>32.0621</v>
      </c>
      <c r="V42" s="53" t="n">
        <v>36.2753</v>
      </c>
      <c r="W42" s="53" t="n">
        <v>36.0213</v>
      </c>
      <c r="X42" s="53" t="n">
        <v>5397.44</v>
      </c>
      <c r="Y42" s="53" t="n">
        <v>11.771</v>
      </c>
      <c r="Z42" s="53" t="n">
        <f aca="false">X42/3600</f>
        <v>1.4992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12.4944</v>
      </c>
      <c r="I43" s="57" t="n">
        <f aca="false">V43</f>
        <v>43.6575</v>
      </c>
      <c r="J43" s="57" t="n">
        <f aca="false">T43</f>
        <v>3712.4944</v>
      </c>
      <c r="K43" s="57" t="n">
        <f aca="false">W43</f>
        <v>45.202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8561.82</v>
      </c>
      <c r="Q43" s="76" t="n">
        <v>24.509</v>
      </c>
      <c r="R43" s="54" t="n">
        <f aca="false">P43/3600</f>
        <v>2.37828333333333</v>
      </c>
      <c r="S43" s="56"/>
      <c r="T43" s="54" t="n">
        <v>3712.4944</v>
      </c>
      <c r="U43" s="54" t="n">
        <v>40.3732</v>
      </c>
      <c r="V43" s="54" t="n">
        <v>43.6575</v>
      </c>
      <c r="W43" s="54" t="n">
        <v>45.202</v>
      </c>
      <c r="X43" s="54" t="n">
        <v>8342.7</v>
      </c>
      <c r="Y43" s="76" t="n">
        <v>23.454</v>
      </c>
      <c r="Z43" s="54" t="n">
        <f aca="false">X43/3600</f>
        <v>2.3174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1.092</v>
      </c>
      <c r="I44" s="58" t="n">
        <f aca="false">V44</f>
        <v>41.6939</v>
      </c>
      <c r="J44" s="58" t="n">
        <f aca="false">T44</f>
        <v>1751.092</v>
      </c>
      <c r="K44" s="58" t="n">
        <f aca="false">W44</f>
        <v>42.8399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7533.18</v>
      </c>
      <c r="Q44" s="76" t="n">
        <v>19.595</v>
      </c>
      <c r="R44" s="47" t="n">
        <f aca="false">P44/3600</f>
        <v>2.09255</v>
      </c>
      <c r="S44" s="48"/>
      <c r="T44" s="47" t="n">
        <v>1751.092</v>
      </c>
      <c r="U44" s="47" t="n">
        <v>37.8111</v>
      </c>
      <c r="V44" s="47" t="n">
        <v>41.6939</v>
      </c>
      <c r="W44" s="47" t="n">
        <v>42.8399</v>
      </c>
      <c r="X44" s="47" t="n">
        <v>7280.61</v>
      </c>
      <c r="Y44" s="76" t="n">
        <v>19.441</v>
      </c>
      <c r="Z44" s="47" t="n">
        <f aca="false">X44/3600</f>
        <v>2.0223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5.7736</v>
      </c>
      <c r="I45" s="58" t="n">
        <f aca="false">V45</f>
        <v>39.6948</v>
      </c>
      <c r="J45" s="58" t="n">
        <f aca="false">T45</f>
        <v>875.7736</v>
      </c>
      <c r="K45" s="58" t="n">
        <f aca="false">W45</f>
        <v>40.589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6978.51</v>
      </c>
      <c r="Q45" s="76" t="n">
        <v>16.787</v>
      </c>
      <c r="R45" s="47" t="n">
        <f aca="false">P45/3600</f>
        <v>1.938475</v>
      </c>
      <c r="S45" s="48"/>
      <c r="T45" s="47" t="n">
        <v>875.7736</v>
      </c>
      <c r="U45" s="47" t="n">
        <v>35.0224</v>
      </c>
      <c r="V45" s="47" t="n">
        <v>39.6948</v>
      </c>
      <c r="W45" s="47" t="n">
        <v>40.589</v>
      </c>
      <c r="X45" s="47" t="n">
        <v>6723.34</v>
      </c>
      <c r="Y45" s="76" t="n">
        <v>16.84</v>
      </c>
      <c r="Z45" s="47" t="n">
        <f aca="false">X45/3600</f>
        <v>1.8675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2128</v>
      </c>
      <c r="I46" s="59" t="n">
        <f aca="false">V46</f>
        <v>37.5352</v>
      </c>
      <c r="J46" s="59" t="n">
        <f aca="false">T46</f>
        <v>452.2128</v>
      </c>
      <c r="K46" s="59" t="n">
        <f aca="false">W46</f>
        <v>38.1914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6641.91</v>
      </c>
      <c r="Q46" s="53" t="n">
        <v>14.821</v>
      </c>
      <c r="R46" s="53" t="n">
        <f aca="false">P46/3600</f>
        <v>1.844975</v>
      </c>
      <c r="S46" s="51"/>
      <c r="T46" s="53" t="n">
        <v>452.2128</v>
      </c>
      <c r="U46" s="53" t="n">
        <v>32.2371</v>
      </c>
      <c r="V46" s="53" t="n">
        <v>37.5352</v>
      </c>
      <c r="W46" s="53" t="n">
        <v>38.1914</v>
      </c>
      <c r="X46" s="53" t="n">
        <v>6395.74</v>
      </c>
      <c r="Y46" s="53" t="n">
        <v>14.188</v>
      </c>
      <c r="Z46" s="53" t="n">
        <f aca="false">X46/3600</f>
        <v>1.7765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34.0216</v>
      </c>
      <c r="I47" s="57" t="n">
        <f aca="false">V47</f>
        <v>41.5351</v>
      </c>
      <c r="J47" s="57" t="n">
        <f aca="false">T47</f>
        <v>6934.0216</v>
      </c>
      <c r="K47" s="57" t="n">
        <f aca="false">W47</f>
        <v>42.5656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8589.87</v>
      </c>
      <c r="Q47" s="76" t="n">
        <v>24.883</v>
      </c>
      <c r="R47" s="54" t="n">
        <f aca="false">P47/3600</f>
        <v>2.386075</v>
      </c>
      <c r="S47" s="56"/>
      <c r="T47" s="54" t="n">
        <v>6934.0216</v>
      </c>
      <c r="U47" s="54" t="n">
        <v>38.4434</v>
      </c>
      <c r="V47" s="54" t="n">
        <v>41.5351</v>
      </c>
      <c r="W47" s="54" t="n">
        <v>42.5656</v>
      </c>
      <c r="X47" s="54" t="n">
        <v>8348.6</v>
      </c>
      <c r="Y47" s="76" t="n">
        <v>25.084</v>
      </c>
      <c r="Z47" s="54" t="n">
        <f aca="false">X47/3600</f>
        <v>2.3190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8.8816</v>
      </c>
      <c r="I48" s="58" t="n">
        <f aca="false">V48</f>
        <v>38.874</v>
      </c>
      <c r="J48" s="58" t="n">
        <f aca="false">T48</f>
        <v>3168.8816</v>
      </c>
      <c r="K48" s="58" t="n">
        <f aca="false">W48</f>
        <v>39.7851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7118.53</v>
      </c>
      <c r="Q48" s="76" t="n">
        <v>20.511</v>
      </c>
      <c r="R48" s="47" t="n">
        <f aca="false">P48/3600</f>
        <v>1.97736944444444</v>
      </c>
      <c r="S48" s="48"/>
      <c r="T48" s="47" t="n">
        <v>3168.8816</v>
      </c>
      <c r="U48" s="47" t="n">
        <v>34.9138</v>
      </c>
      <c r="V48" s="47" t="n">
        <v>38.874</v>
      </c>
      <c r="W48" s="47" t="n">
        <v>39.7851</v>
      </c>
      <c r="X48" s="47" t="n">
        <v>6909.68</v>
      </c>
      <c r="Y48" s="76" t="n">
        <v>20.52</v>
      </c>
      <c r="Z48" s="47" t="n">
        <f aca="false">X48/3600</f>
        <v>1.9193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9.1216</v>
      </c>
      <c r="I49" s="58" t="n">
        <f aca="false">V49</f>
        <v>36.6984</v>
      </c>
      <c r="J49" s="58" t="n">
        <f aca="false">T49</f>
        <v>1489.1216</v>
      </c>
      <c r="K49" s="58" t="n">
        <f aca="false">W49</f>
        <v>37.5098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6324.41</v>
      </c>
      <c r="Q49" s="76" t="n">
        <v>17.537</v>
      </c>
      <c r="R49" s="47" t="n">
        <f aca="false">P49/3600</f>
        <v>1.75678055555556</v>
      </c>
      <c r="S49" s="48"/>
      <c r="T49" s="47" t="n">
        <v>1489.1216</v>
      </c>
      <c r="U49" s="47" t="n">
        <v>31.7074</v>
      </c>
      <c r="V49" s="47" t="n">
        <v>36.6984</v>
      </c>
      <c r="W49" s="47" t="n">
        <v>37.5098</v>
      </c>
      <c r="X49" s="47" t="n">
        <v>6101.83</v>
      </c>
      <c r="Y49" s="76" t="n">
        <v>17.567</v>
      </c>
      <c r="Z49" s="47" t="n">
        <f aca="false">X49/3600</f>
        <v>1.69495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1.1864</v>
      </c>
      <c r="I50" s="59" t="n">
        <f aca="false">V50</f>
        <v>34.803</v>
      </c>
      <c r="J50" s="59" t="n">
        <f aca="false">T50</f>
        <v>691.1864</v>
      </c>
      <c r="K50" s="59" t="n">
        <f aca="false">W50</f>
        <v>35.4134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5841.7</v>
      </c>
      <c r="Q50" s="53" t="n">
        <v>14.155</v>
      </c>
      <c r="R50" s="53" t="n">
        <f aca="false">P50/3600</f>
        <v>1.62269444444444</v>
      </c>
      <c r="S50" s="51"/>
      <c r="T50" s="53" t="n">
        <v>691.1864</v>
      </c>
      <c r="U50" s="53" t="n">
        <v>28.716</v>
      </c>
      <c r="V50" s="53" t="n">
        <v>34.803</v>
      </c>
      <c r="W50" s="53" t="n">
        <v>35.4134</v>
      </c>
      <c r="X50" s="53" t="n">
        <v>5609.39</v>
      </c>
      <c r="Y50" s="53" t="n">
        <v>14.732</v>
      </c>
      <c r="Z50" s="53" t="n">
        <f aca="false">X50/3600</f>
        <v>1.5581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3.4696</v>
      </c>
      <c r="I51" s="57" t="n">
        <f aca="false">V51</f>
        <v>41.4508</v>
      </c>
      <c r="J51" s="57" t="n">
        <f aca="false">T51</f>
        <v>4903.4696</v>
      </c>
      <c r="K51" s="57" t="n">
        <f aca="false">W51</f>
        <v>42.9241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5825.54</v>
      </c>
      <c r="Q51" s="76" t="n">
        <v>17.859</v>
      </c>
      <c r="R51" s="54" t="n">
        <f aca="false">P51/3600</f>
        <v>1.61820555555556</v>
      </c>
      <c r="S51" s="56"/>
      <c r="T51" s="54" t="n">
        <v>4903.4696</v>
      </c>
      <c r="U51" s="54" t="n">
        <v>39.1993</v>
      </c>
      <c r="V51" s="54" t="n">
        <v>41.4508</v>
      </c>
      <c r="W51" s="54" t="n">
        <v>42.9241</v>
      </c>
      <c r="X51" s="54" t="n">
        <v>5728.97</v>
      </c>
      <c r="Y51" s="76" t="n">
        <v>18.534</v>
      </c>
      <c r="Z51" s="54" t="n">
        <f aca="false">X51/3600</f>
        <v>1.5913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6.5632</v>
      </c>
      <c r="I52" s="58" t="n">
        <f aca="false">V52</f>
        <v>39.0859</v>
      </c>
      <c r="J52" s="58" t="n">
        <f aca="false">T52</f>
        <v>2086.5632</v>
      </c>
      <c r="K52" s="58" t="n">
        <f aca="false">W52</f>
        <v>40.6675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4795.1</v>
      </c>
      <c r="Q52" s="76" t="n">
        <v>14.204</v>
      </c>
      <c r="R52" s="47" t="n">
        <f aca="false">P52/3600</f>
        <v>1.33197222222222</v>
      </c>
      <c r="S52" s="48"/>
      <c r="T52" s="47" t="n">
        <v>2086.5632</v>
      </c>
      <c r="U52" s="47" t="n">
        <v>35.9417</v>
      </c>
      <c r="V52" s="47" t="n">
        <v>39.0859</v>
      </c>
      <c r="W52" s="47" t="n">
        <v>40.6675</v>
      </c>
      <c r="X52" s="47" t="n">
        <v>4682.23</v>
      </c>
      <c r="Y52" s="76" t="n">
        <v>14.063</v>
      </c>
      <c r="Z52" s="47" t="n">
        <f aca="false">X52/3600</f>
        <v>1.30061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7032</v>
      </c>
      <c r="I53" s="58" t="n">
        <f aca="false">V53</f>
        <v>36.9427</v>
      </c>
      <c r="J53" s="58" t="n">
        <f aca="false">T53</f>
        <v>967.7032</v>
      </c>
      <c r="K53" s="58" t="n">
        <f aca="false">W53</f>
        <v>38.6203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4150.81</v>
      </c>
      <c r="Q53" s="76" t="n">
        <v>11.338</v>
      </c>
      <c r="R53" s="47" t="n">
        <f aca="false">P53/3600</f>
        <v>1.15300277777778</v>
      </c>
      <c r="S53" s="48"/>
      <c r="T53" s="47" t="n">
        <v>967.7032</v>
      </c>
      <c r="U53" s="47" t="n">
        <v>33.0419</v>
      </c>
      <c r="V53" s="47" t="n">
        <v>36.9427</v>
      </c>
      <c r="W53" s="47" t="n">
        <v>38.6203</v>
      </c>
      <c r="X53" s="47" t="n">
        <v>4034.53</v>
      </c>
      <c r="Y53" s="76" t="n">
        <v>11.244</v>
      </c>
      <c r="Z53" s="47" t="n">
        <f aca="false">X53/3600</f>
        <v>1.12070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0768</v>
      </c>
      <c r="I54" s="59" t="n">
        <f aca="false">V54</f>
        <v>35.0463</v>
      </c>
      <c r="J54" s="59" t="n">
        <f aca="false">T54</f>
        <v>458.0768</v>
      </c>
      <c r="K54" s="59" t="n">
        <f aca="false">W54</f>
        <v>36.6039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777.63</v>
      </c>
      <c r="Q54" s="53" t="n">
        <v>9.163</v>
      </c>
      <c r="R54" s="53" t="n">
        <f aca="false">P54/3600</f>
        <v>1.04934166666667</v>
      </c>
      <c r="S54" s="51"/>
      <c r="T54" s="53" t="n">
        <v>458.0768</v>
      </c>
      <c r="U54" s="53" t="n">
        <v>30.3522</v>
      </c>
      <c r="V54" s="53" t="n">
        <v>35.0463</v>
      </c>
      <c r="W54" s="53" t="n">
        <v>36.6039</v>
      </c>
      <c r="X54" s="53" t="n">
        <v>3663.26</v>
      </c>
      <c r="Y54" s="53" t="n">
        <v>9.23</v>
      </c>
      <c r="Z54" s="53" t="n">
        <f aca="false">X54/3600</f>
        <v>1.0175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8.644</v>
      </c>
      <c r="I55" s="57" t="n">
        <f aca="false">V55</f>
        <v>44.0887</v>
      </c>
      <c r="J55" s="57" t="n">
        <f aca="false">T55</f>
        <v>1538.644</v>
      </c>
      <c r="K55" s="57" t="n">
        <f aca="false">W55</f>
        <v>43.2008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2029.77</v>
      </c>
      <c r="Q55" s="76" t="n">
        <v>5.944</v>
      </c>
      <c r="R55" s="54" t="n">
        <f aca="false">P55/3600</f>
        <v>0.563825</v>
      </c>
      <c r="S55" s="56"/>
      <c r="T55" s="54" t="n">
        <v>1538.644</v>
      </c>
      <c r="U55" s="54" t="n">
        <v>40.8461</v>
      </c>
      <c r="V55" s="54" t="n">
        <v>44.0887</v>
      </c>
      <c r="W55" s="54" t="n">
        <v>43.2008</v>
      </c>
      <c r="X55" s="54" t="n">
        <v>1978.47</v>
      </c>
      <c r="Y55" s="76" t="n">
        <v>5.673</v>
      </c>
      <c r="Z55" s="54" t="n">
        <f aca="false">X55/3600</f>
        <v>0.5495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2.1272</v>
      </c>
      <c r="I56" s="58" t="n">
        <f aca="false">V56</f>
        <v>41.3513</v>
      </c>
      <c r="J56" s="58" t="n">
        <f aca="false">T56</f>
        <v>772.1272</v>
      </c>
      <c r="K56" s="58" t="n">
        <f aca="false">W56</f>
        <v>40.0477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757.74</v>
      </c>
      <c r="Q56" s="76" t="n">
        <v>4.813</v>
      </c>
      <c r="R56" s="47" t="n">
        <f aca="false">P56/3600</f>
        <v>0.488261111111111</v>
      </c>
      <c r="S56" s="48"/>
      <c r="T56" s="47" t="n">
        <v>772.1272</v>
      </c>
      <c r="U56" s="47" t="n">
        <v>37.0191</v>
      </c>
      <c r="V56" s="47" t="n">
        <v>41.3513</v>
      </c>
      <c r="W56" s="47" t="n">
        <v>40.0477</v>
      </c>
      <c r="X56" s="47" t="n">
        <v>1717.24</v>
      </c>
      <c r="Y56" s="76" t="n">
        <v>4.68</v>
      </c>
      <c r="Z56" s="47" t="n">
        <f aca="false">X56/3600</f>
        <v>0.4770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784</v>
      </c>
      <c r="I57" s="58" t="n">
        <f aca="false">V57</f>
        <v>38.8687</v>
      </c>
      <c r="J57" s="58" t="n">
        <f aca="false">T57</f>
        <v>376.784</v>
      </c>
      <c r="K57" s="58" t="n">
        <f aca="false">W57</f>
        <v>37.3037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569.84</v>
      </c>
      <c r="Q57" s="76" t="n">
        <v>3.845</v>
      </c>
      <c r="R57" s="47" t="n">
        <f aca="false">P57/3600</f>
        <v>0.436066666666667</v>
      </c>
      <c r="S57" s="48"/>
      <c r="T57" s="47" t="n">
        <v>376.784</v>
      </c>
      <c r="U57" s="47" t="n">
        <v>33.6119</v>
      </c>
      <c r="V57" s="47" t="n">
        <v>38.8687</v>
      </c>
      <c r="W57" s="47" t="n">
        <v>37.3037</v>
      </c>
      <c r="X57" s="47" t="n">
        <v>1524.15</v>
      </c>
      <c r="Y57" s="76" t="n">
        <v>3.793</v>
      </c>
      <c r="Z57" s="47" t="n">
        <f aca="false">X57/3600</f>
        <v>0.4233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1584</v>
      </c>
      <c r="I58" s="59" t="n">
        <f aca="false">V58</f>
        <v>36.6573</v>
      </c>
      <c r="J58" s="59" t="n">
        <f aca="false">T58</f>
        <v>189.1584</v>
      </c>
      <c r="K58" s="59" t="n">
        <f aca="false">W58</f>
        <v>34.9242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455.82</v>
      </c>
      <c r="Q58" s="53" t="n">
        <v>3.265</v>
      </c>
      <c r="R58" s="53" t="n">
        <f aca="false">P58/3600</f>
        <v>0.404394444444444</v>
      </c>
      <c r="S58" s="51"/>
      <c r="T58" s="53" t="n">
        <v>189.1584</v>
      </c>
      <c r="U58" s="53" t="n">
        <v>30.7689</v>
      </c>
      <c r="V58" s="53" t="n">
        <v>36.6573</v>
      </c>
      <c r="W58" s="53" t="n">
        <v>34.9242</v>
      </c>
      <c r="X58" s="53" t="n">
        <v>1409.14</v>
      </c>
      <c r="Y58" s="53" t="n">
        <v>3.26</v>
      </c>
      <c r="Z58" s="53" t="n">
        <f aca="false">X58/3600</f>
        <v>0.3914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7.9856</v>
      </c>
      <c r="I59" s="55" t="n">
        <f aca="false">V59</f>
        <v>43.2817</v>
      </c>
      <c r="J59" s="55" t="n">
        <f aca="false">T59</f>
        <v>1637.9856</v>
      </c>
      <c r="K59" s="55" t="n">
        <f aca="false">W59</f>
        <v>44.4048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381.25</v>
      </c>
      <c r="Q59" s="76" t="n">
        <v>7.247</v>
      </c>
      <c r="R59" s="54" t="n">
        <f aca="false">P59/3600</f>
        <v>0.661458333333333</v>
      </c>
      <c r="S59" s="56"/>
      <c r="T59" s="54" t="n">
        <v>1637.9856</v>
      </c>
      <c r="U59" s="54" t="n">
        <v>38.246</v>
      </c>
      <c r="V59" s="54" t="n">
        <v>43.2817</v>
      </c>
      <c r="W59" s="54" t="n">
        <v>44.4048</v>
      </c>
      <c r="X59" s="54" t="n">
        <v>2298.16</v>
      </c>
      <c r="Y59" s="76" t="n">
        <v>7.046</v>
      </c>
      <c r="Z59" s="54" t="n">
        <f aca="false">X59/3600</f>
        <v>0.6383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1.2376</v>
      </c>
      <c r="I60" s="46" t="n">
        <f aca="false">V60</f>
        <v>41.0423</v>
      </c>
      <c r="J60" s="46" t="n">
        <f aca="false">T60</f>
        <v>641.2376</v>
      </c>
      <c r="K60" s="46" t="n">
        <f aca="false">W60</f>
        <v>41.9816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950.77</v>
      </c>
      <c r="Q60" s="76" t="n">
        <v>5.56</v>
      </c>
      <c r="R60" s="47" t="n">
        <f aca="false">P60/3600</f>
        <v>0.541880555555556</v>
      </c>
      <c r="S60" s="48"/>
      <c r="T60" s="47" t="n">
        <v>641.2376</v>
      </c>
      <c r="U60" s="47" t="n">
        <v>34.9538</v>
      </c>
      <c r="V60" s="47" t="n">
        <v>41.0423</v>
      </c>
      <c r="W60" s="47" t="n">
        <v>41.9816</v>
      </c>
      <c r="X60" s="47" t="n">
        <v>1873.64</v>
      </c>
      <c r="Y60" s="76" t="n">
        <v>5.586</v>
      </c>
      <c r="Z60" s="47" t="n">
        <f aca="false">X60/3600</f>
        <v>0.5204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7576</v>
      </c>
      <c r="I61" s="46" t="n">
        <f aca="false">V61</f>
        <v>39.2135</v>
      </c>
      <c r="J61" s="46" t="n">
        <f aca="false">T61</f>
        <v>293.7576</v>
      </c>
      <c r="K61" s="46" t="n">
        <f aca="false">W61</f>
        <v>40.0825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768.52</v>
      </c>
      <c r="Q61" s="76" t="n">
        <v>4.885</v>
      </c>
      <c r="R61" s="47" t="n">
        <f aca="false">P61/3600</f>
        <v>0.491255555555556</v>
      </c>
      <c r="S61" s="48"/>
      <c r="T61" s="47" t="n">
        <v>293.7576</v>
      </c>
      <c r="U61" s="47" t="n">
        <v>32.0926</v>
      </c>
      <c r="V61" s="47" t="n">
        <v>39.2135</v>
      </c>
      <c r="W61" s="47" t="n">
        <v>40.0825</v>
      </c>
      <c r="X61" s="47" t="n">
        <v>1684.22</v>
      </c>
      <c r="Y61" s="76" t="n">
        <v>4.819</v>
      </c>
      <c r="Z61" s="47" t="n">
        <f aca="false">X61/3600</f>
        <v>0.4678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46</v>
      </c>
      <c r="I62" s="52" t="n">
        <f aca="false">V62</f>
        <v>37.3531</v>
      </c>
      <c r="J62" s="52" t="n">
        <f aca="false">T62</f>
        <v>147.46</v>
      </c>
      <c r="K62" s="52" t="n">
        <f aca="false">W62</f>
        <v>38.1059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677.19</v>
      </c>
      <c r="Q62" s="53" t="n">
        <v>4.042</v>
      </c>
      <c r="R62" s="53" t="n">
        <f aca="false">P62/3600</f>
        <v>0.465886111111111</v>
      </c>
      <c r="S62" s="51"/>
      <c r="T62" s="53" t="n">
        <v>147.46</v>
      </c>
      <c r="U62" s="53" t="n">
        <v>29.3295</v>
      </c>
      <c r="V62" s="53" t="n">
        <v>37.3531</v>
      </c>
      <c r="W62" s="53" t="n">
        <v>38.1059</v>
      </c>
      <c r="X62" s="53" t="n">
        <v>1591.43</v>
      </c>
      <c r="Y62" s="53" t="n">
        <v>4.053</v>
      </c>
      <c r="Z62" s="53" t="n">
        <f aca="false">X62/3600</f>
        <v>0.4420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2.6328</v>
      </c>
      <c r="I63" s="57" t="n">
        <f aca="false">V63</f>
        <v>41.4001</v>
      </c>
      <c r="J63" s="57" t="n">
        <f aca="false">T63</f>
        <v>1672.6328</v>
      </c>
      <c r="K63" s="57" t="n">
        <f aca="false">W63</f>
        <v>42.3573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990.43</v>
      </c>
      <c r="Q63" s="76" t="n">
        <v>6.07</v>
      </c>
      <c r="R63" s="54" t="n">
        <f aca="false">P63/3600</f>
        <v>0.552897222222222</v>
      </c>
      <c r="S63" s="56"/>
      <c r="T63" s="54" t="n">
        <v>1672.6328</v>
      </c>
      <c r="U63" s="54" t="n">
        <v>38.3809</v>
      </c>
      <c r="V63" s="54" t="n">
        <v>41.4001</v>
      </c>
      <c r="W63" s="54" t="n">
        <v>42.3573</v>
      </c>
      <c r="X63" s="54" t="n">
        <v>1933.46</v>
      </c>
      <c r="Y63" s="76" t="n">
        <v>5.931</v>
      </c>
      <c r="Z63" s="54" t="n">
        <f aca="false">X63/3600</f>
        <v>0.5370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2.8088</v>
      </c>
      <c r="I64" s="58" t="n">
        <f aca="false">V64</f>
        <v>38.6806</v>
      </c>
      <c r="J64" s="58" t="n">
        <f aca="false">T64</f>
        <v>772.8088</v>
      </c>
      <c r="K64" s="58" t="n">
        <f aca="false">W64</f>
        <v>39.4432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667.24</v>
      </c>
      <c r="Q64" s="76" t="n">
        <v>4.692</v>
      </c>
      <c r="R64" s="47" t="n">
        <f aca="false">P64/3600</f>
        <v>0.463122222222222</v>
      </c>
      <c r="S64" s="48"/>
      <c r="T64" s="47" t="n">
        <v>772.8088</v>
      </c>
      <c r="U64" s="47" t="n">
        <v>34.9651</v>
      </c>
      <c r="V64" s="47" t="n">
        <v>38.6806</v>
      </c>
      <c r="W64" s="47" t="n">
        <v>39.4432</v>
      </c>
      <c r="X64" s="47" t="n">
        <v>1610</v>
      </c>
      <c r="Y64" s="76" t="n">
        <v>4.632</v>
      </c>
      <c r="Z64" s="47" t="n">
        <f aca="false">X64/3600</f>
        <v>0.4472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6448</v>
      </c>
      <c r="I65" s="58" t="n">
        <f aca="false">V65</f>
        <v>36.389</v>
      </c>
      <c r="J65" s="58" t="n">
        <f aca="false">T65</f>
        <v>360.6448</v>
      </c>
      <c r="K65" s="58" t="n">
        <f aca="false">W65</f>
        <v>37.0769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473.52</v>
      </c>
      <c r="Q65" s="76" t="n">
        <v>3.582</v>
      </c>
      <c r="R65" s="47" t="n">
        <f aca="false">P65/3600</f>
        <v>0.409311111111111</v>
      </c>
      <c r="S65" s="48"/>
      <c r="T65" s="47" t="n">
        <v>360.6448</v>
      </c>
      <c r="U65" s="47" t="n">
        <v>31.6931</v>
      </c>
      <c r="V65" s="47" t="n">
        <v>36.389</v>
      </c>
      <c r="W65" s="47" t="n">
        <v>37.0769</v>
      </c>
      <c r="X65" s="47" t="n">
        <v>1411.46</v>
      </c>
      <c r="Y65" s="76" t="n">
        <v>3.524</v>
      </c>
      <c r="Z65" s="47" t="n">
        <f aca="false">X65/3600</f>
        <v>0.3920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1096</v>
      </c>
      <c r="I66" s="59" t="n">
        <f aca="false">V66</f>
        <v>34.3155</v>
      </c>
      <c r="J66" s="59" t="n">
        <f aca="false">T66</f>
        <v>164.1096</v>
      </c>
      <c r="K66" s="59" t="n">
        <f aca="false">W66</f>
        <v>34.9276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380.79</v>
      </c>
      <c r="Q66" s="53" t="n">
        <v>3.012</v>
      </c>
      <c r="R66" s="53" t="n">
        <f aca="false">P66/3600</f>
        <v>0.383552777777778</v>
      </c>
      <c r="S66" s="51"/>
      <c r="T66" s="53" t="n">
        <v>164.1096</v>
      </c>
      <c r="U66" s="53" t="n">
        <v>28.7151</v>
      </c>
      <c r="V66" s="53" t="n">
        <v>34.3155</v>
      </c>
      <c r="W66" s="53" t="n">
        <v>34.9276</v>
      </c>
      <c r="X66" s="53" t="n">
        <v>1310.41</v>
      </c>
      <c r="Y66" s="53" t="n">
        <v>2.981</v>
      </c>
      <c r="Z66" s="53" t="n">
        <f aca="false">X66/3600</f>
        <v>0.3640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3.4552</v>
      </c>
      <c r="I67" s="55" t="n">
        <f aca="false">V67</f>
        <v>41.6266</v>
      </c>
      <c r="J67" s="55" t="n">
        <f aca="false">T67</f>
        <v>1233.4552</v>
      </c>
      <c r="K67" s="55" t="n">
        <f aca="false">W67</f>
        <v>42.6906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386.86</v>
      </c>
      <c r="Q67" s="76" t="n">
        <v>4.387</v>
      </c>
      <c r="R67" s="54" t="n">
        <f aca="false">P67/3600</f>
        <v>0.385238888888889</v>
      </c>
      <c r="S67" s="56"/>
      <c r="T67" s="54" t="n">
        <v>1233.4552</v>
      </c>
      <c r="U67" s="54" t="n">
        <v>39.6364</v>
      </c>
      <c r="V67" s="54" t="n">
        <v>41.6266</v>
      </c>
      <c r="W67" s="54" t="n">
        <v>42.6906</v>
      </c>
      <c r="X67" s="54" t="n">
        <v>1355.62</v>
      </c>
      <c r="Y67" s="76" t="n">
        <v>4.282</v>
      </c>
      <c r="Z67" s="54" t="n">
        <f aca="false">X67/3600</f>
        <v>0.3765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9.4096</v>
      </c>
      <c r="I68" s="46" t="n">
        <f aca="false">V68</f>
        <v>38.8549</v>
      </c>
      <c r="J68" s="46" t="n">
        <f aca="false">T68</f>
        <v>609.4096</v>
      </c>
      <c r="K68" s="46" t="n">
        <f aca="false">W68</f>
        <v>40.0431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159.37</v>
      </c>
      <c r="Q68" s="76" t="n">
        <v>3.472</v>
      </c>
      <c r="R68" s="47" t="n">
        <f aca="false">P68/3600</f>
        <v>0.322047222222222</v>
      </c>
      <c r="S68" s="48"/>
      <c r="T68" s="47" t="n">
        <v>609.4096</v>
      </c>
      <c r="U68" s="47" t="n">
        <v>35.8229</v>
      </c>
      <c r="V68" s="47" t="n">
        <v>38.8549</v>
      </c>
      <c r="W68" s="47" t="n">
        <v>40.0431</v>
      </c>
      <c r="X68" s="47" t="n">
        <v>1132.74</v>
      </c>
      <c r="Y68" s="76" t="n">
        <v>3.399</v>
      </c>
      <c r="Z68" s="47" t="n">
        <f aca="false">X68/3600</f>
        <v>0.3146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924</v>
      </c>
      <c r="I69" s="46" t="n">
        <f aca="false">V69</f>
        <v>36.5709</v>
      </c>
      <c r="J69" s="46" t="n">
        <f aca="false">T69</f>
        <v>292.924</v>
      </c>
      <c r="K69" s="46" t="n">
        <f aca="false">W69</f>
        <v>37.7109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1004.99</v>
      </c>
      <c r="Q69" s="76" t="n">
        <v>2.698</v>
      </c>
      <c r="R69" s="47" t="n">
        <f aca="false">P69/3600</f>
        <v>0.279163888888889</v>
      </c>
      <c r="S69" s="48"/>
      <c r="T69" s="47" t="n">
        <v>292.924</v>
      </c>
      <c r="U69" s="47" t="n">
        <v>32.3436</v>
      </c>
      <c r="V69" s="47" t="n">
        <v>36.5709</v>
      </c>
      <c r="W69" s="47" t="n">
        <v>37.7109</v>
      </c>
      <c r="X69" s="47" t="n">
        <v>973.35</v>
      </c>
      <c r="Y69" s="76" t="n">
        <v>2.688</v>
      </c>
      <c r="Z69" s="47" t="n">
        <f aca="false">X69/3600</f>
        <v>0.2703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1512</v>
      </c>
      <c r="I70" s="60" t="n">
        <f aca="false">V70</f>
        <v>34.4818</v>
      </c>
      <c r="J70" s="60" t="n">
        <f aca="false">T70</f>
        <v>140.1512</v>
      </c>
      <c r="K70" s="60" t="n">
        <f aca="false">W70</f>
        <v>35.4526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915.949</v>
      </c>
      <c r="Q70" s="53" t="n">
        <v>2.199</v>
      </c>
      <c r="R70" s="53" t="n">
        <f aca="false">P70/3600</f>
        <v>0.254430277777778</v>
      </c>
      <c r="S70" s="51"/>
      <c r="T70" s="53" t="n">
        <v>140.1512</v>
      </c>
      <c r="U70" s="53" t="n">
        <v>29.53</v>
      </c>
      <c r="V70" s="53" t="n">
        <v>34.4818</v>
      </c>
      <c r="W70" s="53" t="n">
        <v>35.4526</v>
      </c>
      <c r="X70" s="53" t="n">
        <v>884.248</v>
      </c>
      <c r="Y70" s="53" t="n">
        <v>2.181</v>
      </c>
      <c r="Z70" s="53" t="n">
        <f aca="false">X70/3600</f>
        <v>0.245624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9328554247991</v>
      </c>
      <c r="R89" s="65" t="n">
        <f aca="false">GEOMEAN(R3:R70)</f>
        <v>2.45633745351005</v>
      </c>
      <c r="S89" s="65"/>
      <c r="T89" s="65"/>
      <c r="U89" s="65"/>
      <c r="V89" s="65"/>
      <c r="W89" s="65"/>
      <c r="X89" s="65"/>
      <c r="Y89" s="65" t="n">
        <f aca="false">GEOMEAN(Y3:Y70)</f>
        <v>22.7616866492076</v>
      </c>
      <c r="Z89" s="65" t="n">
        <f aca="false">GEOMEAN(Z3:Z70)</f>
        <v>2.374978971525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536089709683</v>
      </c>
      <c r="Z90" s="75" t="n">
        <f aca="false">Z89/R89</f>
        <v>0.9668781331863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67352222222222</v>
      </c>
      <c r="R91" s="64" t="n">
        <f aca="false">SUM(R3:R70)</f>
        <v>294.304894166667</v>
      </c>
      <c r="X91" s="64"/>
      <c r="Y91" s="64" t="n">
        <f aca="false">SUM(Y3:Y70)/3600</f>
        <v>0.761846666666667</v>
      </c>
      <c r="Z91" s="64" t="n">
        <f aca="false">SUM(Z3:Z70)</f>
        <v>285.04023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51.8144</v>
      </c>
      <c r="I3" s="46" t="n">
        <f aca="false">V3</f>
        <v>41.501</v>
      </c>
      <c r="J3" s="46" t="n">
        <f aca="false">T3</f>
        <v>13951.8144</v>
      </c>
      <c r="K3" s="46" t="n">
        <f aca="false">W3</f>
        <v>44.2173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870.1</v>
      </c>
      <c r="Q3" s="76" t="n">
        <v>29.218</v>
      </c>
      <c r="R3" s="47" t="n">
        <f aca="false">P3/3600</f>
        <v>3.29725</v>
      </c>
      <c r="S3" s="48"/>
      <c r="T3" s="47" t="n">
        <v>13951.8144</v>
      </c>
      <c r="U3" s="47" t="n">
        <v>41.5435</v>
      </c>
      <c r="V3" s="47" t="n">
        <v>41.501</v>
      </c>
      <c r="W3" s="47" t="n">
        <v>44.2173</v>
      </c>
      <c r="X3" s="47" t="n">
        <v>11344.9</v>
      </c>
      <c r="Y3" s="76" t="n">
        <v>28.882</v>
      </c>
      <c r="Z3" s="47" t="n">
        <f aca="false">X3/3600</f>
        <v>3.1513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03.912</v>
      </c>
      <c r="I4" s="46" t="n">
        <f aca="false">V4</f>
        <v>39.8701</v>
      </c>
      <c r="J4" s="46" t="n">
        <f aca="false">T4</f>
        <v>5703.912</v>
      </c>
      <c r="K4" s="46" t="n">
        <f aca="false">W4</f>
        <v>42.3449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716</v>
      </c>
      <c r="Q4" s="76" t="n">
        <v>23.796</v>
      </c>
      <c r="R4" s="47" t="n">
        <f aca="false">P4/3600</f>
        <v>2.97666666666667</v>
      </c>
      <c r="S4" s="48"/>
      <c r="T4" s="47" t="n">
        <v>5703.912</v>
      </c>
      <c r="U4" s="47" t="n">
        <v>39.0307</v>
      </c>
      <c r="V4" s="47" t="n">
        <v>39.8701</v>
      </c>
      <c r="W4" s="47" t="n">
        <v>42.3449</v>
      </c>
      <c r="X4" s="47" t="n">
        <v>10221.2</v>
      </c>
      <c r="Y4" s="76" t="n">
        <v>24.232</v>
      </c>
      <c r="Z4" s="47" t="n">
        <f aca="false">X4/3600</f>
        <v>2.83922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0.568</v>
      </c>
      <c r="I5" s="46" t="n">
        <f aca="false">V5</f>
        <v>38.52</v>
      </c>
      <c r="J5" s="46" t="n">
        <f aca="false">T5</f>
        <v>2720.568</v>
      </c>
      <c r="K5" s="46" t="n">
        <f aca="false">W5</f>
        <v>40.7535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0138.8</v>
      </c>
      <c r="Q5" s="76" t="n">
        <v>21.131</v>
      </c>
      <c r="R5" s="47" t="n">
        <f aca="false">P5/3600</f>
        <v>2.81633333333333</v>
      </c>
      <c r="S5" s="48"/>
      <c r="T5" s="47" t="n">
        <v>2720.568</v>
      </c>
      <c r="U5" s="47" t="n">
        <v>36.4839</v>
      </c>
      <c r="V5" s="47" t="n">
        <v>38.52</v>
      </c>
      <c r="W5" s="47" t="n">
        <v>40.7535</v>
      </c>
      <c r="X5" s="47" t="n">
        <v>9664.28</v>
      </c>
      <c r="Y5" s="76" t="n">
        <v>21.333</v>
      </c>
      <c r="Z5" s="47" t="n">
        <f aca="false">X5/3600</f>
        <v>2.68452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5.984</v>
      </c>
      <c r="I6" s="52" t="n">
        <f aca="false">V6</f>
        <v>37.1918</v>
      </c>
      <c r="J6" s="52" t="n">
        <f aca="false">T6</f>
        <v>1395.984</v>
      </c>
      <c r="K6" s="52" t="n">
        <f aca="false">W6</f>
        <v>39.297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707.19</v>
      </c>
      <c r="Q6" s="53" t="n">
        <v>19.4</v>
      </c>
      <c r="R6" s="53" t="n">
        <f aca="false">P6/3600</f>
        <v>2.69644166666667</v>
      </c>
      <c r="S6" s="51"/>
      <c r="T6" s="53" t="n">
        <v>1395.984</v>
      </c>
      <c r="U6" s="53" t="n">
        <v>33.8399</v>
      </c>
      <c r="V6" s="53" t="n">
        <v>37.1918</v>
      </c>
      <c r="W6" s="53" t="n">
        <v>39.297</v>
      </c>
      <c r="X6" s="53" t="n">
        <v>9263.43</v>
      </c>
      <c r="Y6" s="53" t="n">
        <v>19.48</v>
      </c>
      <c r="Z6" s="53" t="n">
        <f aca="false">X6/3600</f>
        <v>2.57317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120.7024</v>
      </c>
      <c r="I7" s="46" t="n">
        <f aca="false">V7</f>
        <v>45.1468</v>
      </c>
      <c r="J7" s="46" t="n">
        <f aca="false">T7</f>
        <v>35120.7024</v>
      </c>
      <c r="K7" s="46" t="n">
        <f aca="false">W7</f>
        <v>44.7399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5405.1</v>
      </c>
      <c r="Q7" s="76" t="n">
        <v>41.527</v>
      </c>
      <c r="R7" s="47" t="n">
        <f aca="false">P7/3600</f>
        <v>4.27919444444444</v>
      </c>
      <c r="S7" s="48"/>
      <c r="T7" s="54" t="n">
        <v>35120.7024</v>
      </c>
      <c r="U7" s="54" t="n">
        <v>40.0565</v>
      </c>
      <c r="V7" s="54" t="n">
        <v>45.1468</v>
      </c>
      <c r="W7" s="54" t="n">
        <v>44.7399</v>
      </c>
      <c r="X7" s="47" t="n">
        <v>15124.7</v>
      </c>
      <c r="Y7" s="76" t="n">
        <v>41.281</v>
      </c>
      <c r="Z7" s="47" t="n">
        <f aca="false">X7/3600</f>
        <v>4.2013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165.6</v>
      </c>
      <c r="I8" s="46" t="n">
        <f aca="false">V8</f>
        <v>43.3491</v>
      </c>
      <c r="J8" s="46" t="n">
        <f aca="false">T8</f>
        <v>17165.6</v>
      </c>
      <c r="K8" s="46" t="n">
        <f aca="false">W8</f>
        <v>43.4565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3581</v>
      </c>
      <c r="Q8" s="76" t="n">
        <v>34.884</v>
      </c>
      <c r="R8" s="47" t="n">
        <f aca="false">P8/3600</f>
        <v>3.7725</v>
      </c>
      <c r="S8" s="48"/>
      <c r="T8" s="47" t="n">
        <v>17165.6</v>
      </c>
      <c r="U8" s="47" t="n">
        <v>37.0963</v>
      </c>
      <c r="V8" s="47" t="n">
        <v>43.3491</v>
      </c>
      <c r="W8" s="47" t="n">
        <v>43.4565</v>
      </c>
      <c r="X8" s="47" t="n">
        <v>13297.6</v>
      </c>
      <c r="Y8" s="76" t="n">
        <v>34.59</v>
      </c>
      <c r="Z8" s="47" t="n">
        <f aca="false">X8/3600</f>
        <v>3.69377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36.8704</v>
      </c>
      <c r="I9" s="46" t="n">
        <f aca="false">V9</f>
        <v>41.5887</v>
      </c>
      <c r="J9" s="46" t="n">
        <f aca="false">T9</f>
        <v>9036.8704</v>
      </c>
      <c r="K9" s="46" t="n">
        <f aca="false">W9</f>
        <v>42.078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2526.4</v>
      </c>
      <c r="Q9" s="76" t="n">
        <v>30.454</v>
      </c>
      <c r="R9" s="47" t="n">
        <f aca="false">P9/3600</f>
        <v>3.47955555555556</v>
      </c>
      <c r="S9" s="48"/>
      <c r="T9" s="47" t="n">
        <v>9036.8704</v>
      </c>
      <c r="U9" s="47" t="n">
        <v>34.1342</v>
      </c>
      <c r="V9" s="47" t="n">
        <v>41.5887</v>
      </c>
      <c r="W9" s="47" t="n">
        <v>42.078</v>
      </c>
      <c r="X9" s="47" t="n">
        <v>12246.4</v>
      </c>
      <c r="Y9" s="76" t="n">
        <v>29.866</v>
      </c>
      <c r="Z9" s="47" t="n">
        <f aca="false">X9/3600</f>
        <v>3.40177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34.8544</v>
      </c>
      <c r="I10" s="52" t="n">
        <f aca="false">V10</f>
        <v>39.8346</v>
      </c>
      <c r="J10" s="52" t="n">
        <f aca="false">T10</f>
        <v>5034.8544</v>
      </c>
      <c r="K10" s="52" t="n">
        <f aca="false">W10</f>
        <v>40.635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828.7</v>
      </c>
      <c r="Q10" s="53" t="n">
        <v>27.221</v>
      </c>
      <c r="R10" s="53" t="n">
        <f aca="false">P10/3600</f>
        <v>3.28575</v>
      </c>
      <c r="S10" s="51"/>
      <c r="T10" s="53" t="n">
        <v>5034.8544</v>
      </c>
      <c r="U10" s="53" t="n">
        <v>31.3901</v>
      </c>
      <c r="V10" s="53" t="n">
        <v>39.8346</v>
      </c>
      <c r="W10" s="53" t="n">
        <v>40.635</v>
      </c>
      <c r="X10" s="53" t="n">
        <v>11560.9</v>
      </c>
      <c r="Y10" s="53" t="n">
        <v>27.297</v>
      </c>
      <c r="Z10" s="53" t="n">
        <f aca="false">X10/3600</f>
        <v>3.21136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593.1856</v>
      </c>
      <c r="I11" s="46" t="n">
        <f aca="false">V11</f>
        <v>39.5539</v>
      </c>
      <c r="J11" s="46" t="n">
        <f aca="false">T11</f>
        <v>234593.1856</v>
      </c>
      <c r="K11" s="46" t="n">
        <f aca="false">W11</f>
        <v>37.7885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50717.6</v>
      </c>
      <c r="Q11" s="47" t="n">
        <v>112.285</v>
      </c>
      <c r="R11" s="47" t="n">
        <f aca="false">P11/3600</f>
        <v>14.0882222222222</v>
      </c>
      <c r="S11" s="48"/>
      <c r="T11" s="47" t="n">
        <v>234593.1856</v>
      </c>
      <c r="U11" s="47" t="n">
        <v>38.764</v>
      </c>
      <c r="V11" s="47" t="n">
        <v>39.5539</v>
      </c>
      <c r="W11" s="47" t="n">
        <v>37.7885</v>
      </c>
      <c r="X11" s="47" t="n">
        <v>50651.8</v>
      </c>
      <c r="Y11" s="47" t="n">
        <v>113.981</v>
      </c>
      <c r="Z11" s="47" t="n">
        <f aca="false">X11/3600</f>
        <v>14.0699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670.8256</v>
      </c>
      <c r="I12" s="46" t="n">
        <f aca="false">V12</f>
        <v>38.0775</v>
      </c>
      <c r="J12" s="46" t="n">
        <f aca="false">T12</f>
        <v>109670.8256</v>
      </c>
      <c r="K12" s="46" t="n">
        <f aca="false">W12</f>
        <v>36.3922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42907.4</v>
      </c>
      <c r="Q12" s="47" t="n">
        <v>112.946</v>
      </c>
      <c r="R12" s="47" t="n">
        <f aca="false">P12/3600</f>
        <v>11.9187222222222</v>
      </c>
      <c r="S12" s="48"/>
      <c r="T12" s="47" t="n">
        <v>109670.8256</v>
      </c>
      <c r="U12" s="47" t="n">
        <v>33.2217</v>
      </c>
      <c r="V12" s="47" t="n">
        <v>38.0775</v>
      </c>
      <c r="W12" s="47" t="n">
        <v>36.3922</v>
      </c>
      <c r="X12" s="47" t="n">
        <v>42146</v>
      </c>
      <c r="Y12" s="47" t="n">
        <v>110.588</v>
      </c>
      <c r="Z12" s="47" t="n">
        <f aca="false">X12/3600</f>
        <v>11.7072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20.48</v>
      </c>
      <c r="I13" s="46" t="n">
        <f aca="false">V13</f>
        <v>36.9009</v>
      </c>
      <c r="J13" s="46" t="n">
        <f aca="false">T13</f>
        <v>27820.48</v>
      </c>
      <c r="K13" s="46" t="n">
        <f aca="false">W13</f>
        <v>35.2027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33454.2</v>
      </c>
      <c r="Q13" s="47" t="n">
        <v>84.706</v>
      </c>
      <c r="R13" s="47" t="n">
        <f aca="false">P13/3600</f>
        <v>9.29283333333333</v>
      </c>
      <c r="S13" s="48"/>
      <c r="T13" s="47" t="n">
        <v>27820.48</v>
      </c>
      <c r="U13" s="47" t="n">
        <v>29.2635</v>
      </c>
      <c r="V13" s="47" t="n">
        <v>36.9009</v>
      </c>
      <c r="W13" s="47" t="n">
        <v>35.2027</v>
      </c>
      <c r="X13" s="47" t="n">
        <v>32007.7</v>
      </c>
      <c r="Y13" s="47" t="n">
        <v>85.342</v>
      </c>
      <c r="Z13" s="47" t="n">
        <f aca="false">X13/3600</f>
        <v>8.89102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8.928</v>
      </c>
      <c r="I14" s="52" t="n">
        <f aca="false">V14</f>
        <v>35.8159</v>
      </c>
      <c r="J14" s="52" t="n">
        <f aca="false">T14</f>
        <v>7118.928</v>
      </c>
      <c r="K14" s="52" t="n">
        <f aca="false">W14</f>
        <v>34.1176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8831.6</v>
      </c>
      <c r="Q14" s="53" t="n">
        <v>64.887</v>
      </c>
      <c r="R14" s="53" t="n">
        <f aca="false">P14/3600</f>
        <v>8.00877777777778</v>
      </c>
      <c r="S14" s="51"/>
      <c r="T14" s="53" t="n">
        <v>7118.928</v>
      </c>
      <c r="U14" s="53" t="n">
        <v>27.9073</v>
      </c>
      <c r="V14" s="53" t="n">
        <v>35.8159</v>
      </c>
      <c r="W14" s="53" t="n">
        <v>34.1176</v>
      </c>
      <c r="X14" s="53" t="n">
        <v>27223.5</v>
      </c>
      <c r="Y14" s="53" t="n">
        <v>63.123</v>
      </c>
      <c r="Z14" s="53" t="n">
        <f aca="false">X14/3600</f>
        <v>7.56208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1.2528</v>
      </c>
      <c r="I15" s="46" t="n">
        <f aca="false">V15</f>
        <v>46.3452</v>
      </c>
      <c r="J15" s="46" t="n">
        <f aca="false">T15</f>
        <v>23671.2528</v>
      </c>
      <c r="K15" s="46" t="n">
        <f aca="false">W15</f>
        <v>45.9282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34609.7</v>
      </c>
      <c r="Q15" s="47" t="n">
        <v>76.074</v>
      </c>
      <c r="R15" s="47" t="n">
        <f aca="false">P15/3600</f>
        <v>9.61380555555556</v>
      </c>
      <c r="S15" s="48"/>
      <c r="T15" s="54" t="n">
        <v>23671.2528</v>
      </c>
      <c r="U15" s="54" t="n">
        <v>41.2394</v>
      </c>
      <c r="V15" s="54" t="n">
        <v>46.3452</v>
      </c>
      <c r="W15" s="54" t="n">
        <v>45.9282</v>
      </c>
      <c r="X15" s="47" t="n">
        <v>33780.7</v>
      </c>
      <c r="Y15" s="47" t="n">
        <v>77.277</v>
      </c>
      <c r="Z15" s="47" t="n">
        <f aca="false">X15/3600</f>
        <v>9.38352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2.368</v>
      </c>
      <c r="I16" s="46" t="n">
        <f aca="false">V16</f>
        <v>45.745</v>
      </c>
      <c r="J16" s="46" t="n">
        <f aca="false">T16</f>
        <v>6472.368</v>
      </c>
      <c r="K16" s="46" t="n">
        <f aca="false">W16</f>
        <v>45.462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30015.6</v>
      </c>
      <c r="Q16" s="47" t="n">
        <v>67.155</v>
      </c>
      <c r="R16" s="47" t="n">
        <f aca="false">P16/3600</f>
        <v>8.33766666666667</v>
      </c>
      <c r="S16" s="48"/>
      <c r="T16" s="47" t="n">
        <v>6472.368</v>
      </c>
      <c r="U16" s="47" t="n">
        <v>39.9446</v>
      </c>
      <c r="V16" s="47" t="n">
        <v>45.745</v>
      </c>
      <c r="W16" s="47" t="n">
        <v>45.462</v>
      </c>
      <c r="X16" s="47" t="n">
        <v>28886.5</v>
      </c>
      <c r="Y16" s="47" t="n">
        <v>66.123</v>
      </c>
      <c r="Z16" s="47" t="n">
        <f aca="false">X16/3600</f>
        <v>8.0240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55.384</v>
      </c>
      <c r="I17" s="46" t="n">
        <f aca="false">V17</f>
        <v>45.1396</v>
      </c>
      <c r="J17" s="46" t="n">
        <f aca="false">T17</f>
        <v>2755.384</v>
      </c>
      <c r="K17" s="46" t="n">
        <f aca="false">W17</f>
        <v>44.9982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7744.2</v>
      </c>
      <c r="Q17" s="47" t="n">
        <v>60.506</v>
      </c>
      <c r="R17" s="47" t="n">
        <f aca="false">P17/3600</f>
        <v>7.70672222222222</v>
      </c>
      <c r="S17" s="48"/>
      <c r="T17" s="47" t="n">
        <v>2755.384</v>
      </c>
      <c r="U17" s="47" t="n">
        <v>38.6502</v>
      </c>
      <c r="V17" s="47" t="n">
        <v>45.1396</v>
      </c>
      <c r="W17" s="47" t="n">
        <v>44.9982</v>
      </c>
      <c r="X17" s="47" t="n">
        <v>26611.3</v>
      </c>
      <c r="Y17" s="47" t="n">
        <v>60.622</v>
      </c>
      <c r="Z17" s="47" t="n">
        <f aca="false">X17/3600</f>
        <v>7.39202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0.7728</v>
      </c>
      <c r="I18" s="52" t="n">
        <f aca="false">V18</f>
        <v>44.4843</v>
      </c>
      <c r="J18" s="52" t="n">
        <f aca="false">T18</f>
        <v>1350.7728</v>
      </c>
      <c r="K18" s="52" t="n">
        <f aca="false">W18</f>
        <v>44.5212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6658</v>
      </c>
      <c r="Q18" s="53" t="n">
        <v>58.26</v>
      </c>
      <c r="R18" s="53" t="n">
        <f aca="false">P18/3600</f>
        <v>7.405</v>
      </c>
      <c r="S18" s="51"/>
      <c r="T18" s="53" t="n">
        <v>1350.7728</v>
      </c>
      <c r="U18" s="53" t="n">
        <v>36.9753</v>
      </c>
      <c r="V18" s="53" t="n">
        <v>44.4843</v>
      </c>
      <c r="W18" s="53" t="n">
        <v>44.5212</v>
      </c>
      <c r="X18" s="53" t="n">
        <v>25312.6</v>
      </c>
      <c r="Y18" s="53" t="n">
        <v>58.233</v>
      </c>
      <c r="Z18" s="53" t="n">
        <f aca="false">X18/3600</f>
        <v>7.03127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616</v>
      </c>
      <c r="I19" s="46" t="n">
        <f aca="false">V19</f>
        <v>43.506</v>
      </c>
      <c r="J19" s="46" t="n">
        <f aca="false">T19</f>
        <v>5121.616</v>
      </c>
      <c r="K19" s="46" t="n">
        <f aca="false">W19</f>
        <v>45.2213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613.2</v>
      </c>
      <c r="Q19" s="76" t="n">
        <v>25.06</v>
      </c>
      <c r="R19" s="47" t="n">
        <f aca="false">P19/3600</f>
        <v>2.94811111111111</v>
      </c>
      <c r="S19" s="48"/>
      <c r="T19" s="47" t="n">
        <v>5121.616</v>
      </c>
      <c r="U19" s="47" t="n">
        <v>41.5374</v>
      </c>
      <c r="V19" s="47" t="n">
        <v>43.506</v>
      </c>
      <c r="W19" s="47" t="n">
        <v>45.2213</v>
      </c>
      <c r="X19" s="47" t="n">
        <v>10293</v>
      </c>
      <c r="Y19" s="76" t="n">
        <v>24.962</v>
      </c>
      <c r="Z19" s="47" t="n">
        <f aca="false">X19/3600</f>
        <v>2.8591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7.46</v>
      </c>
      <c r="I20" s="46" t="n">
        <f aca="false">V20</f>
        <v>42.2551</v>
      </c>
      <c r="J20" s="46" t="n">
        <f aca="false">T20</f>
        <v>2357.46</v>
      </c>
      <c r="K20" s="46" t="n">
        <f aca="false">W20</f>
        <v>43.4469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625.58</v>
      </c>
      <c r="Q20" s="76" t="n">
        <v>22.049</v>
      </c>
      <c r="R20" s="47" t="n">
        <f aca="false">P20/3600</f>
        <v>2.67377222222222</v>
      </c>
      <c r="S20" s="48"/>
      <c r="T20" s="47" t="n">
        <v>2357.46</v>
      </c>
      <c r="U20" s="47" t="n">
        <v>39.6506</v>
      </c>
      <c r="V20" s="47" t="n">
        <v>42.2551</v>
      </c>
      <c r="W20" s="47" t="n">
        <v>43.4469</v>
      </c>
      <c r="X20" s="47" t="n">
        <v>9277.53</v>
      </c>
      <c r="Y20" s="76" t="n">
        <v>21.779</v>
      </c>
      <c r="Z20" s="47" t="n">
        <f aca="false">X20/3600</f>
        <v>2.5770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3.0136</v>
      </c>
      <c r="I21" s="46" t="n">
        <f aca="false">V21</f>
        <v>41.0627</v>
      </c>
      <c r="J21" s="46" t="n">
        <f aca="false">T21</f>
        <v>1153.0136</v>
      </c>
      <c r="K21" s="46" t="n">
        <f aca="false">W21</f>
        <v>42.0363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976.96</v>
      </c>
      <c r="Q21" s="76" t="n">
        <v>19.868</v>
      </c>
      <c r="R21" s="47" t="n">
        <f aca="false">P21/3600</f>
        <v>2.4936</v>
      </c>
      <c r="S21" s="48"/>
      <c r="T21" s="47" t="n">
        <v>1153.0136</v>
      </c>
      <c r="U21" s="47" t="n">
        <v>37.3514</v>
      </c>
      <c r="V21" s="47" t="n">
        <v>41.0627</v>
      </c>
      <c r="W21" s="47" t="n">
        <v>42.0363</v>
      </c>
      <c r="X21" s="47" t="n">
        <v>8579.5</v>
      </c>
      <c r="Y21" s="76" t="n">
        <v>20.781</v>
      </c>
      <c r="Z21" s="47" t="n">
        <f aca="false">X21/3600</f>
        <v>2.3831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2.4048</v>
      </c>
      <c r="I22" s="52" t="n">
        <f aca="false">V22</f>
        <v>39.9425</v>
      </c>
      <c r="J22" s="52" t="n">
        <f aca="false">T22</f>
        <v>582.4048</v>
      </c>
      <c r="K22" s="52" t="n">
        <f aca="false">W22</f>
        <v>40.9961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489.43</v>
      </c>
      <c r="Q22" s="53" t="n">
        <v>18.483</v>
      </c>
      <c r="R22" s="53" t="n">
        <f aca="false">P22/3600</f>
        <v>2.358175</v>
      </c>
      <c r="S22" s="51"/>
      <c r="T22" s="53" t="n">
        <v>582.4048</v>
      </c>
      <c r="U22" s="53" t="n">
        <v>35.0078</v>
      </c>
      <c r="V22" s="53" t="n">
        <v>39.9425</v>
      </c>
      <c r="W22" s="53" t="n">
        <v>40.9961</v>
      </c>
      <c r="X22" s="53" t="n">
        <v>8175.35</v>
      </c>
      <c r="Y22" s="53" t="n">
        <v>18.778</v>
      </c>
      <c r="Z22" s="53" t="n">
        <f aca="false">X22/3600</f>
        <v>2.27093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8.6224</v>
      </c>
      <c r="I23" s="55" t="n">
        <f aca="false">V23</f>
        <v>42.5145</v>
      </c>
      <c r="J23" s="55" t="n">
        <f aca="false">T23</f>
        <v>8168.6224</v>
      </c>
      <c r="K23" s="55" t="n">
        <f aca="false">W23</f>
        <v>43.8345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000.1</v>
      </c>
      <c r="Q23" s="76" t="n">
        <v>26.699</v>
      </c>
      <c r="R23" s="54" t="n">
        <f aca="false">P23/3600</f>
        <v>2.77780555555556</v>
      </c>
      <c r="S23" s="56"/>
      <c r="T23" s="54" t="n">
        <v>8168.6224</v>
      </c>
      <c r="U23" s="54" t="n">
        <v>40.0166</v>
      </c>
      <c r="V23" s="54" t="n">
        <v>42.5145</v>
      </c>
      <c r="W23" s="54" t="n">
        <v>43.8345</v>
      </c>
      <c r="X23" s="54" t="n">
        <v>9581.69</v>
      </c>
      <c r="Y23" s="76" t="n">
        <v>26.489</v>
      </c>
      <c r="Z23" s="54" t="n">
        <f aca="false">X23/3600</f>
        <v>2.6615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5.3944</v>
      </c>
      <c r="I24" s="46" t="n">
        <f aca="false">V24</f>
        <v>40.7677</v>
      </c>
      <c r="J24" s="46" t="n">
        <f aca="false">T24</f>
        <v>3575.3944</v>
      </c>
      <c r="K24" s="46" t="n">
        <f aca="false">W24</f>
        <v>41.6037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968.88</v>
      </c>
      <c r="Q24" s="76" t="n">
        <v>22.182</v>
      </c>
      <c r="R24" s="47" t="n">
        <f aca="false">P24/3600</f>
        <v>2.49135555555556</v>
      </c>
      <c r="S24" s="48"/>
      <c r="T24" s="47" t="n">
        <v>3575.3944</v>
      </c>
      <c r="U24" s="47" t="n">
        <v>37.4835</v>
      </c>
      <c r="V24" s="47" t="n">
        <v>40.7677</v>
      </c>
      <c r="W24" s="47" t="n">
        <v>41.6037</v>
      </c>
      <c r="X24" s="47" t="n">
        <v>8535.41</v>
      </c>
      <c r="Y24" s="76" t="n">
        <v>21.996</v>
      </c>
      <c r="Z24" s="47" t="n">
        <f aca="false">X24/3600</f>
        <v>2.3709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1.1416</v>
      </c>
      <c r="I25" s="46" t="n">
        <f aca="false">V25</f>
        <v>39.1288</v>
      </c>
      <c r="J25" s="46" t="n">
        <f aca="false">T25</f>
        <v>1651.1416</v>
      </c>
      <c r="K25" s="46" t="n">
        <f aca="false">W25</f>
        <v>39.9497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420.49</v>
      </c>
      <c r="Q25" s="76" t="n">
        <v>19.692</v>
      </c>
      <c r="R25" s="47" t="n">
        <f aca="false">P25/3600</f>
        <v>2.339025</v>
      </c>
      <c r="S25" s="48"/>
      <c r="T25" s="47" t="n">
        <v>1651.1416</v>
      </c>
      <c r="U25" s="47" t="n">
        <v>34.8794</v>
      </c>
      <c r="V25" s="47" t="n">
        <v>39.1288</v>
      </c>
      <c r="W25" s="47" t="n">
        <v>39.9497</v>
      </c>
      <c r="X25" s="47" t="n">
        <v>8026.25</v>
      </c>
      <c r="Y25" s="76" t="n">
        <v>19.786</v>
      </c>
      <c r="Z25" s="47" t="n">
        <f aca="false">X25/3600</f>
        <v>2.2295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3.1704</v>
      </c>
      <c r="I26" s="52" t="n">
        <f aca="false">V26</f>
        <v>37.593</v>
      </c>
      <c r="J26" s="52" t="n">
        <f aca="false">T26</f>
        <v>763.1704</v>
      </c>
      <c r="K26" s="52" t="n">
        <f aca="false">W26</f>
        <v>38.8537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8132.78</v>
      </c>
      <c r="Q26" s="53" t="n">
        <v>18.106</v>
      </c>
      <c r="R26" s="53" t="n">
        <f aca="false">P26/3600</f>
        <v>2.25910555555556</v>
      </c>
      <c r="S26" s="51"/>
      <c r="T26" s="53" t="n">
        <v>763.1704</v>
      </c>
      <c r="U26" s="53" t="n">
        <v>32.3687</v>
      </c>
      <c r="V26" s="53" t="n">
        <v>37.593</v>
      </c>
      <c r="W26" s="53" t="n">
        <v>38.8537</v>
      </c>
      <c r="X26" s="53" t="n">
        <v>7685.19</v>
      </c>
      <c r="Y26" s="53" t="n">
        <v>18.136</v>
      </c>
      <c r="Z26" s="53" t="n">
        <f aca="false">X26/3600</f>
        <v>2.1347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99.804</v>
      </c>
      <c r="I27" s="55" t="n">
        <f aca="false">V27</f>
        <v>39.9604</v>
      </c>
      <c r="J27" s="55" t="n">
        <f aca="false">T27</f>
        <v>18699.804</v>
      </c>
      <c r="K27" s="55" t="n">
        <f aca="false">W27</f>
        <v>43.6037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2217.3</v>
      </c>
      <c r="Q27" s="76" t="n">
        <v>50.843</v>
      </c>
      <c r="R27" s="54" t="n">
        <f aca="false">P27/3600</f>
        <v>6.17147222222222</v>
      </c>
      <c r="S27" s="56"/>
      <c r="T27" s="54" t="n">
        <v>18699.804</v>
      </c>
      <c r="U27" s="54" t="n">
        <v>38.4</v>
      </c>
      <c r="V27" s="54" t="n">
        <v>39.9604</v>
      </c>
      <c r="W27" s="54" t="n">
        <v>43.6037</v>
      </c>
      <c r="X27" s="54" t="n">
        <v>21884.1</v>
      </c>
      <c r="Y27" s="76" t="n">
        <v>50.874</v>
      </c>
      <c r="Z27" s="54" t="n">
        <f aca="false">X27/3600</f>
        <v>6.0789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43.9992</v>
      </c>
      <c r="I28" s="46" t="n">
        <f aca="false">V28</f>
        <v>39.1088</v>
      </c>
      <c r="J28" s="46" t="n">
        <f aca="false">T28</f>
        <v>6243.9992</v>
      </c>
      <c r="K28" s="46" t="n">
        <f aca="false">W28</f>
        <v>41.939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9005.5</v>
      </c>
      <c r="Q28" s="76" t="n">
        <v>39.367</v>
      </c>
      <c r="R28" s="47" t="n">
        <f aca="false">P28/3600</f>
        <v>5.27930555555556</v>
      </c>
      <c r="S28" s="48"/>
      <c r="T28" s="47" t="n">
        <v>6243.9992</v>
      </c>
      <c r="U28" s="47" t="n">
        <v>36.7883</v>
      </c>
      <c r="V28" s="47" t="n">
        <v>39.1088</v>
      </c>
      <c r="W28" s="47" t="n">
        <v>41.939</v>
      </c>
      <c r="X28" s="47" t="n">
        <v>18524.5</v>
      </c>
      <c r="Y28" s="76" t="n">
        <v>38.784</v>
      </c>
      <c r="Z28" s="47" t="n">
        <f aca="false">X28/3600</f>
        <v>5.14569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2.2592</v>
      </c>
      <c r="I29" s="46" t="n">
        <f aca="false">V29</f>
        <v>38.2725</v>
      </c>
      <c r="J29" s="46" t="n">
        <f aca="false">T29</f>
        <v>2932.2592</v>
      </c>
      <c r="K29" s="46" t="n">
        <f aca="false">W29</f>
        <v>40.2692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7549.5</v>
      </c>
      <c r="Q29" s="76" t="n">
        <v>35.016</v>
      </c>
      <c r="R29" s="47" t="n">
        <f aca="false">P29/3600</f>
        <v>4.87486111111111</v>
      </c>
      <c r="S29" s="48"/>
      <c r="T29" s="47" t="n">
        <v>2932.2592</v>
      </c>
      <c r="U29" s="47" t="n">
        <v>34.8791</v>
      </c>
      <c r="V29" s="47" t="n">
        <v>38.2725</v>
      </c>
      <c r="W29" s="47" t="n">
        <v>40.2692</v>
      </c>
      <c r="X29" s="47" t="n">
        <v>17145.4</v>
      </c>
      <c r="Y29" s="76" t="n">
        <v>34.956</v>
      </c>
      <c r="Z29" s="47" t="n">
        <f aca="false">X29/3600</f>
        <v>4.7626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5.9024</v>
      </c>
      <c r="I30" s="52" t="n">
        <f aca="false">V30</f>
        <v>37.2536</v>
      </c>
      <c r="J30" s="52" t="n">
        <f aca="false">T30</f>
        <v>1485.9024</v>
      </c>
      <c r="K30" s="52" t="n">
        <f aca="false">W30</f>
        <v>38.5791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827.8</v>
      </c>
      <c r="Q30" s="53" t="n">
        <v>32.445</v>
      </c>
      <c r="R30" s="53" t="n">
        <f aca="false">P30/3600</f>
        <v>4.67438888888889</v>
      </c>
      <c r="S30" s="51"/>
      <c r="T30" s="53" t="n">
        <v>1485.9024</v>
      </c>
      <c r="U30" s="53" t="n">
        <v>32.7126</v>
      </c>
      <c r="V30" s="53" t="n">
        <v>37.2536</v>
      </c>
      <c r="W30" s="53" t="n">
        <v>38.5791</v>
      </c>
      <c r="X30" s="53" t="n">
        <v>16325.3</v>
      </c>
      <c r="Y30" s="53" t="n">
        <v>32.49</v>
      </c>
      <c r="Z30" s="53" t="n">
        <f aca="false">X30/3600</f>
        <v>4.5348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12.0336</v>
      </c>
      <c r="I31" s="57" t="n">
        <f aca="false">V31</f>
        <v>43.7971</v>
      </c>
      <c r="J31" s="57" t="n">
        <f aca="false">T31</f>
        <v>18312.0336</v>
      </c>
      <c r="K31" s="57" t="n">
        <f aca="false">W31</f>
        <v>45.0528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5253.2</v>
      </c>
      <c r="Q31" s="76" t="n">
        <v>56.829</v>
      </c>
      <c r="R31" s="54" t="n">
        <f aca="false">P31/3600</f>
        <v>7.01477777777778</v>
      </c>
      <c r="S31" s="56"/>
      <c r="T31" s="54" t="n">
        <v>18312.0336</v>
      </c>
      <c r="U31" s="54" t="n">
        <v>39.0776</v>
      </c>
      <c r="V31" s="54" t="n">
        <v>43.7971</v>
      </c>
      <c r="W31" s="54" t="n">
        <v>45.0528</v>
      </c>
      <c r="X31" s="54" t="n">
        <v>24368.5</v>
      </c>
      <c r="Y31" s="76" t="n">
        <v>57.271</v>
      </c>
      <c r="Z31" s="54" t="n">
        <f aca="false">X31/3600</f>
        <v>6.7690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5.1136</v>
      </c>
      <c r="I32" s="58" t="n">
        <f aca="false">V32</f>
        <v>42.5397</v>
      </c>
      <c r="J32" s="58" t="n">
        <f aca="false">T32</f>
        <v>6595.1136</v>
      </c>
      <c r="K32" s="58" t="n">
        <f aca="false">W32</f>
        <v>43.0723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2242.7</v>
      </c>
      <c r="Q32" s="76" t="n">
        <v>47.089</v>
      </c>
      <c r="R32" s="47" t="n">
        <f aca="false">P32/3600</f>
        <v>6.17852777777778</v>
      </c>
      <c r="S32" s="48"/>
      <c r="T32" s="47" t="n">
        <v>6595.1136</v>
      </c>
      <c r="U32" s="47" t="n">
        <v>37.4072</v>
      </c>
      <c r="V32" s="47" t="n">
        <v>42.5397</v>
      </c>
      <c r="W32" s="47" t="n">
        <v>43.0723</v>
      </c>
      <c r="X32" s="47" t="n">
        <v>21477.4</v>
      </c>
      <c r="Y32" s="76" t="n">
        <v>47.332</v>
      </c>
      <c r="Z32" s="47" t="n">
        <f aca="false">X32/3600</f>
        <v>5.96594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4.096</v>
      </c>
      <c r="I33" s="58" t="n">
        <f aca="false">V33</f>
        <v>41.2053</v>
      </c>
      <c r="J33" s="58" t="n">
        <f aca="false">T33</f>
        <v>3064.096</v>
      </c>
      <c r="K33" s="58" t="n">
        <f aca="false">W33</f>
        <v>41.0245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0568.9</v>
      </c>
      <c r="Q33" s="76" t="n">
        <v>42.126</v>
      </c>
      <c r="R33" s="47" t="n">
        <f aca="false">P33/3600</f>
        <v>5.71358333333333</v>
      </c>
      <c r="S33" s="48"/>
      <c r="T33" s="47" t="n">
        <v>3064.096</v>
      </c>
      <c r="U33" s="47" t="n">
        <v>35.5414</v>
      </c>
      <c r="V33" s="47" t="n">
        <v>41.2053</v>
      </c>
      <c r="W33" s="47" t="n">
        <v>41.0245</v>
      </c>
      <c r="X33" s="47" t="n">
        <v>19827.2</v>
      </c>
      <c r="Y33" s="76" t="n">
        <v>42.218</v>
      </c>
      <c r="Z33" s="47" t="n">
        <f aca="false">X33/3600</f>
        <v>5.5075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3.8552</v>
      </c>
      <c r="I34" s="59" t="n">
        <f aca="false">V34</f>
        <v>39.8096</v>
      </c>
      <c r="J34" s="59" t="n">
        <f aca="false">T34</f>
        <v>1573.8552</v>
      </c>
      <c r="K34" s="59" t="n">
        <f aca="false">W34</f>
        <v>39.0055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9534.6</v>
      </c>
      <c r="Q34" s="53" t="n">
        <v>39.921</v>
      </c>
      <c r="R34" s="53" t="n">
        <f aca="false">P34/3600</f>
        <v>5.42627777777778</v>
      </c>
      <c r="S34" s="51"/>
      <c r="T34" s="53" t="n">
        <v>1573.8552</v>
      </c>
      <c r="U34" s="53" t="n">
        <v>33.5571</v>
      </c>
      <c r="V34" s="53" t="n">
        <v>39.8096</v>
      </c>
      <c r="W34" s="53" t="n">
        <v>39.0055</v>
      </c>
      <c r="X34" s="53" t="n">
        <v>18663.8</v>
      </c>
      <c r="Y34" s="53" t="n">
        <v>39.773</v>
      </c>
      <c r="Z34" s="53" t="n">
        <f aca="false">X34/3600</f>
        <v>5.1843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04.6648</v>
      </c>
      <c r="I35" s="57" t="n">
        <f aca="false">V35</f>
        <v>42.1766</v>
      </c>
      <c r="J35" s="57" t="n">
        <f aca="false">T35</f>
        <v>39604.6648</v>
      </c>
      <c r="K35" s="57" t="n">
        <f aca="false">W35</f>
        <v>44.3381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9320.7</v>
      </c>
      <c r="Q35" s="76" t="n">
        <v>77.883</v>
      </c>
      <c r="R35" s="54" t="n">
        <f aca="false">P35/3600</f>
        <v>8.14463888888889</v>
      </c>
      <c r="S35" s="56"/>
      <c r="T35" s="54" t="n">
        <v>39604.6648</v>
      </c>
      <c r="U35" s="54" t="n">
        <v>37.214</v>
      </c>
      <c r="V35" s="54" t="n">
        <v>42.1766</v>
      </c>
      <c r="W35" s="54" t="n">
        <v>44.3381</v>
      </c>
      <c r="X35" s="54" t="n">
        <v>28167.5</v>
      </c>
      <c r="Y35" s="76" t="n">
        <v>76.729</v>
      </c>
      <c r="Z35" s="54" t="n">
        <f aca="false">X35/3600</f>
        <v>7.82430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9.2464</v>
      </c>
      <c r="I36" s="58" t="n">
        <f aca="false">V36</f>
        <v>40.9243</v>
      </c>
      <c r="J36" s="58" t="n">
        <f aca="false">T36</f>
        <v>7569.2464</v>
      </c>
      <c r="K36" s="58" t="n">
        <f aca="false">W36</f>
        <v>43.2163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3255.4</v>
      </c>
      <c r="Q36" s="76" t="n">
        <v>50.69</v>
      </c>
      <c r="R36" s="47" t="n">
        <f aca="false">P36/3600</f>
        <v>6.45983333333333</v>
      </c>
      <c r="S36" s="48"/>
      <c r="T36" s="47" t="n">
        <v>7569.2464</v>
      </c>
      <c r="U36" s="47" t="n">
        <v>35.2337</v>
      </c>
      <c r="V36" s="47" t="n">
        <v>40.9243</v>
      </c>
      <c r="W36" s="47" t="n">
        <v>43.2163</v>
      </c>
      <c r="X36" s="47" t="n">
        <v>21948.5</v>
      </c>
      <c r="Y36" s="76" t="n">
        <v>49.978</v>
      </c>
      <c r="Z36" s="47" t="n">
        <f aca="false">X36/3600</f>
        <v>6.0968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6.7832</v>
      </c>
      <c r="I37" s="58" t="n">
        <f aca="false">V37</f>
        <v>39.644</v>
      </c>
      <c r="J37" s="58" t="n">
        <f aca="false">T37</f>
        <v>2466.7832</v>
      </c>
      <c r="K37" s="58" t="n">
        <f aca="false">W37</f>
        <v>42.0991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1411.3</v>
      </c>
      <c r="Q37" s="76" t="n">
        <v>43.188</v>
      </c>
      <c r="R37" s="47" t="n">
        <f aca="false">P37/3600</f>
        <v>5.94758333333333</v>
      </c>
      <c r="S37" s="48"/>
      <c r="T37" s="47" t="n">
        <v>2466.7832</v>
      </c>
      <c r="U37" s="47" t="n">
        <v>33.7878</v>
      </c>
      <c r="V37" s="47" t="n">
        <v>39.644</v>
      </c>
      <c r="W37" s="47" t="n">
        <v>42.0991</v>
      </c>
      <c r="X37" s="47" t="n">
        <v>20278.1</v>
      </c>
      <c r="Y37" s="76" t="n">
        <v>43.979</v>
      </c>
      <c r="Z37" s="47" t="n">
        <f aca="false">X37/3600</f>
        <v>5.6328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3.3648</v>
      </c>
      <c r="I38" s="59" t="n">
        <f aca="false">V38</f>
        <v>38.4151</v>
      </c>
      <c r="J38" s="59" t="n">
        <f aca="false">T38</f>
        <v>1103.3648</v>
      </c>
      <c r="K38" s="59" t="n">
        <f aca="false">W38</f>
        <v>40.991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1022.9</v>
      </c>
      <c r="Q38" s="53" t="n">
        <v>41.208</v>
      </c>
      <c r="R38" s="53" t="n">
        <f aca="false">P38/3600</f>
        <v>5.83969444444444</v>
      </c>
      <c r="S38" s="51"/>
      <c r="T38" s="53" t="n">
        <v>1103.3648</v>
      </c>
      <c r="U38" s="53" t="n">
        <v>31.9374</v>
      </c>
      <c r="V38" s="53" t="n">
        <v>38.4151</v>
      </c>
      <c r="W38" s="53" t="n">
        <v>40.991</v>
      </c>
      <c r="X38" s="53" t="n">
        <v>19612.5</v>
      </c>
      <c r="Y38" s="53" t="n">
        <v>41.37</v>
      </c>
      <c r="Z38" s="53" t="n">
        <f aca="false">X38/3600</f>
        <v>5.44791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9.364</v>
      </c>
      <c r="I39" s="57" t="n">
        <f aca="false">V39</f>
        <v>43.0416</v>
      </c>
      <c r="J39" s="57" t="n">
        <f aca="false">T39</f>
        <v>3719.364</v>
      </c>
      <c r="K39" s="57" t="n">
        <f aca="false">W39</f>
        <v>43.5876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5603.33</v>
      </c>
      <c r="Q39" s="76" t="n">
        <v>14.356</v>
      </c>
      <c r="R39" s="54" t="n">
        <f aca="false">P39/3600</f>
        <v>1.55648055555556</v>
      </c>
      <c r="S39" s="56"/>
      <c r="T39" s="54" t="n">
        <v>3719.364</v>
      </c>
      <c r="U39" s="54" t="n">
        <v>40.2208</v>
      </c>
      <c r="V39" s="54" t="n">
        <v>43.0416</v>
      </c>
      <c r="W39" s="54" t="n">
        <v>43.5876</v>
      </c>
      <c r="X39" s="54" t="n">
        <v>5444.4</v>
      </c>
      <c r="Y39" s="76" t="n">
        <v>14.449</v>
      </c>
      <c r="Z39" s="54" t="n">
        <f aca="false">X39/3600</f>
        <v>1.5123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4.1888</v>
      </c>
      <c r="I40" s="58" t="n">
        <f aca="false">V40</f>
        <v>40.6855</v>
      </c>
      <c r="J40" s="58" t="n">
        <f aca="false">T40</f>
        <v>1784.1888</v>
      </c>
      <c r="K40" s="58" t="n">
        <f aca="false">W40</f>
        <v>40.8339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981.4</v>
      </c>
      <c r="Q40" s="76" t="n">
        <v>12.549</v>
      </c>
      <c r="R40" s="47" t="n">
        <f aca="false">P40/3600</f>
        <v>1.38372222222222</v>
      </c>
      <c r="S40" s="48"/>
      <c r="T40" s="47" t="n">
        <v>1784.1888</v>
      </c>
      <c r="U40" s="47" t="n">
        <v>37.1017</v>
      </c>
      <c r="V40" s="47" t="n">
        <v>40.6855</v>
      </c>
      <c r="W40" s="47" t="n">
        <v>40.8339</v>
      </c>
      <c r="X40" s="47" t="n">
        <v>4858.2</v>
      </c>
      <c r="Y40" s="76" t="n">
        <v>12.561</v>
      </c>
      <c r="Z40" s="47" t="n">
        <f aca="false">X40/3600</f>
        <v>1.349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8864</v>
      </c>
      <c r="I41" s="58" t="n">
        <f aca="false">V41</f>
        <v>38.5671</v>
      </c>
      <c r="J41" s="58" t="n">
        <f aca="false">T41</f>
        <v>862.8864</v>
      </c>
      <c r="K41" s="58" t="n">
        <f aca="false">W41</f>
        <v>38.386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4562.65</v>
      </c>
      <c r="Q41" s="76" t="n">
        <v>10.589</v>
      </c>
      <c r="R41" s="47" t="n">
        <f aca="false">P41/3600</f>
        <v>1.26740277777778</v>
      </c>
      <c r="S41" s="48"/>
      <c r="T41" s="47" t="n">
        <v>862.8864</v>
      </c>
      <c r="U41" s="47" t="n">
        <v>34.255</v>
      </c>
      <c r="V41" s="47" t="n">
        <v>38.5671</v>
      </c>
      <c r="W41" s="47" t="n">
        <v>38.386</v>
      </c>
      <c r="X41" s="47" t="n">
        <v>4418.86</v>
      </c>
      <c r="Y41" s="76" t="n">
        <v>10.912</v>
      </c>
      <c r="Z41" s="47" t="n">
        <f aca="false">X41/3600</f>
        <v>1.2274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8608</v>
      </c>
      <c r="I42" s="59" t="n">
        <f aca="false">V42</f>
        <v>36.5511</v>
      </c>
      <c r="J42" s="59" t="n">
        <f aca="false">T42</f>
        <v>438.8608</v>
      </c>
      <c r="K42" s="59" t="n">
        <f aca="false">W42</f>
        <v>36.0661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4274.66</v>
      </c>
      <c r="Q42" s="53" t="n">
        <v>10.906</v>
      </c>
      <c r="R42" s="53" t="n">
        <f aca="false">P42/3600</f>
        <v>1.18740555555556</v>
      </c>
      <c r="S42" s="51"/>
      <c r="T42" s="53" t="n">
        <v>438.8608</v>
      </c>
      <c r="U42" s="53" t="n">
        <v>31.809</v>
      </c>
      <c r="V42" s="53" t="n">
        <v>36.5511</v>
      </c>
      <c r="W42" s="53" t="n">
        <v>36.0661</v>
      </c>
      <c r="X42" s="53" t="n">
        <v>4149.57</v>
      </c>
      <c r="Y42" s="53" t="n">
        <v>9.871</v>
      </c>
      <c r="Z42" s="53" t="n">
        <f aca="false">X42/3600</f>
        <v>1.1526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17.428</v>
      </c>
      <c r="I43" s="57" t="n">
        <f aca="false">V43</f>
        <v>43.6141</v>
      </c>
      <c r="J43" s="57" t="n">
        <f aca="false">T43</f>
        <v>3917.428</v>
      </c>
      <c r="K43" s="57" t="n">
        <f aca="false">W43</f>
        <v>45.1336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6263.81</v>
      </c>
      <c r="Q43" s="76" t="n">
        <v>16.105</v>
      </c>
      <c r="R43" s="54" t="n">
        <f aca="false">P43/3600</f>
        <v>1.73994722222222</v>
      </c>
      <c r="S43" s="56"/>
      <c r="T43" s="54" t="n">
        <v>3917.428</v>
      </c>
      <c r="U43" s="54" t="n">
        <v>40.1428</v>
      </c>
      <c r="V43" s="54" t="n">
        <v>43.6141</v>
      </c>
      <c r="W43" s="54" t="n">
        <v>45.1336</v>
      </c>
      <c r="X43" s="54" t="n">
        <v>6097.71</v>
      </c>
      <c r="Y43" s="76" t="n">
        <v>16.386</v>
      </c>
      <c r="Z43" s="54" t="n">
        <f aca="false">X43/3600</f>
        <v>1.6938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7.3424</v>
      </c>
      <c r="I44" s="58" t="n">
        <f aca="false">V44</f>
        <v>41.78</v>
      </c>
      <c r="J44" s="58" t="n">
        <f aca="false">T44</f>
        <v>1837.3424</v>
      </c>
      <c r="K44" s="58" t="n">
        <f aca="false">W44</f>
        <v>42.9264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5683.62</v>
      </c>
      <c r="Q44" s="76" t="n">
        <v>13.682</v>
      </c>
      <c r="R44" s="47" t="n">
        <f aca="false">P44/3600</f>
        <v>1.57878333333333</v>
      </c>
      <c r="S44" s="48"/>
      <c r="T44" s="47" t="n">
        <v>1837.3424</v>
      </c>
      <c r="U44" s="47" t="n">
        <v>37.6073</v>
      </c>
      <c r="V44" s="47" t="n">
        <v>41.78</v>
      </c>
      <c r="W44" s="47" t="n">
        <v>42.9264</v>
      </c>
      <c r="X44" s="47" t="n">
        <v>5476.45</v>
      </c>
      <c r="Y44" s="76" t="n">
        <v>14.113</v>
      </c>
      <c r="Z44" s="47" t="n">
        <f aca="false">X44/3600</f>
        <v>1.5212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9.4824</v>
      </c>
      <c r="I45" s="58" t="n">
        <f aca="false">V45</f>
        <v>40.0034</v>
      </c>
      <c r="J45" s="58" t="n">
        <f aca="false">T45</f>
        <v>919.4824</v>
      </c>
      <c r="K45" s="58" t="n">
        <f aca="false">W45</f>
        <v>40.8831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5298.82</v>
      </c>
      <c r="Q45" s="76" t="n">
        <v>12.297</v>
      </c>
      <c r="R45" s="47" t="n">
        <f aca="false">P45/3600</f>
        <v>1.47189444444444</v>
      </c>
      <c r="S45" s="48"/>
      <c r="T45" s="47" t="n">
        <v>919.4824</v>
      </c>
      <c r="U45" s="47" t="n">
        <v>34.854</v>
      </c>
      <c r="V45" s="47" t="n">
        <v>40.0034</v>
      </c>
      <c r="W45" s="47" t="n">
        <v>40.8831</v>
      </c>
      <c r="X45" s="47" t="n">
        <v>5101.56</v>
      </c>
      <c r="Y45" s="76" t="n">
        <v>12.659</v>
      </c>
      <c r="Z45" s="47" t="n">
        <f aca="false">X45/3600</f>
        <v>1.417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9</v>
      </c>
      <c r="I46" s="59" t="n">
        <f aca="false">V46</f>
        <v>38.221</v>
      </c>
      <c r="J46" s="59" t="n">
        <f aca="false">T46</f>
        <v>480.9</v>
      </c>
      <c r="K46" s="59" t="n">
        <f aca="false">W46</f>
        <v>38.899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5060.33</v>
      </c>
      <c r="Q46" s="53" t="n">
        <v>11.369</v>
      </c>
      <c r="R46" s="53" t="n">
        <f aca="false">P46/3600</f>
        <v>1.40564722222222</v>
      </c>
      <c r="S46" s="51"/>
      <c r="T46" s="53" t="n">
        <v>480.9</v>
      </c>
      <c r="U46" s="53" t="n">
        <v>32.1019</v>
      </c>
      <c r="V46" s="53" t="n">
        <v>38.221</v>
      </c>
      <c r="W46" s="53" t="n">
        <v>38.899</v>
      </c>
      <c r="X46" s="53" t="n">
        <v>4859.5</v>
      </c>
      <c r="Y46" s="53" t="n">
        <v>11.61</v>
      </c>
      <c r="Z46" s="53" t="n">
        <f aca="false">X46/3600</f>
        <v>1.3498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03.5512</v>
      </c>
      <c r="I47" s="57" t="n">
        <f aca="false">V47</f>
        <v>41.4634</v>
      </c>
      <c r="J47" s="57" t="n">
        <f aca="false">T47</f>
        <v>7303.5512</v>
      </c>
      <c r="K47" s="57" t="n">
        <f aca="false">W47</f>
        <v>42.5091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5980.89</v>
      </c>
      <c r="Q47" s="76" t="n">
        <v>17.037</v>
      </c>
      <c r="R47" s="54" t="n">
        <f aca="false">P47/3600</f>
        <v>1.66135833333333</v>
      </c>
      <c r="S47" s="56"/>
      <c r="T47" s="54" t="n">
        <v>7303.5512</v>
      </c>
      <c r="U47" s="54" t="n">
        <v>38.1322</v>
      </c>
      <c r="V47" s="54" t="n">
        <v>41.4634</v>
      </c>
      <c r="W47" s="54" t="n">
        <v>42.5091</v>
      </c>
      <c r="X47" s="54" t="n">
        <v>5794.82</v>
      </c>
      <c r="Y47" s="76" t="n">
        <v>17.264</v>
      </c>
      <c r="Z47" s="54" t="n">
        <f aca="false">X47/3600</f>
        <v>1.6096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0.2064</v>
      </c>
      <c r="I48" s="58" t="n">
        <f aca="false">V48</f>
        <v>38.9623</v>
      </c>
      <c r="J48" s="58" t="n">
        <f aca="false">T48</f>
        <v>3320.2064</v>
      </c>
      <c r="K48" s="58" t="n">
        <f aca="false">W48</f>
        <v>39.9067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5166.64</v>
      </c>
      <c r="Q48" s="76" t="n">
        <v>14.533</v>
      </c>
      <c r="R48" s="47" t="n">
        <f aca="false">P48/3600</f>
        <v>1.43517777777778</v>
      </c>
      <c r="S48" s="48"/>
      <c r="T48" s="47" t="n">
        <v>3320.2064</v>
      </c>
      <c r="U48" s="47" t="n">
        <v>34.6374</v>
      </c>
      <c r="V48" s="47" t="n">
        <v>38.9623</v>
      </c>
      <c r="W48" s="47" t="n">
        <v>39.9067</v>
      </c>
      <c r="X48" s="47" t="n">
        <v>4974.95</v>
      </c>
      <c r="Y48" s="76" t="n">
        <v>13.899</v>
      </c>
      <c r="Z48" s="47" t="n">
        <f aca="false">X48/3600</f>
        <v>1.3819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1.6464</v>
      </c>
      <c r="I49" s="58" t="n">
        <f aca="false">V49</f>
        <v>36.9314</v>
      </c>
      <c r="J49" s="58" t="n">
        <f aca="false">T49</f>
        <v>1551.6464</v>
      </c>
      <c r="K49" s="58" t="n">
        <f aca="false">W49</f>
        <v>37.7662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4694.75</v>
      </c>
      <c r="Q49" s="76" t="n">
        <v>11.918</v>
      </c>
      <c r="R49" s="47" t="n">
        <f aca="false">P49/3600</f>
        <v>1.30409722222222</v>
      </c>
      <c r="S49" s="48"/>
      <c r="T49" s="47" t="n">
        <v>1551.6464</v>
      </c>
      <c r="U49" s="47" t="n">
        <v>31.5015</v>
      </c>
      <c r="V49" s="47" t="n">
        <v>36.9314</v>
      </c>
      <c r="W49" s="47" t="n">
        <v>37.7662</v>
      </c>
      <c r="X49" s="47" t="n">
        <v>4503.53</v>
      </c>
      <c r="Y49" s="76" t="n">
        <v>12.095</v>
      </c>
      <c r="Z49" s="47" t="n">
        <f aca="false">X49/3600</f>
        <v>1.2509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1712</v>
      </c>
      <c r="I50" s="59" t="n">
        <f aca="false">V50</f>
        <v>35.1664</v>
      </c>
      <c r="J50" s="59" t="n">
        <f aca="false">T50</f>
        <v>716.1712</v>
      </c>
      <c r="K50" s="59" t="n">
        <f aca="false">W50</f>
        <v>35.8726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4413.07</v>
      </c>
      <c r="Q50" s="53" t="n">
        <v>10.748</v>
      </c>
      <c r="R50" s="53" t="n">
        <f aca="false">P50/3600</f>
        <v>1.22585277777778</v>
      </c>
      <c r="S50" s="51"/>
      <c r="T50" s="53" t="n">
        <v>716.1712</v>
      </c>
      <c r="U50" s="53" t="n">
        <v>28.5557</v>
      </c>
      <c r="V50" s="53" t="n">
        <v>35.1664</v>
      </c>
      <c r="W50" s="53" t="n">
        <v>35.8726</v>
      </c>
      <c r="X50" s="53" t="n">
        <v>4200.85</v>
      </c>
      <c r="Y50" s="53" t="n">
        <v>10.953</v>
      </c>
      <c r="Z50" s="53" t="n">
        <f aca="false">X50/3600</f>
        <v>1.1669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6.9472</v>
      </c>
      <c r="I51" s="57" t="n">
        <f aca="false">V51</f>
        <v>41.4082</v>
      </c>
      <c r="J51" s="57" t="n">
        <f aca="false">T51</f>
        <v>5076.9472</v>
      </c>
      <c r="K51" s="57" t="n">
        <f aca="false">W51</f>
        <v>42.8436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4231.29</v>
      </c>
      <c r="Q51" s="76" t="n">
        <v>11.86</v>
      </c>
      <c r="R51" s="54" t="n">
        <f aca="false">P51/3600</f>
        <v>1.17535833333333</v>
      </c>
      <c r="S51" s="56"/>
      <c r="T51" s="54" t="n">
        <v>5076.9472</v>
      </c>
      <c r="U51" s="54" t="n">
        <v>38.9041</v>
      </c>
      <c r="V51" s="54" t="n">
        <v>41.4082</v>
      </c>
      <c r="W51" s="54" t="n">
        <v>42.8436</v>
      </c>
      <c r="X51" s="54" t="n">
        <v>4140.9</v>
      </c>
      <c r="Y51" s="76" t="n">
        <v>11.836</v>
      </c>
      <c r="Z51" s="54" t="n">
        <f aca="false">X51/3600</f>
        <v>1.150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0.8768</v>
      </c>
      <c r="I52" s="58" t="n">
        <f aca="false">V52</f>
        <v>39.1177</v>
      </c>
      <c r="J52" s="58" t="n">
        <f aca="false">T52</f>
        <v>2170.8768</v>
      </c>
      <c r="K52" s="58" t="n">
        <f aca="false">W52</f>
        <v>40.6923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3630.3</v>
      </c>
      <c r="Q52" s="76" t="n">
        <v>9.654</v>
      </c>
      <c r="R52" s="47" t="n">
        <f aca="false">P52/3600</f>
        <v>1.00841666666667</v>
      </c>
      <c r="S52" s="48"/>
      <c r="T52" s="47" t="n">
        <v>2170.8768</v>
      </c>
      <c r="U52" s="47" t="n">
        <v>35.7734</v>
      </c>
      <c r="V52" s="47" t="n">
        <v>39.1177</v>
      </c>
      <c r="W52" s="47" t="n">
        <v>40.6923</v>
      </c>
      <c r="X52" s="47" t="n">
        <v>3514.28</v>
      </c>
      <c r="Y52" s="76" t="n">
        <v>9.463</v>
      </c>
      <c r="Z52" s="47" t="n">
        <f aca="false">X52/3600</f>
        <v>0.97618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3.5176</v>
      </c>
      <c r="I53" s="58" t="n">
        <f aca="false">V53</f>
        <v>37.0695</v>
      </c>
      <c r="J53" s="58" t="n">
        <f aca="false">T53</f>
        <v>1013.5176</v>
      </c>
      <c r="K53" s="58" t="n">
        <f aca="false">W53</f>
        <v>38.7554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3195.17</v>
      </c>
      <c r="Q53" s="76" t="n">
        <v>8.156</v>
      </c>
      <c r="R53" s="47" t="n">
        <f aca="false">P53/3600</f>
        <v>0.887547222222222</v>
      </c>
      <c r="S53" s="48"/>
      <c r="T53" s="47" t="n">
        <v>1013.5176</v>
      </c>
      <c r="U53" s="47" t="n">
        <v>32.906</v>
      </c>
      <c r="V53" s="47" t="n">
        <v>37.0695</v>
      </c>
      <c r="W53" s="47" t="n">
        <v>38.7554</v>
      </c>
      <c r="X53" s="47" t="n">
        <v>3117.59</v>
      </c>
      <c r="Y53" s="76" t="n">
        <v>8.18</v>
      </c>
      <c r="Z53" s="47" t="n">
        <f aca="false">X53/3600</f>
        <v>0.86599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1.2312</v>
      </c>
      <c r="I54" s="59" t="n">
        <f aca="false">V54</f>
        <v>35.2968</v>
      </c>
      <c r="J54" s="59" t="n">
        <f aca="false">T54</f>
        <v>481.2312</v>
      </c>
      <c r="K54" s="59" t="n">
        <f aca="false">W54</f>
        <v>36.9024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934.7</v>
      </c>
      <c r="Q54" s="53" t="n">
        <v>7.337</v>
      </c>
      <c r="R54" s="53" t="n">
        <f aca="false">P54/3600</f>
        <v>0.815194444444444</v>
      </c>
      <c r="S54" s="51"/>
      <c r="T54" s="53" t="n">
        <v>481.2312</v>
      </c>
      <c r="U54" s="53" t="n">
        <v>30.2419</v>
      </c>
      <c r="V54" s="53" t="n">
        <v>35.2968</v>
      </c>
      <c r="W54" s="53" t="n">
        <v>36.9024</v>
      </c>
      <c r="X54" s="53" t="n">
        <v>2840.45</v>
      </c>
      <c r="Y54" s="53" t="n">
        <v>7.193</v>
      </c>
      <c r="Z54" s="53" t="n">
        <f aca="false">X54/3600</f>
        <v>0.78901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3.5704</v>
      </c>
      <c r="I55" s="57" t="n">
        <f aca="false">V55</f>
        <v>44.0229</v>
      </c>
      <c r="J55" s="57" t="n">
        <f aca="false">T55</f>
        <v>1603.5704</v>
      </c>
      <c r="K55" s="57" t="n">
        <f aca="false">W55</f>
        <v>43.1581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460.16</v>
      </c>
      <c r="Q55" s="76" t="n">
        <v>4.246</v>
      </c>
      <c r="R55" s="54" t="n">
        <f aca="false">P55/3600</f>
        <v>0.4056</v>
      </c>
      <c r="S55" s="56"/>
      <c r="T55" s="54" t="n">
        <v>1603.5704</v>
      </c>
      <c r="U55" s="54" t="n">
        <v>40.5693</v>
      </c>
      <c r="V55" s="54" t="n">
        <v>44.0229</v>
      </c>
      <c r="W55" s="54" t="n">
        <v>43.1581</v>
      </c>
      <c r="X55" s="54" t="n">
        <v>1432.66</v>
      </c>
      <c r="Y55" s="76" t="n">
        <v>4.151</v>
      </c>
      <c r="Z55" s="54" t="n">
        <f aca="false">X55/3600</f>
        <v>0.3979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1.2728</v>
      </c>
      <c r="I56" s="58" t="n">
        <f aca="false">V56</f>
        <v>41.4546</v>
      </c>
      <c r="J56" s="58" t="n">
        <f aca="false">T56</f>
        <v>801.2728</v>
      </c>
      <c r="K56" s="58" t="n">
        <f aca="false">W56</f>
        <v>40.1367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305.19</v>
      </c>
      <c r="Q56" s="76" t="n">
        <v>3.666</v>
      </c>
      <c r="R56" s="47" t="n">
        <f aca="false">P56/3600</f>
        <v>0.362552777777778</v>
      </c>
      <c r="S56" s="48"/>
      <c r="T56" s="47" t="n">
        <v>801.2728</v>
      </c>
      <c r="U56" s="47" t="n">
        <v>36.8226</v>
      </c>
      <c r="V56" s="47" t="n">
        <v>41.4546</v>
      </c>
      <c r="W56" s="47" t="n">
        <v>40.1367</v>
      </c>
      <c r="X56" s="47" t="n">
        <v>1277.87</v>
      </c>
      <c r="Y56" s="76" t="n">
        <v>3.548</v>
      </c>
      <c r="Z56" s="47" t="n">
        <f aca="false">X56/3600</f>
        <v>0.3549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0208</v>
      </c>
      <c r="I57" s="58" t="n">
        <f aca="false">V57</f>
        <v>39.182</v>
      </c>
      <c r="J57" s="58" t="n">
        <f aca="false">T57</f>
        <v>394.0208</v>
      </c>
      <c r="K57" s="58" t="n">
        <f aca="false">W57</f>
        <v>37.5219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190.96</v>
      </c>
      <c r="Q57" s="76" t="n">
        <v>3.095</v>
      </c>
      <c r="R57" s="47" t="n">
        <f aca="false">P57/3600</f>
        <v>0.330822222222222</v>
      </c>
      <c r="S57" s="48"/>
      <c r="T57" s="47" t="n">
        <v>394.0208</v>
      </c>
      <c r="U57" s="47" t="n">
        <v>33.4609</v>
      </c>
      <c r="V57" s="47" t="n">
        <v>39.182</v>
      </c>
      <c r="W57" s="47" t="n">
        <v>37.5219</v>
      </c>
      <c r="X57" s="47" t="n">
        <v>1150.24</v>
      </c>
      <c r="Y57" s="76" t="n">
        <v>3.097</v>
      </c>
      <c r="Z57" s="47" t="n">
        <f aca="false">X57/3600</f>
        <v>0.3195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1688</v>
      </c>
      <c r="I58" s="59" t="n">
        <f aca="false">V58</f>
        <v>37.1669</v>
      </c>
      <c r="J58" s="59" t="n">
        <f aca="false">T58</f>
        <v>199.1688</v>
      </c>
      <c r="K58" s="59" t="n">
        <f aca="false">W58</f>
        <v>35.1696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1109.35</v>
      </c>
      <c r="Q58" s="53" t="n">
        <v>2.803</v>
      </c>
      <c r="R58" s="53" t="n">
        <f aca="false">P58/3600</f>
        <v>0.308152777777778</v>
      </c>
      <c r="S58" s="51"/>
      <c r="T58" s="53" t="n">
        <v>199.1688</v>
      </c>
      <c r="U58" s="53" t="n">
        <v>30.6646</v>
      </c>
      <c r="V58" s="53" t="n">
        <v>37.1669</v>
      </c>
      <c r="W58" s="53" t="n">
        <v>35.1696</v>
      </c>
      <c r="X58" s="53" t="n">
        <v>1077.6</v>
      </c>
      <c r="Y58" s="53" t="n">
        <v>2.641</v>
      </c>
      <c r="Z58" s="53" t="n">
        <f aca="false">X58/3600</f>
        <v>0.2993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9.896</v>
      </c>
      <c r="I59" s="55" t="n">
        <f aca="false">V59</f>
        <v>43.2278</v>
      </c>
      <c r="J59" s="55" t="n">
        <f aca="false">T59</f>
        <v>1729.896</v>
      </c>
      <c r="K59" s="55" t="n">
        <f aca="false">W59</f>
        <v>44.2469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623.28</v>
      </c>
      <c r="Q59" s="76" t="n">
        <v>5.037</v>
      </c>
      <c r="R59" s="54" t="n">
        <f aca="false">P59/3600</f>
        <v>0.450911111111111</v>
      </c>
      <c r="S59" s="56"/>
      <c r="T59" s="54" t="n">
        <v>1729.896</v>
      </c>
      <c r="U59" s="54" t="n">
        <v>37.864</v>
      </c>
      <c r="V59" s="54" t="n">
        <v>43.2278</v>
      </c>
      <c r="W59" s="54" t="n">
        <v>44.2469</v>
      </c>
      <c r="X59" s="54" t="n">
        <v>1558.63</v>
      </c>
      <c r="Y59" s="76" t="n">
        <v>4.925</v>
      </c>
      <c r="Z59" s="54" t="n">
        <f aca="false">X59/3600</f>
        <v>0.4329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70.3792</v>
      </c>
      <c r="I60" s="46" t="n">
        <f aca="false">V60</f>
        <v>41.2108</v>
      </c>
      <c r="J60" s="46" t="n">
        <f aca="false">T60</f>
        <v>670.3792</v>
      </c>
      <c r="K60" s="46" t="n">
        <f aca="false">W60</f>
        <v>42.1898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379.61</v>
      </c>
      <c r="Q60" s="76" t="n">
        <v>3.933</v>
      </c>
      <c r="R60" s="47" t="n">
        <f aca="false">P60/3600</f>
        <v>0.383225</v>
      </c>
      <c r="S60" s="48"/>
      <c r="T60" s="47" t="n">
        <v>670.3792</v>
      </c>
      <c r="U60" s="47" t="n">
        <v>34.5476</v>
      </c>
      <c r="V60" s="47" t="n">
        <v>41.2108</v>
      </c>
      <c r="W60" s="47" t="n">
        <v>42.1898</v>
      </c>
      <c r="X60" s="47" t="n">
        <v>1313.83</v>
      </c>
      <c r="Y60" s="76" t="n">
        <v>3.872</v>
      </c>
      <c r="Z60" s="47" t="n">
        <f aca="false">X60/3600</f>
        <v>0.3649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5.3424</v>
      </c>
      <c r="I61" s="46" t="n">
        <f aca="false">V61</f>
        <v>39.5007</v>
      </c>
      <c r="J61" s="46" t="n">
        <f aca="false">T61</f>
        <v>305.3424</v>
      </c>
      <c r="K61" s="46" t="n">
        <f aca="false">W61</f>
        <v>40.4251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275.27</v>
      </c>
      <c r="Q61" s="76" t="n">
        <v>3.472</v>
      </c>
      <c r="R61" s="47" t="n">
        <f aca="false">P61/3600</f>
        <v>0.354241666666667</v>
      </c>
      <c r="S61" s="48"/>
      <c r="T61" s="47" t="n">
        <v>305.3424</v>
      </c>
      <c r="U61" s="47" t="n">
        <v>31.7911</v>
      </c>
      <c r="V61" s="47" t="n">
        <v>39.5007</v>
      </c>
      <c r="W61" s="47" t="n">
        <v>40.4251</v>
      </c>
      <c r="X61" s="47" t="n">
        <v>1204.03</v>
      </c>
      <c r="Y61" s="76" t="n">
        <v>3.387</v>
      </c>
      <c r="Z61" s="47" t="n">
        <f aca="false">X61/3600</f>
        <v>0.3344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3848</v>
      </c>
      <c r="I62" s="52" t="n">
        <f aca="false">V62</f>
        <v>38.0189</v>
      </c>
      <c r="J62" s="52" t="n">
        <f aca="false">T62</f>
        <v>152.3848</v>
      </c>
      <c r="K62" s="52" t="n">
        <f aca="false">W62</f>
        <v>38.777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214.93</v>
      </c>
      <c r="Q62" s="53" t="n">
        <v>3.116</v>
      </c>
      <c r="R62" s="53" t="n">
        <f aca="false">P62/3600</f>
        <v>0.337480555555556</v>
      </c>
      <c r="S62" s="51"/>
      <c r="T62" s="53" t="n">
        <v>152.3848</v>
      </c>
      <c r="U62" s="53" t="n">
        <v>29.1211</v>
      </c>
      <c r="V62" s="53" t="n">
        <v>38.0189</v>
      </c>
      <c r="W62" s="53" t="n">
        <v>38.777</v>
      </c>
      <c r="X62" s="53" t="n">
        <v>1152.24</v>
      </c>
      <c r="Y62" s="53" t="n">
        <v>3.04</v>
      </c>
      <c r="Z62" s="53" t="n">
        <f aca="false">X62/3600</f>
        <v>0.3200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8.14</v>
      </c>
      <c r="I63" s="57" t="n">
        <f aca="false">V63</f>
        <v>41.3487</v>
      </c>
      <c r="J63" s="57" t="n">
        <f aca="false">T63</f>
        <v>1738.14</v>
      </c>
      <c r="K63" s="57" t="n">
        <f aca="false">W63</f>
        <v>42.2947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379.79</v>
      </c>
      <c r="Q63" s="76" t="n">
        <v>4.176</v>
      </c>
      <c r="R63" s="54" t="n">
        <f aca="false">P63/3600</f>
        <v>0.383275</v>
      </c>
      <c r="S63" s="56"/>
      <c r="T63" s="54" t="n">
        <v>1738.14</v>
      </c>
      <c r="U63" s="54" t="n">
        <v>38.1196</v>
      </c>
      <c r="V63" s="54" t="n">
        <v>41.3487</v>
      </c>
      <c r="W63" s="54" t="n">
        <v>42.2947</v>
      </c>
      <c r="X63" s="54" t="n">
        <v>1317.34</v>
      </c>
      <c r="Y63" s="76" t="n">
        <v>4.132</v>
      </c>
      <c r="Z63" s="54" t="n">
        <f aca="false">X63/3600</f>
        <v>0.3659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9.3776</v>
      </c>
      <c r="I64" s="58" t="n">
        <f aca="false">V64</f>
        <v>38.7949</v>
      </c>
      <c r="J64" s="58" t="n">
        <f aca="false">T64</f>
        <v>799.3776</v>
      </c>
      <c r="K64" s="58" t="n">
        <f aca="false">W64</f>
        <v>39.5833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193.04</v>
      </c>
      <c r="Q64" s="76" t="n">
        <v>3.317</v>
      </c>
      <c r="R64" s="47" t="n">
        <f aca="false">P64/3600</f>
        <v>0.3314</v>
      </c>
      <c r="S64" s="48"/>
      <c r="T64" s="47" t="n">
        <v>799.3776</v>
      </c>
      <c r="U64" s="47" t="n">
        <v>34.7658</v>
      </c>
      <c r="V64" s="47" t="n">
        <v>38.7949</v>
      </c>
      <c r="W64" s="47" t="n">
        <v>39.5833</v>
      </c>
      <c r="X64" s="47" t="n">
        <v>1138.73</v>
      </c>
      <c r="Y64" s="76" t="n">
        <v>3.327</v>
      </c>
      <c r="Z64" s="47" t="n">
        <f aca="false">X64/3600</f>
        <v>0.3163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3448</v>
      </c>
      <c r="I65" s="58" t="n">
        <f aca="false">V65</f>
        <v>36.5986</v>
      </c>
      <c r="J65" s="58" t="n">
        <f aca="false">T65</f>
        <v>372.3448</v>
      </c>
      <c r="K65" s="58" t="n">
        <f aca="false">W65</f>
        <v>37.3434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1081.11</v>
      </c>
      <c r="Q65" s="76" t="n">
        <v>2.807</v>
      </c>
      <c r="R65" s="47" t="n">
        <f aca="false">P65/3600</f>
        <v>0.300308333333333</v>
      </c>
      <c r="S65" s="48"/>
      <c r="T65" s="47" t="n">
        <v>372.3448</v>
      </c>
      <c r="U65" s="47" t="n">
        <v>31.5753</v>
      </c>
      <c r="V65" s="47" t="n">
        <v>36.5986</v>
      </c>
      <c r="W65" s="47" t="n">
        <v>37.3434</v>
      </c>
      <c r="X65" s="47" t="n">
        <v>1025.49</v>
      </c>
      <c r="Y65" s="76" t="n">
        <v>2.746</v>
      </c>
      <c r="Z65" s="47" t="n">
        <f aca="false">X65/3600</f>
        <v>0.2848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4512</v>
      </c>
      <c r="I66" s="59" t="n">
        <f aca="false">V66</f>
        <v>34.6489</v>
      </c>
      <c r="J66" s="59" t="n">
        <f aca="false">T66</f>
        <v>171.4512</v>
      </c>
      <c r="K66" s="59" t="n">
        <f aca="false">W66</f>
        <v>35.3379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1018.89</v>
      </c>
      <c r="Q66" s="53" t="n">
        <v>2.521</v>
      </c>
      <c r="R66" s="53" t="n">
        <f aca="false">P66/3600</f>
        <v>0.283025</v>
      </c>
      <c r="S66" s="51"/>
      <c r="T66" s="53" t="n">
        <v>171.4512</v>
      </c>
      <c r="U66" s="53" t="n">
        <v>28.6475</v>
      </c>
      <c r="V66" s="53" t="n">
        <v>34.6489</v>
      </c>
      <c r="W66" s="53" t="n">
        <v>35.3379</v>
      </c>
      <c r="X66" s="53" t="n">
        <v>957.339</v>
      </c>
      <c r="Y66" s="53" t="n">
        <v>2.58</v>
      </c>
      <c r="Z66" s="53" t="n">
        <f aca="false">X66/3600</f>
        <v>0.26592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9.7264</v>
      </c>
      <c r="I67" s="55" t="n">
        <f aca="false">V67</f>
        <v>41.5932</v>
      </c>
      <c r="J67" s="55" t="n">
        <f aca="false">T67</f>
        <v>1279.7264</v>
      </c>
      <c r="K67" s="55" t="n">
        <f aca="false">W67</f>
        <v>42.6693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988.44</v>
      </c>
      <c r="Q67" s="76" t="n">
        <v>3.048</v>
      </c>
      <c r="R67" s="54" t="n">
        <f aca="false">P67/3600</f>
        <v>0.274566666666667</v>
      </c>
      <c r="S67" s="56"/>
      <c r="T67" s="54" t="n">
        <v>1279.7264</v>
      </c>
      <c r="U67" s="54" t="n">
        <v>39.4089</v>
      </c>
      <c r="V67" s="54" t="n">
        <v>41.5932</v>
      </c>
      <c r="W67" s="54" t="n">
        <v>42.6693</v>
      </c>
      <c r="X67" s="54" t="n">
        <v>956.953</v>
      </c>
      <c r="Y67" s="76" t="n">
        <v>3.04</v>
      </c>
      <c r="Z67" s="54" t="n">
        <f aca="false">X67/3600</f>
        <v>0.265820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1.2576</v>
      </c>
      <c r="I68" s="46" t="n">
        <f aca="false">V68</f>
        <v>38.9237</v>
      </c>
      <c r="J68" s="46" t="n">
        <f aca="false">T68</f>
        <v>631.2576</v>
      </c>
      <c r="K68" s="46" t="n">
        <f aca="false">W68</f>
        <v>40.1187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853.255</v>
      </c>
      <c r="Q68" s="76" t="n">
        <v>2.582</v>
      </c>
      <c r="R68" s="47" t="n">
        <f aca="false">P68/3600</f>
        <v>0.237015277777778</v>
      </c>
      <c r="S68" s="48"/>
      <c r="T68" s="47" t="n">
        <v>631.2576</v>
      </c>
      <c r="U68" s="47" t="n">
        <v>35.667</v>
      </c>
      <c r="V68" s="47" t="n">
        <v>38.9237</v>
      </c>
      <c r="W68" s="47" t="n">
        <v>40.1187</v>
      </c>
      <c r="X68" s="47" t="n">
        <v>831.68</v>
      </c>
      <c r="Y68" s="76" t="n">
        <v>2.541</v>
      </c>
      <c r="Z68" s="47" t="n">
        <f aca="false">X68/3600</f>
        <v>0.2310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0376</v>
      </c>
      <c r="I69" s="46" t="n">
        <f aca="false">V69</f>
        <v>36.703</v>
      </c>
      <c r="J69" s="46" t="n">
        <f aca="false">T69</f>
        <v>304.0376</v>
      </c>
      <c r="K69" s="46" t="n">
        <f aca="false">W69</f>
        <v>37.876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756.244</v>
      </c>
      <c r="Q69" s="76" t="n">
        <v>2.163</v>
      </c>
      <c r="R69" s="47" t="n">
        <f aca="false">P69/3600</f>
        <v>0.210067777777778</v>
      </c>
      <c r="S69" s="48"/>
      <c r="T69" s="47" t="n">
        <v>304.0376</v>
      </c>
      <c r="U69" s="47" t="n">
        <v>32.2375</v>
      </c>
      <c r="V69" s="47" t="n">
        <v>36.703</v>
      </c>
      <c r="W69" s="47" t="n">
        <v>37.876</v>
      </c>
      <c r="X69" s="47" t="n">
        <v>732.931</v>
      </c>
      <c r="Y69" s="76" t="n">
        <v>2.129</v>
      </c>
      <c r="Z69" s="47" t="n">
        <f aca="false">X69/3600</f>
        <v>0.2035919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5656</v>
      </c>
      <c r="I70" s="60" t="n">
        <f aca="false">V70</f>
        <v>34.7577</v>
      </c>
      <c r="J70" s="60" t="n">
        <f aca="false">T70</f>
        <v>146.5656</v>
      </c>
      <c r="K70" s="60" t="n">
        <f aca="false">W70</f>
        <v>35.7352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693.46</v>
      </c>
      <c r="Q70" s="53" t="n">
        <v>1.858</v>
      </c>
      <c r="R70" s="53" t="n">
        <f aca="false">P70/3600</f>
        <v>0.192627777777778</v>
      </c>
      <c r="S70" s="51"/>
      <c r="T70" s="53" t="n">
        <v>146.5656</v>
      </c>
      <c r="U70" s="53" t="n">
        <v>29.4533</v>
      </c>
      <c r="V70" s="53" t="n">
        <v>34.7577</v>
      </c>
      <c r="W70" s="53" t="n">
        <v>35.7352</v>
      </c>
      <c r="X70" s="53" t="n">
        <v>669.473</v>
      </c>
      <c r="Y70" s="53" t="n">
        <v>1.826</v>
      </c>
      <c r="Z70" s="53" t="n">
        <f aca="false">X70/3600</f>
        <v>0.1859647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1843887093372</v>
      </c>
      <c r="R89" s="65" t="n">
        <f aca="false">GEOMEAN(R3:R70)</f>
        <v>1.84638955037608</v>
      </c>
      <c r="S89" s="65"/>
      <c r="T89" s="65"/>
      <c r="U89" s="65"/>
      <c r="V89" s="65"/>
      <c r="W89" s="65"/>
      <c r="X89" s="65"/>
      <c r="Y89" s="65" t="n">
        <f aca="false">GEOMEAN(Y3:Y70)</f>
        <v>16.1198386206041</v>
      </c>
      <c r="Z89" s="65" t="n">
        <f aca="false">GEOMEAN(Z3:Z70)</f>
        <v>1.7789146967253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011583143951</v>
      </c>
      <c r="Z90" s="75" t="n">
        <f aca="false">Z89/R89</f>
        <v>0.96345578665295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10591666666667</v>
      </c>
      <c r="R91" s="64" t="n">
        <f aca="false">SUM(R3:R70)</f>
        <v>221.290894166667</v>
      </c>
      <c r="X91" s="64"/>
      <c r="Y91" s="64" t="n">
        <f aca="false">SUM(Y3:Y70)/3600</f>
        <v>0.509760277777778</v>
      </c>
      <c r="Z91" s="64" t="n">
        <f aca="false">SUM(Z3:Z70)</f>
        <v>213.61413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33.0304</v>
      </c>
      <c r="I19" s="46" t="n">
        <f aca="false">V19</f>
        <v>43.4862</v>
      </c>
      <c r="J19" s="46" t="n">
        <f aca="false">T19</f>
        <v>5333.0304</v>
      </c>
      <c r="K19" s="46" t="n">
        <f aca="false">W19</f>
        <v>44.8769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8352.2</v>
      </c>
      <c r="Q19" s="76" t="n">
        <v>41.31</v>
      </c>
      <c r="R19" s="47" t="n">
        <f aca="false">P19/3600</f>
        <v>5.09783333333333</v>
      </c>
      <c r="S19" s="48"/>
      <c r="T19" s="47" t="n">
        <v>5333.0304</v>
      </c>
      <c r="U19" s="47" t="n">
        <v>41.9101</v>
      </c>
      <c r="V19" s="47" t="n">
        <v>43.4862</v>
      </c>
      <c r="W19" s="47" t="n">
        <v>44.8769</v>
      </c>
      <c r="X19" s="47" t="n">
        <v>17863.1</v>
      </c>
      <c r="Y19" s="76" t="n">
        <v>41.024</v>
      </c>
      <c r="Z19" s="47" t="n">
        <f aca="false">X19/3600</f>
        <v>4.9619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5.9712</v>
      </c>
      <c r="I20" s="46" t="n">
        <f aca="false">V20</f>
        <v>41.7915</v>
      </c>
      <c r="J20" s="46" t="n">
        <f aca="false">T20</f>
        <v>2475.9712</v>
      </c>
      <c r="K20" s="46" t="n">
        <f aca="false">W20</f>
        <v>42.8247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6559.1</v>
      </c>
      <c r="Q20" s="76" t="n">
        <v>36.228</v>
      </c>
      <c r="R20" s="47" t="n">
        <f aca="false">P20/3600</f>
        <v>4.59975</v>
      </c>
      <c r="S20" s="48"/>
      <c r="T20" s="47" t="n">
        <v>2475.9712</v>
      </c>
      <c r="U20" s="47" t="n">
        <v>39.8639</v>
      </c>
      <c r="V20" s="47" t="n">
        <v>41.7915</v>
      </c>
      <c r="W20" s="47" t="n">
        <v>42.8247</v>
      </c>
      <c r="X20" s="47" t="n">
        <v>15928.4</v>
      </c>
      <c r="Y20" s="76" t="n">
        <v>36.903</v>
      </c>
      <c r="Z20" s="47" t="n">
        <f aca="false">X20/3600</f>
        <v>4.4245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8904</v>
      </c>
      <c r="I21" s="46" t="n">
        <f aca="false">V21</f>
        <v>40.3184</v>
      </c>
      <c r="J21" s="46" t="n">
        <f aca="false">T21</f>
        <v>1175.8904</v>
      </c>
      <c r="K21" s="46" t="n">
        <f aca="false">W21</f>
        <v>41.3022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5312.2</v>
      </c>
      <c r="Q21" s="76" t="n">
        <v>31.033</v>
      </c>
      <c r="R21" s="47" t="n">
        <f aca="false">P21/3600</f>
        <v>4.25338888888889</v>
      </c>
      <c r="S21" s="48"/>
      <c r="T21" s="47" t="n">
        <v>1175.8904</v>
      </c>
      <c r="U21" s="47" t="n">
        <v>37.2857</v>
      </c>
      <c r="V21" s="47" t="n">
        <v>40.3184</v>
      </c>
      <c r="W21" s="47" t="n">
        <v>41.3022</v>
      </c>
      <c r="X21" s="47" t="n">
        <v>14866.3</v>
      </c>
      <c r="Y21" s="76" t="n">
        <v>30.99</v>
      </c>
      <c r="Z21" s="47" t="n">
        <f aca="false">X21/3600</f>
        <v>4.1295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4456</v>
      </c>
      <c r="I22" s="52" t="n">
        <f aca="false">V22</f>
        <v>38.7143</v>
      </c>
      <c r="J22" s="52" t="n">
        <f aca="false">T22</f>
        <v>560.4456</v>
      </c>
      <c r="K22" s="52" t="n">
        <f aca="false">W22</f>
        <v>39.9429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704.2</v>
      </c>
      <c r="Q22" s="53" t="n">
        <v>26.387</v>
      </c>
      <c r="R22" s="53" t="n">
        <f aca="false">P22/3600</f>
        <v>4.0845</v>
      </c>
      <c r="S22" s="51"/>
      <c r="T22" s="53" t="n">
        <v>560.4456</v>
      </c>
      <c r="U22" s="53" t="n">
        <v>34.6651</v>
      </c>
      <c r="V22" s="53" t="n">
        <v>38.7143</v>
      </c>
      <c r="W22" s="53" t="n">
        <v>39.9429</v>
      </c>
      <c r="X22" s="53" t="n">
        <v>14148</v>
      </c>
      <c r="Y22" s="53" t="n">
        <v>26.357</v>
      </c>
      <c r="Z22" s="53" t="n">
        <f aca="false">X22/3600</f>
        <v>3.9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42.1792</v>
      </c>
      <c r="I23" s="55" t="n">
        <f aca="false">V23</f>
        <v>41.9543</v>
      </c>
      <c r="J23" s="55" t="n">
        <f aca="false">T23</f>
        <v>8242.1792</v>
      </c>
      <c r="K23" s="55" t="n">
        <f aca="false">W23</f>
        <v>43.0306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8336.8</v>
      </c>
      <c r="Q23" s="76" t="n">
        <v>44.01</v>
      </c>
      <c r="R23" s="54" t="n">
        <f aca="false">P23/3600</f>
        <v>5.09355555555556</v>
      </c>
      <c r="S23" s="56"/>
      <c r="T23" s="54" t="n">
        <v>8242.1792</v>
      </c>
      <c r="U23" s="54" t="n">
        <v>39.9857</v>
      </c>
      <c r="V23" s="54" t="n">
        <v>41.9543</v>
      </c>
      <c r="W23" s="54" t="n">
        <v>43.0306</v>
      </c>
      <c r="X23" s="54" t="n">
        <v>17819.8</v>
      </c>
      <c r="Y23" s="76" t="n">
        <v>43.23</v>
      </c>
      <c r="Z23" s="54" t="n">
        <f aca="false">X23/3600</f>
        <v>4.9499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41.5384</v>
      </c>
      <c r="I24" s="46" t="n">
        <f aca="false">V24</f>
        <v>39.7724</v>
      </c>
      <c r="J24" s="46" t="n">
        <f aca="false">T24</f>
        <v>3341.5384</v>
      </c>
      <c r="K24" s="46" t="n">
        <f aca="false">W24</f>
        <v>40.7064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808.7</v>
      </c>
      <c r="Q24" s="76" t="n">
        <v>34.485</v>
      </c>
      <c r="R24" s="47" t="n">
        <f aca="false">P24/3600</f>
        <v>4.39130555555556</v>
      </c>
      <c r="S24" s="48"/>
      <c r="T24" s="47" t="n">
        <v>3341.5384</v>
      </c>
      <c r="U24" s="47" t="n">
        <v>37.0277</v>
      </c>
      <c r="V24" s="47" t="n">
        <v>39.7724</v>
      </c>
      <c r="W24" s="47" t="n">
        <v>40.7064</v>
      </c>
      <c r="X24" s="47" t="n">
        <v>15116.2</v>
      </c>
      <c r="Y24" s="76" t="n">
        <v>33.762</v>
      </c>
      <c r="Z24" s="47" t="n">
        <f aca="false">X24/3600</f>
        <v>4.198944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3.9336</v>
      </c>
      <c r="I25" s="46" t="n">
        <f aca="false">V25</f>
        <v>37.8825</v>
      </c>
      <c r="J25" s="46" t="n">
        <f aca="false">T25</f>
        <v>1403.9336</v>
      </c>
      <c r="K25" s="46" t="n">
        <f aca="false">W25</f>
        <v>39.0695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781.9</v>
      </c>
      <c r="Q25" s="76" t="n">
        <v>30.009</v>
      </c>
      <c r="R25" s="47" t="n">
        <f aca="false">P25/3600</f>
        <v>4.10608333333333</v>
      </c>
      <c r="S25" s="48"/>
      <c r="T25" s="47" t="n">
        <v>1403.9336</v>
      </c>
      <c r="U25" s="47" t="n">
        <v>34.2035</v>
      </c>
      <c r="V25" s="47" t="n">
        <v>37.8825</v>
      </c>
      <c r="W25" s="47" t="n">
        <v>39.0695</v>
      </c>
      <c r="X25" s="47" t="n">
        <v>14070.5</v>
      </c>
      <c r="Y25" s="76" t="n">
        <v>29.443</v>
      </c>
      <c r="Z25" s="47" t="n">
        <f aca="false">X25/3600</f>
        <v>3.9084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0.2944</v>
      </c>
      <c r="I26" s="52" t="n">
        <f aca="false">V26</f>
        <v>36.1692</v>
      </c>
      <c r="J26" s="52" t="n">
        <f aca="false">T26</f>
        <v>590.2944</v>
      </c>
      <c r="K26" s="52" t="n">
        <f aca="false">W26</f>
        <v>37.8087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4174.5</v>
      </c>
      <c r="Q26" s="53" t="n">
        <v>26.754</v>
      </c>
      <c r="R26" s="53" t="n">
        <f aca="false">P26/3600</f>
        <v>3.93736111111111</v>
      </c>
      <c r="S26" s="51"/>
      <c r="T26" s="53" t="n">
        <v>590.2944</v>
      </c>
      <c r="U26" s="53" t="n">
        <v>31.62</v>
      </c>
      <c r="V26" s="53" t="n">
        <v>36.1692</v>
      </c>
      <c r="W26" s="53" t="n">
        <v>37.8087</v>
      </c>
      <c r="X26" s="53" t="n">
        <v>13527.4</v>
      </c>
      <c r="Y26" s="53" t="n">
        <v>26.178</v>
      </c>
      <c r="Z26" s="53" t="n">
        <f aca="false">X26/3600</f>
        <v>3.7576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849.5928</v>
      </c>
      <c r="I27" s="55" t="n">
        <f aca="false">V27</f>
        <v>40.0877</v>
      </c>
      <c r="J27" s="55" t="n">
        <f aca="false">T27</f>
        <v>19849.5928</v>
      </c>
      <c r="K27" s="55" t="n">
        <f aca="false">W27</f>
        <v>43.174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8135.7</v>
      </c>
      <c r="Q27" s="76" t="n">
        <v>86.353</v>
      </c>
      <c r="R27" s="54" t="n">
        <f aca="false">P27/3600</f>
        <v>10.59325</v>
      </c>
      <c r="S27" s="56"/>
      <c r="T27" s="54" t="n">
        <v>19849.5928</v>
      </c>
      <c r="U27" s="54" t="n">
        <v>38.7671</v>
      </c>
      <c r="V27" s="54" t="n">
        <v>40.0877</v>
      </c>
      <c r="W27" s="54" t="n">
        <v>43.174</v>
      </c>
      <c r="X27" s="54" t="n">
        <v>37678.7</v>
      </c>
      <c r="Y27" s="76" t="n">
        <v>88.226</v>
      </c>
      <c r="Z27" s="54" t="n">
        <f aca="false">X27/3600</f>
        <v>10.466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205.3</v>
      </c>
      <c r="I28" s="46" t="n">
        <f aca="false">V28</f>
        <v>38.7848</v>
      </c>
      <c r="J28" s="46" t="n">
        <f aca="false">T28</f>
        <v>6205.3</v>
      </c>
      <c r="K28" s="46" t="n">
        <f aca="false">W28</f>
        <v>41.1308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1177.5</v>
      </c>
      <c r="Q28" s="76" t="n">
        <v>62.178</v>
      </c>
      <c r="R28" s="47" t="n">
        <f aca="false">P28/3600</f>
        <v>8.66041666666667</v>
      </c>
      <c r="S28" s="48"/>
      <c r="T28" s="47" t="n">
        <v>6205.3</v>
      </c>
      <c r="U28" s="47" t="n">
        <v>36.7444</v>
      </c>
      <c r="V28" s="47" t="n">
        <v>38.7848</v>
      </c>
      <c r="W28" s="47" t="n">
        <v>41.1308</v>
      </c>
      <c r="X28" s="47" t="n">
        <v>30441.7</v>
      </c>
      <c r="Y28" s="76" t="n">
        <v>60.691</v>
      </c>
      <c r="Z28" s="47" t="n">
        <f aca="false">X28/3600</f>
        <v>8.4560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61.2472</v>
      </c>
      <c r="I29" s="46" t="n">
        <f aca="false">V29</f>
        <v>37.5735</v>
      </c>
      <c r="J29" s="46" t="n">
        <f aca="false">T29</f>
        <v>2761.2472</v>
      </c>
      <c r="K29" s="46" t="n">
        <f aca="false">W29</f>
        <v>39.0998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753.8</v>
      </c>
      <c r="Q29" s="76" t="n">
        <v>55.588</v>
      </c>
      <c r="R29" s="47" t="n">
        <f aca="false">P29/3600</f>
        <v>7.98716666666667</v>
      </c>
      <c r="S29" s="48"/>
      <c r="T29" s="47" t="n">
        <v>2761.2472</v>
      </c>
      <c r="U29" s="47" t="n">
        <v>34.5753</v>
      </c>
      <c r="V29" s="47" t="n">
        <v>37.5735</v>
      </c>
      <c r="W29" s="47" t="n">
        <v>39.0998</v>
      </c>
      <c r="X29" s="47" t="n">
        <v>28203.5</v>
      </c>
      <c r="Y29" s="76" t="n">
        <v>54.601</v>
      </c>
      <c r="Z29" s="47" t="n">
        <f aca="false">X29/3600</f>
        <v>7.8343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13.3576</v>
      </c>
      <c r="I30" s="52" t="n">
        <f aca="false">V30</f>
        <v>36.1969</v>
      </c>
      <c r="J30" s="52" t="n">
        <f aca="false">T30</f>
        <v>1313.3576</v>
      </c>
      <c r="K30" s="52" t="n">
        <f aca="false">W30</f>
        <v>37.0151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697.4</v>
      </c>
      <c r="Q30" s="53" t="n">
        <v>48.08</v>
      </c>
      <c r="R30" s="53" t="n">
        <f aca="false">P30/3600</f>
        <v>7.69372222222222</v>
      </c>
      <c r="S30" s="51"/>
      <c r="T30" s="53" t="n">
        <v>1313.3576</v>
      </c>
      <c r="U30" s="53" t="n">
        <v>32.2638</v>
      </c>
      <c r="V30" s="53" t="n">
        <v>36.1969</v>
      </c>
      <c r="W30" s="53" t="n">
        <v>37.0151</v>
      </c>
      <c r="X30" s="53" t="n">
        <v>27095.8</v>
      </c>
      <c r="Y30" s="53" t="n">
        <v>47.892</v>
      </c>
      <c r="Z30" s="53" t="n">
        <f aca="false">X30/3600</f>
        <v>7.52661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85.8</v>
      </c>
      <c r="I31" s="57" t="n">
        <f aca="false">V31</f>
        <v>43.6645</v>
      </c>
      <c r="J31" s="57" t="n">
        <f aca="false">T31</f>
        <v>20085.8</v>
      </c>
      <c r="K31" s="57" t="n">
        <f aca="false">W31</f>
        <v>44.9088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1880.9</v>
      </c>
      <c r="Q31" s="76" t="n">
        <v>100.35</v>
      </c>
      <c r="R31" s="54" t="n">
        <f aca="false">P31/3600</f>
        <v>11.6335833333333</v>
      </c>
      <c r="S31" s="56"/>
      <c r="T31" s="54" t="n">
        <v>20085.8</v>
      </c>
      <c r="U31" s="54" t="n">
        <v>39.5373</v>
      </c>
      <c r="V31" s="54" t="n">
        <v>43.6645</v>
      </c>
      <c r="W31" s="54" t="n">
        <v>44.9088</v>
      </c>
      <c r="X31" s="54" t="n">
        <v>40818.9</v>
      </c>
      <c r="Y31" s="76" t="n">
        <v>98.781</v>
      </c>
      <c r="Z31" s="54" t="n">
        <f aca="false">X31/3600</f>
        <v>11.3385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48.1112</v>
      </c>
      <c r="I32" s="58" t="n">
        <f aca="false">V32</f>
        <v>42.0981</v>
      </c>
      <c r="J32" s="58" t="n">
        <f aca="false">T32</f>
        <v>6948.1112</v>
      </c>
      <c r="K32" s="58" t="n">
        <f aca="false">W32</f>
        <v>42.5688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5618.6</v>
      </c>
      <c r="Q32" s="76" t="n">
        <v>82.383</v>
      </c>
      <c r="R32" s="47" t="n">
        <f aca="false">P32/3600</f>
        <v>9.89405555555556</v>
      </c>
      <c r="S32" s="48"/>
      <c r="T32" s="47" t="n">
        <v>6948.1112</v>
      </c>
      <c r="U32" s="47" t="n">
        <v>37.6195</v>
      </c>
      <c r="V32" s="47" t="n">
        <v>42.0981</v>
      </c>
      <c r="W32" s="47" t="n">
        <v>42.5688</v>
      </c>
      <c r="X32" s="47" t="n">
        <v>34674.3</v>
      </c>
      <c r="Y32" s="76" t="n">
        <v>79.441</v>
      </c>
      <c r="Z32" s="47" t="n">
        <f aca="false">X32/3600</f>
        <v>9.631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92.6208</v>
      </c>
      <c r="I33" s="58" t="n">
        <f aca="false">V33</f>
        <v>40.4185</v>
      </c>
      <c r="J33" s="58" t="n">
        <f aca="false">T33</f>
        <v>3192.6208</v>
      </c>
      <c r="K33" s="58" t="n">
        <f aca="false">W33</f>
        <v>40.2303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2756.4</v>
      </c>
      <c r="Q33" s="76" t="n">
        <v>71.655</v>
      </c>
      <c r="R33" s="47" t="n">
        <f aca="false">P33/3600</f>
        <v>9.099</v>
      </c>
      <c r="S33" s="48"/>
      <c r="T33" s="47" t="n">
        <v>3192.6208</v>
      </c>
      <c r="U33" s="47" t="n">
        <v>35.6539</v>
      </c>
      <c r="V33" s="47" t="n">
        <v>40.4185</v>
      </c>
      <c r="W33" s="47" t="n">
        <v>40.2303</v>
      </c>
      <c r="X33" s="47" t="n">
        <v>31688.3</v>
      </c>
      <c r="Y33" s="76" t="n">
        <v>71.034</v>
      </c>
      <c r="Z33" s="47" t="n">
        <f aca="false">X33/3600</f>
        <v>8.8023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5.8368</v>
      </c>
      <c r="I34" s="59" t="n">
        <f aca="false">V34</f>
        <v>38.5128</v>
      </c>
      <c r="J34" s="59" t="n">
        <f aca="false">T34</f>
        <v>1575.8368</v>
      </c>
      <c r="K34" s="59" t="n">
        <f aca="false">W34</f>
        <v>37.7845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1198.4</v>
      </c>
      <c r="Q34" s="53" t="n">
        <v>65.06</v>
      </c>
      <c r="R34" s="53" t="n">
        <f aca="false">P34/3600</f>
        <v>8.66622222222222</v>
      </c>
      <c r="S34" s="51"/>
      <c r="T34" s="53" t="n">
        <v>1575.8368</v>
      </c>
      <c r="U34" s="53" t="n">
        <v>33.5121</v>
      </c>
      <c r="V34" s="53" t="n">
        <v>38.5128</v>
      </c>
      <c r="W34" s="53" t="n">
        <v>37.7845</v>
      </c>
      <c r="X34" s="53" t="n">
        <v>30099.5</v>
      </c>
      <c r="Y34" s="53" t="n">
        <v>63.962</v>
      </c>
      <c r="Z34" s="53" t="n">
        <f aca="false">X34/3600</f>
        <v>8.3609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58.532</v>
      </c>
      <c r="I35" s="57" t="n">
        <f aca="false">V35</f>
        <v>41.8968</v>
      </c>
      <c r="J35" s="57" t="n">
        <f aca="false">T35</f>
        <v>50258.532</v>
      </c>
      <c r="K35" s="57" t="n">
        <f aca="false">W35</f>
        <v>43.9455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4092.6</v>
      </c>
      <c r="Q35" s="76" t="n">
        <v>141.057</v>
      </c>
      <c r="R35" s="54" t="n">
        <f aca="false">P35/3600</f>
        <v>15.0257222222222</v>
      </c>
      <c r="S35" s="56"/>
      <c r="T35" s="54" t="n">
        <v>50258.532</v>
      </c>
      <c r="U35" s="54" t="n">
        <v>38.3198</v>
      </c>
      <c r="V35" s="54" t="n">
        <v>41.8968</v>
      </c>
      <c r="W35" s="54" t="n">
        <v>43.9455</v>
      </c>
      <c r="X35" s="54" t="n">
        <v>52488.5</v>
      </c>
      <c r="Y35" s="76" t="n">
        <v>138.378</v>
      </c>
      <c r="Z35" s="54" t="n">
        <f aca="false">X35/3600</f>
        <v>14.5801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39.3256</v>
      </c>
      <c r="I36" s="58" t="n">
        <f aca="false">V36</f>
        <v>40.4466</v>
      </c>
      <c r="J36" s="58" t="n">
        <f aca="false">T36</f>
        <v>7739.3256</v>
      </c>
      <c r="K36" s="58" t="n">
        <f aca="false">W36</f>
        <v>42.773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9413.1</v>
      </c>
      <c r="Q36" s="76" t="n">
        <v>85.487</v>
      </c>
      <c r="R36" s="47" t="n">
        <f aca="false">P36/3600</f>
        <v>10.9480833333333</v>
      </c>
      <c r="S36" s="48"/>
      <c r="T36" s="47" t="n">
        <v>7739.3256</v>
      </c>
      <c r="U36" s="47" t="n">
        <v>35.4468</v>
      </c>
      <c r="V36" s="47" t="n">
        <v>40.4466</v>
      </c>
      <c r="W36" s="47" t="n">
        <v>42.773</v>
      </c>
      <c r="X36" s="47" t="n">
        <v>37618.7</v>
      </c>
      <c r="Y36" s="76" t="n">
        <v>84.631</v>
      </c>
      <c r="Z36" s="47" t="n">
        <f aca="false">X36/3600</f>
        <v>10.4496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34.1064</v>
      </c>
      <c r="I37" s="58" t="n">
        <f aca="false">V37</f>
        <v>38.9129</v>
      </c>
      <c r="J37" s="58" t="n">
        <f aca="false">T37</f>
        <v>2134.1064</v>
      </c>
      <c r="K37" s="58" t="n">
        <f aca="false">W37</f>
        <v>41.4605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5689</v>
      </c>
      <c r="Q37" s="76" t="n">
        <v>71.878</v>
      </c>
      <c r="R37" s="47" t="n">
        <f aca="false">P37/3600</f>
        <v>9.91361111111111</v>
      </c>
      <c r="S37" s="48"/>
      <c r="T37" s="47" t="n">
        <v>2134.1064</v>
      </c>
      <c r="U37" s="47" t="n">
        <v>33.6115</v>
      </c>
      <c r="V37" s="47" t="n">
        <v>38.9129</v>
      </c>
      <c r="W37" s="47" t="n">
        <v>41.4605</v>
      </c>
      <c r="X37" s="47" t="n">
        <v>34082.7</v>
      </c>
      <c r="Y37" s="76" t="n">
        <v>69.854</v>
      </c>
      <c r="Z37" s="47" t="n">
        <f aca="false">X37/3600</f>
        <v>9.4674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3.6968</v>
      </c>
      <c r="I38" s="59" t="n">
        <f aca="false">V38</f>
        <v>37.3565</v>
      </c>
      <c r="J38" s="59" t="n">
        <f aca="false">T38</f>
        <v>803.6968</v>
      </c>
      <c r="K38" s="59" t="n">
        <f aca="false">W38</f>
        <v>39.8786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4357.8</v>
      </c>
      <c r="Q38" s="53" t="n">
        <v>59.129</v>
      </c>
      <c r="R38" s="53" t="n">
        <f aca="false">P38/3600</f>
        <v>9.54383333333333</v>
      </c>
      <c r="S38" s="51"/>
      <c r="T38" s="53" t="n">
        <v>803.6968</v>
      </c>
      <c r="U38" s="53" t="n">
        <v>31.4823</v>
      </c>
      <c r="V38" s="53" t="n">
        <v>37.3565</v>
      </c>
      <c r="W38" s="53" t="n">
        <v>39.8786</v>
      </c>
      <c r="X38" s="53" t="n">
        <v>32538.4</v>
      </c>
      <c r="Y38" s="53" t="n">
        <v>58.118</v>
      </c>
      <c r="Z38" s="53" t="n">
        <f aca="false">X38/3600</f>
        <v>9.03844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55.8624</v>
      </c>
      <c r="I39" s="57" t="n">
        <f aca="false">V39</f>
        <v>42.4503</v>
      </c>
      <c r="J39" s="57" t="n">
        <f aca="false">T39</f>
        <v>3955.8624</v>
      </c>
      <c r="K39" s="57" t="n">
        <f aca="false">W39</f>
        <v>42.9974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9738.03</v>
      </c>
      <c r="Q39" s="76" t="n">
        <v>24.164</v>
      </c>
      <c r="R39" s="54" t="n">
        <f aca="false">P39/3600</f>
        <v>2.70500833333333</v>
      </c>
      <c r="S39" s="56"/>
      <c r="T39" s="54" t="n">
        <v>3955.8624</v>
      </c>
      <c r="U39" s="54" t="n">
        <v>40.2615</v>
      </c>
      <c r="V39" s="54" t="n">
        <v>42.4503</v>
      </c>
      <c r="W39" s="54" t="n">
        <v>42.9974</v>
      </c>
      <c r="X39" s="54" t="n">
        <v>9493.69</v>
      </c>
      <c r="Y39" s="76" t="n">
        <v>23.687</v>
      </c>
      <c r="Z39" s="54" t="n">
        <f aca="false">X39/3600</f>
        <v>2.6371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71.3624</v>
      </c>
      <c r="I40" s="58" t="n">
        <f aca="false">V40</f>
        <v>39.6624</v>
      </c>
      <c r="J40" s="58" t="n">
        <f aca="false">T40</f>
        <v>1871.3624</v>
      </c>
      <c r="K40" s="58" t="n">
        <f aca="false">W40</f>
        <v>39.8938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8419.24</v>
      </c>
      <c r="Q40" s="76" t="n">
        <v>19.486</v>
      </c>
      <c r="R40" s="47" t="n">
        <f aca="false">P40/3600</f>
        <v>2.33867777777778</v>
      </c>
      <c r="S40" s="48"/>
      <c r="T40" s="47" t="n">
        <v>1871.3624</v>
      </c>
      <c r="U40" s="47" t="n">
        <v>37.035</v>
      </c>
      <c r="V40" s="47" t="n">
        <v>39.6624</v>
      </c>
      <c r="W40" s="47" t="n">
        <v>39.8938</v>
      </c>
      <c r="X40" s="47" t="n">
        <v>8173.22</v>
      </c>
      <c r="Y40" s="76" t="n">
        <v>19.426</v>
      </c>
      <c r="Z40" s="47" t="n">
        <f aca="false">X40/3600</f>
        <v>2.2703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87.7352</v>
      </c>
      <c r="I41" s="58" t="n">
        <f aca="false">V41</f>
        <v>37.2078</v>
      </c>
      <c r="J41" s="58" t="n">
        <f aca="false">T41</f>
        <v>887.7352</v>
      </c>
      <c r="K41" s="58" t="n">
        <f aca="false">W41</f>
        <v>37.174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7558.41</v>
      </c>
      <c r="Q41" s="76" t="n">
        <v>16.616</v>
      </c>
      <c r="R41" s="47" t="n">
        <f aca="false">P41/3600</f>
        <v>2.09955833333333</v>
      </c>
      <c r="S41" s="48"/>
      <c r="T41" s="47" t="n">
        <v>887.7352</v>
      </c>
      <c r="U41" s="47" t="n">
        <v>34.1732</v>
      </c>
      <c r="V41" s="47" t="n">
        <v>37.2078</v>
      </c>
      <c r="W41" s="47" t="n">
        <v>37.174</v>
      </c>
      <c r="X41" s="47" t="n">
        <v>7375.27</v>
      </c>
      <c r="Y41" s="76" t="n">
        <v>16.375</v>
      </c>
      <c r="Z41" s="47" t="n">
        <f aca="false">X41/3600</f>
        <v>2.0486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5.976</v>
      </c>
      <c r="I42" s="59" t="n">
        <f aca="false">V42</f>
        <v>35.0889</v>
      </c>
      <c r="J42" s="59" t="n">
        <f aca="false">T42</f>
        <v>435.976</v>
      </c>
      <c r="K42" s="59" t="n">
        <f aca="false">W42</f>
        <v>34.6655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7071.69</v>
      </c>
      <c r="Q42" s="53" t="n">
        <v>12.825</v>
      </c>
      <c r="R42" s="53" t="n">
        <f aca="false">P42/3600</f>
        <v>1.96435833333333</v>
      </c>
      <c r="S42" s="51"/>
      <c r="T42" s="53" t="n">
        <v>435.976</v>
      </c>
      <c r="U42" s="53" t="n">
        <v>31.6103</v>
      </c>
      <c r="V42" s="53" t="n">
        <v>35.0889</v>
      </c>
      <c r="W42" s="53" t="n">
        <v>34.6655</v>
      </c>
      <c r="X42" s="53" t="n">
        <v>6884.88</v>
      </c>
      <c r="Y42" s="53" t="n">
        <v>13.263</v>
      </c>
      <c r="Z42" s="53" t="n">
        <f aca="false">X42/3600</f>
        <v>1.9124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83.9576</v>
      </c>
      <c r="I43" s="57" t="n">
        <f aca="false">V43</f>
        <v>43.0221</v>
      </c>
      <c r="J43" s="57" t="n">
        <f aca="false">T43</f>
        <v>4283.9576</v>
      </c>
      <c r="K43" s="57" t="n">
        <f aca="false">W43</f>
        <v>44.3774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0993.6</v>
      </c>
      <c r="Q43" s="76" t="n">
        <v>27.263</v>
      </c>
      <c r="R43" s="54" t="n">
        <f aca="false">P43/3600</f>
        <v>3.05377777777778</v>
      </c>
      <c r="S43" s="56"/>
      <c r="T43" s="54" t="n">
        <v>4283.9576</v>
      </c>
      <c r="U43" s="54" t="n">
        <v>40.2339</v>
      </c>
      <c r="V43" s="54" t="n">
        <v>43.0221</v>
      </c>
      <c r="W43" s="54" t="n">
        <v>44.3774</v>
      </c>
      <c r="X43" s="54" t="n">
        <v>10785</v>
      </c>
      <c r="Y43" s="76" t="n">
        <v>26.804</v>
      </c>
      <c r="Z43" s="54" t="n">
        <f aca="false">X43/3600</f>
        <v>2.9958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40.6328</v>
      </c>
      <c r="I44" s="58" t="n">
        <f aca="false">V44</f>
        <v>40.8369</v>
      </c>
      <c r="J44" s="58" t="n">
        <f aca="false">T44</f>
        <v>1940.6328</v>
      </c>
      <c r="K44" s="58" t="n">
        <f aca="false">W44</f>
        <v>41.8773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9546.31</v>
      </c>
      <c r="Q44" s="76" t="n">
        <v>21.836</v>
      </c>
      <c r="R44" s="47" t="n">
        <f aca="false">P44/3600</f>
        <v>2.65175277777778</v>
      </c>
      <c r="S44" s="48"/>
      <c r="T44" s="47" t="n">
        <v>1940.6328</v>
      </c>
      <c r="U44" s="47" t="n">
        <v>37.3254</v>
      </c>
      <c r="V44" s="47" t="n">
        <v>40.8369</v>
      </c>
      <c r="W44" s="47" t="n">
        <v>41.8773</v>
      </c>
      <c r="X44" s="47" t="n">
        <v>9322.63</v>
      </c>
      <c r="Y44" s="76" t="n">
        <v>22.21</v>
      </c>
      <c r="Z44" s="47" t="n">
        <f aca="false">X44/3600</f>
        <v>2.5896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9.7168</v>
      </c>
      <c r="I45" s="58" t="n">
        <f aca="false">V45</f>
        <v>38.6784</v>
      </c>
      <c r="J45" s="58" t="n">
        <f aca="false">T45</f>
        <v>939.7168</v>
      </c>
      <c r="K45" s="58" t="n">
        <f aca="false">W45</f>
        <v>39.5891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8793.98</v>
      </c>
      <c r="Q45" s="76" t="n">
        <v>18.25</v>
      </c>
      <c r="R45" s="47" t="n">
        <f aca="false">P45/3600</f>
        <v>2.44277222222222</v>
      </c>
      <c r="S45" s="48"/>
      <c r="T45" s="47" t="n">
        <v>939.7168</v>
      </c>
      <c r="U45" s="47" t="n">
        <v>34.3368</v>
      </c>
      <c r="V45" s="47" t="n">
        <v>38.6784</v>
      </c>
      <c r="W45" s="47" t="n">
        <v>39.5891</v>
      </c>
      <c r="X45" s="47" t="n">
        <v>8519.51</v>
      </c>
      <c r="Y45" s="76" t="n">
        <v>18.574</v>
      </c>
      <c r="Z45" s="47" t="n">
        <f aca="false">X45/3600</f>
        <v>2.3665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7.9552</v>
      </c>
      <c r="I46" s="59" t="n">
        <f aca="false">V46</f>
        <v>36.367</v>
      </c>
      <c r="J46" s="59" t="n">
        <f aca="false">T46</f>
        <v>467.9552</v>
      </c>
      <c r="K46" s="59" t="n">
        <f aca="false">W46</f>
        <v>37.006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8361.76</v>
      </c>
      <c r="Q46" s="53" t="n">
        <v>15.429</v>
      </c>
      <c r="R46" s="53" t="n">
        <f aca="false">P46/3600</f>
        <v>2.32271111111111</v>
      </c>
      <c r="S46" s="51"/>
      <c r="T46" s="53" t="n">
        <v>467.9552</v>
      </c>
      <c r="U46" s="53" t="n">
        <v>31.4155</v>
      </c>
      <c r="V46" s="53" t="n">
        <v>36.367</v>
      </c>
      <c r="W46" s="53" t="n">
        <v>37.006</v>
      </c>
      <c r="X46" s="53" t="n">
        <v>8085.18</v>
      </c>
      <c r="Y46" s="53" t="n">
        <v>15.658</v>
      </c>
      <c r="Z46" s="53" t="n">
        <f aca="false">X46/3600</f>
        <v>2.2458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400.4464</v>
      </c>
      <c r="I47" s="57" t="n">
        <f aca="false">V47</f>
        <v>40.8226</v>
      </c>
      <c r="J47" s="57" t="n">
        <f aca="false">T47</f>
        <v>8400.4464</v>
      </c>
      <c r="K47" s="57" t="n">
        <f aca="false">W47</f>
        <v>41.6974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1578.9</v>
      </c>
      <c r="Q47" s="76" t="n">
        <v>31.389</v>
      </c>
      <c r="R47" s="54" t="n">
        <f aca="false">P47/3600</f>
        <v>3.21636111111111</v>
      </c>
      <c r="S47" s="56"/>
      <c r="T47" s="54" t="n">
        <v>8400.4464</v>
      </c>
      <c r="U47" s="54" t="n">
        <v>38.3284</v>
      </c>
      <c r="V47" s="54" t="n">
        <v>40.8226</v>
      </c>
      <c r="W47" s="54" t="n">
        <v>41.6974</v>
      </c>
      <c r="X47" s="54" t="n">
        <v>11224.7</v>
      </c>
      <c r="Y47" s="76" t="n">
        <v>29.882</v>
      </c>
      <c r="Z47" s="54" t="n">
        <f aca="false">X47/3600</f>
        <v>3.1179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30.148</v>
      </c>
      <c r="I48" s="58" t="n">
        <f aca="false">V48</f>
        <v>38.0629</v>
      </c>
      <c r="J48" s="58" t="n">
        <f aca="false">T48</f>
        <v>3630.148</v>
      </c>
      <c r="K48" s="58" t="n">
        <f aca="false">W48</f>
        <v>38.8397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9444.15</v>
      </c>
      <c r="Q48" s="76" t="n">
        <v>23.731</v>
      </c>
      <c r="R48" s="47" t="n">
        <f aca="false">P48/3600</f>
        <v>2.623375</v>
      </c>
      <c r="S48" s="48"/>
      <c r="T48" s="47" t="n">
        <v>3630.148</v>
      </c>
      <c r="U48" s="47" t="n">
        <v>34.4382</v>
      </c>
      <c r="V48" s="47" t="n">
        <v>38.0629</v>
      </c>
      <c r="W48" s="47" t="n">
        <v>38.8397</v>
      </c>
      <c r="X48" s="47" t="n">
        <v>9114.94</v>
      </c>
      <c r="Y48" s="76" t="n">
        <v>22.951</v>
      </c>
      <c r="Z48" s="47" t="n">
        <f aca="false">X48/3600</f>
        <v>2.5319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92.5128</v>
      </c>
      <c r="I49" s="58" t="n">
        <f aca="false">V49</f>
        <v>35.7652</v>
      </c>
      <c r="J49" s="58" t="n">
        <f aca="false">T49</f>
        <v>1592.5128</v>
      </c>
      <c r="K49" s="58" t="n">
        <f aca="false">W49</f>
        <v>36.4982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8197.31</v>
      </c>
      <c r="Q49" s="76" t="n">
        <v>19.457</v>
      </c>
      <c r="R49" s="47" t="n">
        <f aca="false">P49/3600</f>
        <v>2.27703055555556</v>
      </c>
      <c r="S49" s="48"/>
      <c r="T49" s="47" t="n">
        <v>1592.5128</v>
      </c>
      <c r="U49" s="47" t="n">
        <v>30.9613</v>
      </c>
      <c r="V49" s="47" t="n">
        <v>35.7652</v>
      </c>
      <c r="W49" s="47" t="n">
        <v>36.4982</v>
      </c>
      <c r="X49" s="47" t="n">
        <v>7910.6</v>
      </c>
      <c r="Y49" s="76" t="n">
        <v>18.945</v>
      </c>
      <c r="Z49" s="47" t="n">
        <f aca="false">X49/3600</f>
        <v>2.1973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6.7016</v>
      </c>
      <c r="I50" s="59" t="n">
        <f aca="false">V50</f>
        <v>33.686</v>
      </c>
      <c r="J50" s="59" t="n">
        <f aca="false">T50</f>
        <v>666.7016</v>
      </c>
      <c r="K50" s="59" t="n">
        <f aca="false">W50</f>
        <v>34.3735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7481.67</v>
      </c>
      <c r="Q50" s="53" t="n">
        <v>14.809</v>
      </c>
      <c r="R50" s="53" t="n">
        <f aca="false">P50/3600</f>
        <v>2.07824166666667</v>
      </c>
      <c r="S50" s="51"/>
      <c r="T50" s="53" t="n">
        <v>666.7016</v>
      </c>
      <c r="U50" s="53" t="n">
        <v>27.7227</v>
      </c>
      <c r="V50" s="53" t="n">
        <v>33.686</v>
      </c>
      <c r="W50" s="53" t="n">
        <v>34.3735</v>
      </c>
      <c r="X50" s="53" t="n">
        <v>7216.74</v>
      </c>
      <c r="Y50" s="53" t="n">
        <v>14.555</v>
      </c>
      <c r="Z50" s="53" t="n">
        <f aca="false">X50/3600</f>
        <v>2.0046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25.5672</v>
      </c>
      <c r="I51" s="57" t="n">
        <f aca="false">V51</f>
        <v>41.3659</v>
      </c>
      <c r="J51" s="57" t="n">
        <f aca="false">T51</f>
        <v>5825.5672</v>
      </c>
      <c r="K51" s="57" t="n">
        <f aca="false">W51</f>
        <v>42.6851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7516.53</v>
      </c>
      <c r="Q51" s="76" t="n">
        <v>20.843</v>
      </c>
      <c r="R51" s="54" t="n">
        <f aca="false">P51/3600</f>
        <v>2.087925</v>
      </c>
      <c r="S51" s="56"/>
      <c r="T51" s="54" t="n">
        <v>5825.5672</v>
      </c>
      <c r="U51" s="54" t="n">
        <v>40.0424</v>
      </c>
      <c r="V51" s="54" t="n">
        <v>41.3659</v>
      </c>
      <c r="W51" s="54" t="n">
        <v>42.6851</v>
      </c>
      <c r="X51" s="54" t="n">
        <v>7316.23</v>
      </c>
      <c r="Y51" s="76" t="n">
        <v>20.829</v>
      </c>
      <c r="Z51" s="54" t="n">
        <f aca="false">X51/3600</f>
        <v>2.0322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58.836</v>
      </c>
      <c r="I52" s="58" t="n">
        <f aca="false">V52</f>
        <v>38.5982</v>
      </c>
      <c r="J52" s="58" t="n">
        <f aca="false">T52</f>
        <v>2358.836</v>
      </c>
      <c r="K52" s="58" t="n">
        <f aca="false">W52</f>
        <v>40.156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6248.54</v>
      </c>
      <c r="Q52" s="76" t="n">
        <v>16.996</v>
      </c>
      <c r="R52" s="47" t="n">
        <f aca="false">P52/3600</f>
        <v>1.73570555555556</v>
      </c>
      <c r="S52" s="48"/>
      <c r="T52" s="47" t="n">
        <v>2358.836</v>
      </c>
      <c r="U52" s="47" t="n">
        <v>36.2897</v>
      </c>
      <c r="V52" s="47" t="n">
        <v>38.5982</v>
      </c>
      <c r="W52" s="47" t="n">
        <v>40.156</v>
      </c>
      <c r="X52" s="47" t="n">
        <v>6028.51</v>
      </c>
      <c r="Y52" s="76" t="n">
        <v>16.843</v>
      </c>
      <c r="Z52" s="47" t="n">
        <f aca="false">X52/3600</f>
        <v>1.67458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5.9824</v>
      </c>
      <c r="I53" s="58" t="n">
        <f aca="false">V53</f>
        <v>36.3578</v>
      </c>
      <c r="J53" s="58" t="n">
        <f aca="false">T53</f>
        <v>1045.9824</v>
      </c>
      <c r="K53" s="58" t="n">
        <f aca="false">W53</f>
        <v>37.9633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5396.98</v>
      </c>
      <c r="Q53" s="76" t="n">
        <v>13.721</v>
      </c>
      <c r="R53" s="47" t="n">
        <f aca="false">P53/3600</f>
        <v>1.49916111111111</v>
      </c>
      <c r="S53" s="48"/>
      <c r="T53" s="47" t="n">
        <v>1045.9824</v>
      </c>
      <c r="U53" s="47" t="n">
        <v>33.0588</v>
      </c>
      <c r="V53" s="47" t="n">
        <v>36.3578</v>
      </c>
      <c r="W53" s="47" t="n">
        <v>37.9633</v>
      </c>
      <c r="X53" s="47" t="n">
        <v>5196.36</v>
      </c>
      <c r="Y53" s="76" t="n">
        <v>13.211</v>
      </c>
      <c r="Z53" s="47" t="n">
        <f aca="false">X53/3600</f>
        <v>1.4434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3.6448</v>
      </c>
      <c r="I54" s="59" t="n">
        <f aca="false">V54</f>
        <v>34.3067</v>
      </c>
      <c r="J54" s="59" t="n">
        <f aca="false">T54</f>
        <v>463.6448</v>
      </c>
      <c r="K54" s="59" t="n">
        <f aca="false">W54</f>
        <v>35.7008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4878.64</v>
      </c>
      <c r="Q54" s="53" t="n">
        <v>10.375</v>
      </c>
      <c r="R54" s="53" t="n">
        <f aca="false">P54/3600</f>
        <v>1.35517777777778</v>
      </c>
      <c r="S54" s="51"/>
      <c r="T54" s="53" t="n">
        <v>463.6448</v>
      </c>
      <c r="U54" s="53" t="n">
        <v>30.1637</v>
      </c>
      <c r="V54" s="53" t="n">
        <v>34.3067</v>
      </c>
      <c r="W54" s="53" t="n">
        <v>35.7008</v>
      </c>
      <c r="X54" s="53" t="n">
        <v>4702.66</v>
      </c>
      <c r="Y54" s="53" t="n">
        <v>10.263</v>
      </c>
      <c r="Z54" s="53" t="n">
        <f aca="false">X54/3600</f>
        <v>1.3062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97.2088</v>
      </c>
      <c r="I55" s="57" t="n">
        <f aca="false">V55</f>
        <v>43.4288</v>
      </c>
      <c r="J55" s="57" t="n">
        <f aca="false">T55</f>
        <v>1797.2088</v>
      </c>
      <c r="K55" s="57" t="n">
        <f aca="false">W55</f>
        <v>42.8564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546.68</v>
      </c>
      <c r="Q55" s="76" t="n">
        <v>6.63</v>
      </c>
      <c r="R55" s="54" t="n">
        <f aca="false">P55/3600</f>
        <v>0.707411111111111</v>
      </c>
      <c r="S55" s="56"/>
      <c r="T55" s="54" t="n">
        <v>1797.2088</v>
      </c>
      <c r="U55" s="54" t="n">
        <v>41.0139</v>
      </c>
      <c r="V55" s="54" t="n">
        <v>43.4288</v>
      </c>
      <c r="W55" s="54" t="n">
        <v>42.8564</v>
      </c>
      <c r="X55" s="54" t="n">
        <v>2498.93</v>
      </c>
      <c r="Y55" s="76" t="n">
        <v>6.398</v>
      </c>
      <c r="Z55" s="54" t="n">
        <f aca="false">X55/3600</f>
        <v>0.6941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7.504</v>
      </c>
      <c r="I56" s="58" t="n">
        <f aca="false">V56</f>
        <v>40.5564</v>
      </c>
      <c r="J56" s="58" t="n">
        <f aca="false">T56</f>
        <v>897.504</v>
      </c>
      <c r="K56" s="58" t="n">
        <f aca="false">W56</f>
        <v>39.5302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2218.75</v>
      </c>
      <c r="Q56" s="76" t="n">
        <v>5.447</v>
      </c>
      <c r="R56" s="47" t="n">
        <f aca="false">P56/3600</f>
        <v>0.616319444444444</v>
      </c>
      <c r="S56" s="48"/>
      <c r="T56" s="47" t="n">
        <v>897.504</v>
      </c>
      <c r="U56" s="47" t="n">
        <v>37.0434</v>
      </c>
      <c r="V56" s="47" t="n">
        <v>40.5564</v>
      </c>
      <c r="W56" s="47" t="n">
        <v>39.5302</v>
      </c>
      <c r="X56" s="47" t="n">
        <v>2179.65</v>
      </c>
      <c r="Y56" s="76" t="n">
        <v>5.431</v>
      </c>
      <c r="Z56" s="47" t="n">
        <f aca="false">X56/3600</f>
        <v>0.6054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4.3592</v>
      </c>
      <c r="I57" s="58" t="n">
        <f aca="false">V57</f>
        <v>38.0546</v>
      </c>
      <c r="J57" s="58" t="n">
        <f aca="false">T57</f>
        <v>434.3592</v>
      </c>
      <c r="K57" s="58" t="n">
        <f aca="false">W57</f>
        <v>36.6749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976.42</v>
      </c>
      <c r="Q57" s="76" t="n">
        <v>4.519</v>
      </c>
      <c r="R57" s="47" t="n">
        <f aca="false">P57/3600</f>
        <v>0.549005555555556</v>
      </c>
      <c r="S57" s="48"/>
      <c r="T57" s="47" t="n">
        <v>434.3592</v>
      </c>
      <c r="U57" s="47" t="n">
        <v>33.4962</v>
      </c>
      <c r="V57" s="47" t="n">
        <v>38.0546</v>
      </c>
      <c r="W57" s="47" t="n">
        <v>36.6749</v>
      </c>
      <c r="X57" s="47" t="n">
        <v>1927.57</v>
      </c>
      <c r="Y57" s="76" t="n">
        <v>4.321</v>
      </c>
      <c r="Z57" s="47" t="n">
        <f aca="false">X57/3600</f>
        <v>0.5354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2.3664</v>
      </c>
      <c r="I58" s="59" t="n">
        <f aca="false">V58</f>
        <v>35.6424</v>
      </c>
      <c r="J58" s="59" t="n">
        <f aca="false">T58</f>
        <v>212.3664</v>
      </c>
      <c r="K58" s="59" t="n">
        <f aca="false">W58</f>
        <v>34.0333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833.69</v>
      </c>
      <c r="Q58" s="53" t="n">
        <v>3.775</v>
      </c>
      <c r="R58" s="53" t="n">
        <f aca="false">P58/3600</f>
        <v>0.509358333333333</v>
      </c>
      <c r="S58" s="51"/>
      <c r="T58" s="53" t="n">
        <v>212.3664</v>
      </c>
      <c r="U58" s="53" t="n">
        <v>30.5167</v>
      </c>
      <c r="V58" s="53" t="n">
        <v>35.6424</v>
      </c>
      <c r="W58" s="53" t="n">
        <v>34.0333</v>
      </c>
      <c r="X58" s="53" t="n">
        <v>1786.3</v>
      </c>
      <c r="Y58" s="53" t="n">
        <v>3.684</v>
      </c>
      <c r="Z58" s="53" t="n">
        <f aca="false">X58/3600</f>
        <v>0.4961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44.8792</v>
      </c>
      <c r="I59" s="55" t="n">
        <f aca="false">V59</f>
        <v>42.4575</v>
      </c>
      <c r="J59" s="55" t="n">
        <f aca="false">T59</f>
        <v>2244.8792</v>
      </c>
      <c r="K59" s="55" t="n">
        <f aca="false">W59</f>
        <v>43.4649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3258.86</v>
      </c>
      <c r="Q59" s="76" t="n">
        <v>9.04</v>
      </c>
      <c r="R59" s="54" t="n">
        <f aca="false">P59/3600</f>
        <v>0.905238888888889</v>
      </c>
      <c r="S59" s="56"/>
      <c r="T59" s="54" t="n">
        <v>2244.8792</v>
      </c>
      <c r="U59" s="54" t="n">
        <v>38.2311</v>
      </c>
      <c r="V59" s="54" t="n">
        <v>42.4575</v>
      </c>
      <c r="W59" s="54" t="n">
        <v>43.4649</v>
      </c>
      <c r="X59" s="54" t="n">
        <v>3160.59</v>
      </c>
      <c r="Y59" s="76" t="n">
        <v>8.647</v>
      </c>
      <c r="Z59" s="54" t="n">
        <f aca="false">X59/3600</f>
        <v>0.8779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01.5904</v>
      </c>
      <c r="I60" s="46" t="n">
        <f aca="false">V60</f>
        <v>40.5012</v>
      </c>
      <c r="J60" s="46" t="n">
        <f aca="false">T60</f>
        <v>801.5904</v>
      </c>
      <c r="K60" s="46" t="n">
        <f aca="false">W60</f>
        <v>41.3459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597.73</v>
      </c>
      <c r="Q60" s="76" t="n">
        <v>6.554</v>
      </c>
      <c r="R60" s="47" t="n">
        <f aca="false">P60/3600</f>
        <v>0.721591666666667</v>
      </c>
      <c r="S60" s="48"/>
      <c r="T60" s="47" t="n">
        <v>801.5904</v>
      </c>
      <c r="U60" s="47" t="n">
        <v>34.2749</v>
      </c>
      <c r="V60" s="47" t="n">
        <v>40.5012</v>
      </c>
      <c r="W60" s="47" t="n">
        <v>41.3459</v>
      </c>
      <c r="X60" s="47" t="n">
        <v>2511.8</v>
      </c>
      <c r="Y60" s="76" t="n">
        <v>6.349</v>
      </c>
      <c r="Z60" s="47" t="n">
        <f aca="false">X60/3600</f>
        <v>0.6977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9.0944</v>
      </c>
      <c r="I61" s="46" t="n">
        <f aca="false">V61</f>
        <v>38.8885</v>
      </c>
      <c r="J61" s="46" t="n">
        <f aca="false">T61</f>
        <v>329.0944</v>
      </c>
      <c r="K61" s="46" t="n">
        <f aca="false">W61</f>
        <v>39.4872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313.3</v>
      </c>
      <c r="Q61" s="76" t="n">
        <v>5.357</v>
      </c>
      <c r="R61" s="47" t="n">
        <f aca="false">P61/3600</f>
        <v>0.642583333333333</v>
      </c>
      <c r="S61" s="48"/>
      <c r="T61" s="47" t="n">
        <v>329.0944</v>
      </c>
      <c r="U61" s="47" t="n">
        <v>31.103</v>
      </c>
      <c r="V61" s="47" t="n">
        <v>38.8885</v>
      </c>
      <c r="W61" s="47" t="n">
        <v>39.4872</v>
      </c>
      <c r="X61" s="47" t="n">
        <v>2211.3</v>
      </c>
      <c r="Y61" s="76" t="n">
        <v>5.165</v>
      </c>
      <c r="Z61" s="47" t="n">
        <f aca="false">X61/3600</f>
        <v>0.614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6.8072</v>
      </c>
      <c r="I62" s="52" t="n">
        <f aca="false">V62</f>
        <v>36.9045</v>
      </c>
      <c r="J62" s="52" t="n">
        <f aca="false">T62</f>
        <v>136.8072</v>
      </c>
      <c r="K62" s="52" t="n">
        <f aca="false">W62</f>
        <v>37.3704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2147.28</v>
      </c>
      <c r="Q62" s="53" t="n">
        <v>4.021</v>
      </c>
      <c r="R62" s="53" t="n">
        <f aca="false">P62/3600</f>
        <v>0.596466666666667</v>
      </c>
      <c r="S62" s="51"/>
      <c r="T62" s="53" t="n">
        <v>136.8072</v>
      </c>
      <c r="U62" s="53" t="n">
        <v>27.9792</v>
      </c>
      <c r="V62" s="53" t="n">
        <v>36.9045</v>
      </c>
      <c r="W62" s="53" t="n">
        <v>37.3704</v>
      </c>
      <c r="X62" s="53" t="n">
        <v>2048.33</v>
      </c>
      <c r="Y62" s="53" t="n">
        <v>3.963</v>
      </c>
      <c r="Z62" s="53" t="n">
        <f aca="false">X62/3600</f>
        <v>0.5689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2002.7512</v>
      </c>
      <c r="I63" s="57" t="n">
        <f aca="false">V63</f>
        <v>40.5745</v>
      </c>
      <c r="J63" s="57" t="n">
        <f aca="false">T63</f>
        <v>2002.7512</v>
      </c>
      <c r="K63" s="57" t="n">
        <f aca="false">W63</f>
        <v>41.2673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669.15</v>
      </c>
      <c r="Q63" s="76" t="n">
        <v>7.102</v>
      </c>
      <c r="R63" s="54" t="n">
        <f aca="false">P63/3600</f>
        <v>0.741430555555556</v>
      </c>
      <c r="S63" s="56"/>
      <c r="T63" s="54" t="n">
        <v>2002.7512</v>
      </c>
      <c r="U63" s="54" t="n">
        <v>38.0356</v>
      </c>
      <c r="V63" s="54" t="n">
        <v>40.5745</v>
      </c>
      <c r="W63" s="54" t="n">
        <v>41.2673</v>
      </c>
      <c r="X63" s="54" t="n">
        <v>2592.76</v>
      </c>
      <c r="Y63" s="76" t="n">
        <v>6.787</v>
      </c>
      <c r="Z63" s="54" t="n">
        <f aca="false">X63/3600</f>
        <v>0.7202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65.5728</v>
      </c>
      <c r="I64" s="58" t="n">
        <f aca="false">V64</f>
        <v>37.7298</v>
      </c>
      <c r="J64" s="58" t="n">
        <f aca="false">T64</f>
        <v>865.5728</v>
      </c>
      <c r="K64" s="58" t="n">
        <f aca="false">W64</f>
        <v>38.3112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2172.65</v>
      </c>
      <c r="Q64" s="76" t="n">
        <v>5.277</v>
      </c>
      <c r="R64" s="47" t="n">
        <f aca="false">P64/3600</f>
        <v>0.603513888888889</v>
      </c>
      <c r="S64" s="48"/>
      <c r="T64" s="47" t="n">
        <v>865.5728</v>
      </c>
      <c r="U64" s="47" t="n">
        <v>34.2338</v>
      </c>
      <c r="V64" s="47" t="n">
        <v>37.7298</v>
      </c>
      <c r="W64" s="47" t="n">
        <v>38.3112</v>
      </c>
      <c r="X64" s="47" t="n">
        <v>2105.31</v>
      </c>
      <c r="Y64" s="76" t="n">
        <v>5.037</v>
      </c>
      <c r="Z64" s="47" t="n">
        <f aca="false">X64/3600</f>
        <v>0.5848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9.7336</v>
      </c>
      <c r="I65" s="58" t="n">
        <f aca="false">V65</f>
        <v>35.3571</v>
      </c>
      <c r="J65" s="58" t="n">
        <f aca="false">T65</f>
        <v>369.7336</v>
      </c>
      <c r="K65" s="58" t="n">
        <f aca="false">W65</f>
        <v>35.9018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892.7</v>
      </c>
      <c r="Q65" s="76" t="n">
        <v>3.934</v>
      </c>
      <c r="R65" s="47" t="n">
        <f aca="false">P65/3600</f>
        <v>0.52575</v>
      </c>
      <c r="S65" s="48"/>
      <c r="T65" s="47" t="n">
        <v>369.7336</v>
      </c>
      <c r="U65" s="47" t="n">
        <v>30.7282</v>
      </c>
      <c r="V65" s="47" t="n">
        <v>35.3571</v>
      </c>
      <c r="W65" s="47" t="n">
        <v>35.9018</v>
      </c>
      <c r="X65" s="47" t="n">
        <v>1834.11</v>
      </c>
      <c r="Y65" s="76" t="n">
        <v>3.933</v>
      </c>
      <c r="Z65" s="47" t="n">
        <f aca="false">X65/3600</f>
        <v>0.5094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3.16</v>
      </c>
      <c r="I66" s="59" t="n">
        <f aca="false">V66</f>
        <v>33.0811</v>
      </c>
      <c r="J66" s="59" t="n">
        <f aca="false">T66</f>
        <v>153.16</v>
      </c>
      <c r="K66" s="59" t="n">
        <f aca="false">W66</f>
        <v>33.619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732.55</v>
      </c>
      <c r="Q66" s="53" t="n">
        <v>3.113</v>
      </c>
      <c r="R66" s="53" t="n">
        <f aca="false">P66/3600</f>
        <v>0.481263888888889</v>
      </c>
      <c r="S66" s="51"/>
      <c r="T66" s="53" t="n">
        <v>153.16</v>
      </c>
      <c r="U66" s="53" t="n">
        <v>27.657</v>
      </c>
      <c r="V66" s="53" t="n">
        <v>33.0811</v>
      </c>
      <c r="W66" s="53" t="n">
        <v>33.619</v>
      </c>
      <c r="X66" s="53" t="n">
        <v>1668.18</v>
      </c>
      <c r="Y66" s="53" t="n">
        <v>3.107</v>
      </c>
      <c r="Z66" s="53" t="n">
        <f aca="false">X66/3600</f>
        <v>0.4633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92.4648</v>
      </c>
      <c r="I67" s="55" t="n">
        <f aca="false">V67</f>
        <v>41.1623</v>
      </c>
      <c r="J67" s="55" t="n">
        <f aca="false">T67</f>
        <v>1392.4648</v>
      </c>
      <c r="K67" s="55" t="n">
        <f aca="false">W67</f>
        <v>42.1788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782.65</v>
      </c>
      <c r="Q67" s="76" t="n">
        <v>5.192</v>
      </c>
      <c r="R67" s="54" t="n">
        <f aca="false">P67/3600</f>
        <v>0.495180555555556</v>
      </c>
      <c r="S67" s="56"/>
      <c r="T67" s="54" t="n">
        <v>1392.4648</v>
      </c>
      <c r="U67" s="54" t="n">
        <v>40.0106</v>
      </c>
      <c r="V67" s="54" t="n">
        <v>41.1623</v>
      </c>
      <c r="W67" s="54" t="n">
        <v>42.1788</v>
      </c>
      <c r="X67" s="54" t="n">
        <v>1746.97</v>
      </c>
      <c r="Y67" s="76" t="n">
        <v>4.957</v>
      </c>
      <c r="Z67" s="54" t="n">
        <f aca="false">X67/3600</f>
        <v>0.485269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9.2168</v>
      </c>
      <c r="I68" s="46" t="n">
        <f aca="false">V68</f>
        <v>38.1907</v>
      </c>
      <c r="J68" s="46" t="n">
        <f aca="false">T68</f>
        <v>669.2168</v>
      </c>
      <c r="K68" s="46" t="n">
        <f aca="false">W68</f>
        <v>39.2893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500.73</v>
      </c>
      <c r="Q68" s="76" t="n">
        <v>4.132</v>
      </c>
      <c r="R68" s="47" t="n">
        <f aca="false">P68/3600</f>
        <v>0.416869444444444</v>
      </c>
      <c r="S68" s="48"/>
      <c r="T68" s="47" t="n">
        <v>669.2168</v>
      </c>
      <c r="U68" s="47" t="n">
        <v>35.8428</v>
      </c>
      <c r="V68" s="47" t="n">
        <v>38.1907</v>
      </c>
      <c r="W68" s="47" t="n">
        <v>39.2893</v>
      </c>
      <c r="X68" s="47" t="n">
        <v>1461.55</v>
      </c>
      <c r="Y68" s="76" t="n">
        <v>3.996</v>
      </c>
      <c r="Z68" s="47" t="n">
        <f aca="false">X68/3600</f>
        <v>0.40598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3.296</v>
      </c>
      <c r="I69" s="46" t="n">
        <f aca="false">V69</f>
        <v>35.7618</v>
      </c>
      <c r="J69" s="46" t="n">
        <f aca="false">T69</f>
        <v>313.296</v>
      </c>
      <c r="K69" s="46" t="n">
        <f aca="false">W69</f>
        <v>36.7706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295.52</v>
      </c>
      <c r="Q69" s="76" t="n">
        <v>3.121</v>
      </c>
      <c r="R69" s="47" t="n">
        <f aca="false">P69/3600</f>
        <v>0.359866666666667</v>
      </c>
      <c r="S69" s="48"/>
      <c r="T69" s="47" t="n">
        <v>313.296</v>
      </c>
      <c r="U69" s="47" t="n">
        <v>32.2013</v>
      </c>
      <c r="V69" s="47" t="n">
        <v>35.7618</v>
      </c>
      <c r="W69" s="47" t="n">
        <v>36.7706</v>
      </c>
      <c r="X69" s="47" t="n">
        <v>1255.39</v>
      </c>
      <c r="Y69" s="76" t="n">
        <v>3.027</v>
      </c>
      <c r="Z69" s="47" t="n">
        <f aca="false">X69/3600</f>
        <v>0.34871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5.3264</v>
      </c>
      <c r="I70" s="60" t="n">
        <f aca="false">V70</f>
        <v>33.4037</v>
      </c>
      <c r="J70" s="60" t="n">
        <f aca="false">T70</f>
        <v>145.3264</v>
      </c>
      <c r="K70" s="60" t="n">
        <f aca="false">W70</f>
        <v>34.2473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181.68</v>
      </c>
      <c r="Q70" s="53" t="n">
        <v>2.512</v>
      </c>
      <c r="R70" s="53" t="n">
        <f aca="false">P70/3600</f>
        <v>0.328244444444444</v>
      </c>
      <c r="S70" s="51"/>
      <c r="T70" s="53" t="n">
        <v>145.3264</v>
      </c>
      <c r="U70" s="53" t="n">
        <v>29.3277</v>
      </c>
      <c r="V70" s="53" t="n">
        <v>33.4037</v>
      </c>
      <c r="W70" s="53" t="n">
        <v>34.2473</v>
      </c>
      <c r="X70" s="53" t="n">
        <v>1144.44</v>
      </c>
      <c r="Y70" s="53" t="n">
        <v>2.416</v>
      </c>
      <c r="Z70" s="53" t="n">
        <f aca="false">X70/3600</f>
        <v>0.317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44.4712</v>
      </c>
      <c r="I71" s="57" t="n">
        <f aca="false">V71</f>
        <v>46.8589</v>
      </c>
      <c r="J71" s="57" t="n">
        <f aca="false">T71</f>
        <v>2044.4712</v>
      </c>
      <c r="K71" s="57" t="n">
        <f aca="false">W71</f>
        <v>47.7846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8768</v>
      </c>
      <c r="Q71" s="76" t="n">
        <v>42.208</v>
      </c>
      <c r="R71" s="54" t="n">
        <f aca="false">P71/3600</f>
        <v>5.21333333333333</v>
      </c>
      <c r="S71" s="56"/>
      <c r="T71" s="54" t="n">
        <v>2044.4712</v>
      </c>
      <c r="U71" s="54" t="n">
        <v>43.6095</v>
      </c>
      <c r="V71" s="54" t="n">
        <v>46.8589</v>
      </c>
      <c r="W71" s="54" t="n">
        <v>47.7846</v>
      </c>
      <c r="X71" s="54" t="n">
        <v>18304.9</v>
      </c>
      <c r="Y71" s="76" t="n">
        <v>41.878</v>
      </c>
      <c r="Z71" s="54" t="n">
        <f aca="false">X71/3600</f>
        <v>5.084694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61.9704</v>
      </c>
      <c r="I72" s="58" t="n">
        <f aca="false">V72</f>
        <v>45.4762</v>
      </c>
      <c r="J72" s="58" t="n">
        <f aca="false">T72</f>
        <v>761.9704</v>
      </c>
      <c r="K72" s="58" t="n">
        <f aca="false">W72</f>
        <v>46.0466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7647.7</v>
      </c>
      <c r="Q72" s="76" t="n">
        <v>32.011</v>
      </c>
      <c r="R72" s="47" t="n">
        <f aca="false">P72/3600</f>
        <v>4.90213888888889</v>
      </c>
      <c r="S72" s="48"/>
      <c r="T72" s="47" t="n">
        <v>761.9704</v>
      </c>
      <c r="U72" s="47" t="n">
        <v>41.3212</v>
      </c>
      <c r="V72" s="47" t="n">
        <v>45.4762</v>
      </c>
      <c r="W72" s="47" t="n">
        <v>46.0466</v>
      </c>
      <c r="X72" s="47" t="n">
        <v>17122.2</v>
      </c>
      <c r="Y72" s="76" t="n">
        <v>31.56</v>
      </c>
      <c r="Z72" s="47" t="n">
        <f aca="false">X72/3600</f>
        <v>4.7561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4.8408</v>
      </c>
      <c r="I73" s="58" t="n">
        <f aca="false">V73</f>
        <v>43.7634</v>
      </c>
      <c r="J73" s="58" t="n">
        <f aca="false">T73</f>
        <v>364.8408</v>
      </c>
      <c r="K73" s="58" t="n">
        <f aca="false">W73</f>
        <v>44.0621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7091.6</v>
      </c>
      <c r="Q73" s="76" t="n">
        <v>26.86</v>
      </c>
      <c r="R73" s="47" t="n">
        <f aca="false">P73/3600</f>
        <v>4.74766666666667</v>
      </c>
      <c r="S73" s="48"/>
      <c r="T73" s="47" t="n">
        <v>364.8408</v>
      </c>
      <c r="U73" s="47" t="n">
        <v>38.7536</v>
      </c>
      <c r="V73" s="47" t="n">
        <v>43.7634</v>
      </c>
      <c r="W73" s="47" t="n">
        <v>44.0621</v>
      </c>
      <c r="X73" s="47" t="n">
        <v>16693.9</v>
      </c>
      <c r="Y73" s="76" t="n">
        <v>26.899</v>
      </c>
      <c r="Z73" s="47" t="n">
        <f aca="false">X73/3600</f>
        <v>4.6371944444444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9376</v>
      </c>
      <c r="I74" s="59" t="n">
        <f aca="false">V74</f>
        <v>41.6285</v>
      </c>
      <c r="J74" s="59" t="n">
        <f aca="false">T74</f>
        <v>189.9376</v>
      </c>
      <c r="K74" s="59" t="n">
        <f aca="false">W74</f>
        <v>41.8014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6947.7</v>
      </c>
      <c r="Q74" s="53" t="n">
        <v>24.772</v>
      </c>
      <c r="R74" s="53" t="n">
        <f aca="false">P74/3600</f>
        <v>4.70769444444445</v>
      </c>
      <c r="S74" s="51"/>
      <c r="T74" s="53" t="n">
        <v>189.9376</v>
      </c>
      <c r="U74" s="53" t="n">
        <v>35.9118</v>
      </c>
      <c r="V74" s="53" t="n">
        <v>41.6285</v>
      </c>
      <c r="W74" s="53" t="n">
        <v>41.8014</v>
      </c>
      <c r="X74" s="53" t="n">
        <v>16457.3</v>
      </c>
      <c r="Y74" s="53" t="n">
        <v>24.206</v>
      </c>
      <c r="Z74" s="53" t="n">
        <f aca="false">X74/3600</f>
        <v>4.57147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8.4504</v>
      </c>
      <c r="I75" s="55" t="n">
        <f aca="false">V75</f>
        <v>48.4205</v>
      </c>
      <c r="J75" s="55" t="n">
        <f aca="false">T75</f>
        <v>2658.4504</v>
      </c>
      <c r="K75" s="55" t="n">
        <f aca="false">W75</f>
        <v>47.8392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9194.5</v>
      </c>
      <c r="Q75" s="76" t="n">
        <v>41.925</v>
      </c>
      <c r="R75" s="54" t="n">
        <f aca="false">P75/3600</f>
        <v>5.33180555555556</v>
      </c>
      <c r="S75" s="56"/>
      <c r="T75" s="54" t="n">
        <v>2658.4504</v>
      </c>
      <c r="U75" s="54" t="n">
        <v>43.4769</v>
      </c>
      <c r="V75" s="54" t="n">
        <v>48.4205</v>
      </c>
      <c r="W75" s="54" t="n">
        <v>47.8392</v>
      </c>
      <c r="X75" s="54" t="n">
        <v>18692.3</v>
      </c>
      <c r="Y75" s="76" t="n">
        <v>41.723</v>
      </c>
      <c r="Z75" s="54" t="n">
        <f aca="false">X75/3600</f>
        <v>5.19230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5.4488</v>
      </c>
      <c r="I76" s="46" t="n">
        <f aca="false">V76</f>
        <v>46.9474</v>
      </c>
      <c r="J76" s="46" t="n">
        <f aca="false">T76</f>
        <v>915.4488</v>
      </c>
      <c r="K76" s="46" t="n">
        <f aca="false">W76</f>
        <v>45.8289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7750.9</v>
      </c>
      <c r="Q76" s="76" t="n">
        <v>33.269</v>
      </c>
      <c r="R76" s="47" t="n">
        <f aca="false">P76/3600</f>
        <v>4.93080555555556</v>
      </c>
      <c r="S76" s="48"/>
      <c r="T76" s="47" t="n">
        <v>915.4488</v>
      </c>
      <c r="U76" s="47" t="n">
        <v>41.1004</v>
      </c>
      <c r="V76" s="47" t="n">
        <v>46.9474</v>
      </c>
      <c r="W76" s="47" t="n">
        <v>45.8289</v>
      </c>
      <c r="X76" s="47" t="n">
        <v>17184.2</v>
      </c>
      <c r="Y76" s="76" t="n">
        <v>32.856</v>
      </c>
      <c r="Z76" s="47" t="n">
        <f aca="false">X76/3600</f>
        <v>4.77338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3.8512</v>
      </c>
      <c r="I77" s="46" t="n">
        <f aca="false">V77</f>
        <v>45.49</v>
      </c>
      <c r="J77" s="46" t="n">
        <f aca="false">T77</f>
        <v>433.8512</v>
      </c>
      <c r="K77" s="46" t="n">
        <f aca="false">W77</f>
        <v>43.6449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7378.8</v>
      </c>
      <c r="Q77" s="76" t="n">
        <v>28.804</v>
      </c>
      <c r="R77" s="47" t="n">
        <f aca="false">P77/3600</f>
        <v>4.82744444444445</v>
      </c>
      <c r="S77" s="48"/>
      <c r="T77" s="47" t="n">
        <v>433.8512</v>
      </c>
      <c r="U77" s="47" t="n">
        <v>38.4985</v>
      </c>
      <c r="V77" s="47" t="n">
        <v>45.49</v>
      </c>
      <c r="W77" s="47" t="n">
        <v>43.6449</v>
      </c>
      <c r="X77" s="47" t="n">
        <v>16691.3</v>
      </c>
      <c r="Y77" s="76" t="n">
        <v>28.575</v>
      </c>
      <c r="Z77" s="47" t="n">
        <f aca="false">X77/3600</f>
        <v>4.63647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6.4368</v>
      </c>
      <c r="I78" s="52" t="n">
        <f aca="false">V78</f>
        <v>43.1665</v>
      </c>
      <c r="J78" s="52" t="n">
        <f aca="false">T78</f>
        <v>226.4368</v>
      </c>
      <c r="K78" s="52" t="n">
        <f aca="false">W78</f>
        <v>41.1812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7003.5</v>
      </c>
      <c r="Q78" s="53" t="n">
        <v>26.077</v>
      </c>
      <c r="R78" s="53" t="n">
        <f aca="false">P78/3600</f>
        <v>4.72319444444444</v>
      </c>
      <c r="S78" s="51"/>
      <c r="T78" s="53" t="n">
        <v>226.4368</v>
      </c>
      <c r="U78" s="53" t="n">
        <v>35.5087</v>
      </c>
      <c r="V78" s="53" t="n">
        <v>43.1665</v>
      </c>
      <c r="W78" s="53" t="n">
        <v>41.1812</v>
      </c>
      <c r="X78" s="53" t="n">
        <v>16462.6</v>
      </c>
      <c r="Y78" s="53" t="n">
        <v>25.624</v>
      </c>
      <c r="Z78" s="53" t="n">
        <f aca="false">X78/3600</f>
        <v>4.57294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4.4896</v>
      </c>
      <c r="I79" s="55" t="n">
        <f aca="false">V79</f>
        <v>48.1133</v>
      </c>
      <c r="J79" s="55" t="n">
        <f aca="false">T79</f>
        <v>2244.4896</v>
      </c>
      <c r="K79" s="55" t="n">
        <f aca="false">W79</f>
        <v>48.229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8924.4</v>
      </c>
      <c r="Q79" s="76" t="n">
        <v>39.848</v>
      </c>
      <c r="R79" s="54" t="n">
        <f aca="false">P79/3600</f>
        <v>5.25677777777778</v>
      </c>
      <c r="S79" s="56"/>
      <c r="T79" s="54" t="n">
        <v>2244.4896</v>
      </c>
      <c r="U79" s="54" t="n">
        <v>43.3521</v>
      </c>
      <c r="V79" s="54" t="n">
        <v>48.1133</v>
      </c>
      <c r="W79" s="54" t="n">
        <v>48.229</v>
      </c>
      <c r="X79" s="54" t="n">
        <v>18403.5</v>
      </c>
      <c r="Y79" s="76" t="n">
        <v>39.791</v>
      </c>
      <c r="Z79" s="54" t="n">
        <f aca="false">X79/3600</f>
        <v>5.11208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7.8032</v>
      </c>
      <c r="I80" s="46" t="n">
        <f aca="false">V80</f>
        <v>46.2177</v>
      </c>
      <c r="J80" s="46" t="n">
        <f aca="false">T80</f>
        <v>757.8032</v>
      </c>
      <c r="K80" s="46" t="n">
        <f aca="false">W80</f>
        <v>46.169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7643.3</v>
      </c>
      <c r="Q80" s="76" t="n">
        <v>32.192</v>
      </c>
      <c r="R80" s="47" t="n">
        <f aca="false">P80/3600</f>
        <v>4.90091666666667</v>
      </c>
      <c r="S80" s="48"/>
      <c r="T80" s="47" t="n">
        <v>757.8032</v>
      </c>
      <c r="U80" s="47" t="n">
        <v>40.906</v>
      </c>
      <c r="V80" s="47" t="n">
        <v>46.2177</v>
      </c>
      <c r="W80" s="47" t="n">
        <v>46.169</v>
      </c>
      <c r="X80" s="47" t="n">
        <v>17114.4</v>
      </c>
      <c r="Y80" s="76" t="n">
        <v>32.108</v>
      </c>
      <c r="Z80" s="47" t="n">
        <f aca="false">X80/3600</f>
        <v>4.75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7.0392</v>
      </c>
      <c r="I81" s="46" t="n">
        <f aca="false">V81</f>
        <v>44.118</v>
      </c>
      <c r="J81" s="46" t="n">
        <f aca="false">T81</f>
        <v>337.0392</v>
      </c>
      <c r="K81" s="46" t="n">
        <f aca="false">W81</f>
        <v>43.9566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7178.3</v>
      </c>
      <c r="Q81" s="76" t="n">
        <v>27.52</v>
      </c>
      <c r="R81" s="47" t="n">
        <f aca="false">P81/3600</f>
        <v>4.77175</v>
      </c>
      <c r="S81" s="48"/>
      <c r="T81" s="47" t="n">
        <v>337.0392</v>
      </c>
      <c r="U81" s="47" t="n">
        <v>38.2871</v>
      </c>
      <c r="V81" s="47" t="n">
        <v>44.118</v>
      </c>
      <c r="W81" s="47" t="n">
        <v>43.9566</v>
      </c>
      <c r="X81" s="47" t="n">
        <v>16726.1</v>
      </c>
      <c r="Y81" s="76" t="n">
        <v>27.803</v>
      </c>
      <c r="Z81" s="47" t="n">
        <f aca="false">X81/3600</f>
        <v>4.6461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9.292</v>
      </c>
      <c r="I82" s="60" t="n">
        <f aca="false">V82</f>
        <v>41.6905</v>
      </c>
      <c r="J82" s="60" t="n">
        <f aca="false">T82</f>
        <v>169.292</v>
      </c>
      <c r="K82" s="60" t="n">
        <f aca="false">W82</f>
        <v>41.4661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6840.1</v>
      </c>
      <c r="Q82" s="53" t="n">
        <v>24.761</v>
      </c>
      <c r="R82" s="53" t="n">
        <f aca="false">P82/3600</f>
        <v>4.67780555555556</v>
      </c>
      <c r="S82" s="51"/>
      <c r="T82" s="53" t="n">
        <v>169.292</v>
      </c>
      <c r="U82" s="53" t="n">
        <v>35.5601</v>
      </c>
      <c r="V82" s="53" t="n">
        <v>41.6905</v>
      </c>
      <c r="W82" s="53" t="n">
        <v>41.4661</v>
      </c>
      <c r="X82" s="53" t="n">
        <v>16496.5</v>
      </c>
      <c r="Y82" s="53" t="n">
        <v>24.838</v>
      </c>
      <c r="Z82" s="53" t="n">
        <f aca="false">X82/3600</f>
        <v>4.58236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2312881029307</v>
      </c>
      <c r="R89" s="65" t="n">
        <f aca="false">GEOMEAN(R19:R82)</f>
        <v>2.62614180709409</v>
      </c>
      <c r="S89" s="65"/>
      <c r="T89" s="65"/>
      <c r="U89" s="65"/>
      <c r="V89" s="65"/>
      <c r="W89" s="65"/>
      <c r="X89" s="65"/>
      <c r="Y89" s="65" t="n">
        <f aca="false">GEOMEAN(Y19:Y82)</f>
        <v>19.929833293843</v>
      </c>
      <c r="Z89" s="65" t="n">
        <f aca="false">GEOMEAN(Z19:Z82)</f>
        <v>2.5453657225243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5099574107492</v>
      </c>
      <c r="Z90" s="75" t="n">
        <f aca="false">Z89/R89</f>
        <v>0.9692415373946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46271388888889</v>
      </c>
      <c r="R91" s="64" t="n">
        <f aca="false">SUM(R19:R82)</f>
        <v>259.865466666667</v>
      </c>
      <c r="X91" s="64"/>
      <c r="Y91" s="64" t="n">
        <f aca="false">SUM(Y19:Y82)/3600</f>
        <v>0.539458611111111</v>
      </c>
      <c r="Z91" s="64" t="n">
        <f aca="false">SUM(Z19:Z82)</f>
        <v>251.833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44.3864</v>
      </c>
      <c r="I19" s="46" t="n">
        <f aca="false">V19</f>
        <v>43.1703</v>
      </c>
      <c r="J19" s="46" t="n">
        <f aca="false">T19</f>
        <v>5744.3864</v>
      </c>
      <c r="K19" s="46" t="n">
        <f aca="false">W19</f>
        <v>44.6523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4424.4</v>
      </c>
      <c r="Q19" s="76" t="n">
        <v>27.372</v>
      </c>
      <c r="R19" s="47" t="n">
        <f aca="false">P19/3600</f>
        <v>4.00677777777778</v>
      </c>
      <c r="S19" s="48"/>
      <c r="T19" s="47" t="n">
        <v>5744.3864</v>
      </c>
      <c r="U19" s="47" t="n">
        <v>41.5632</v>
      </c>
      <c r="V19" s="47" t="n">
        <v>43.1703</v>
      </c>
      <c r="W19" s="47" t="n">
        <v>44.6523</v>
      </c>
      <c r="X19" s="47" t="n">
        <v>13966.8</v>
      </c>
      <c r="Y19" s="76" t="n">
        <v>28.472</v>
      </c>
      <c r="Z19" s="47" t="n">
        <f aca="false">X19/3600</f>
        <v>3.8796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5.9808</v>
      </c>
      <c r="I20" s="46" t="n">
        <f aca="false">V20</f>
        <v>41.6448</v>
      </c>
      <c r="J20" s="46" t="n">
        <f aca="false">T20</f>
        <v>2655.9808</v>
      </c>
      <c r="K20" s="46" t="n">
        <f aca="false">W20</f>
        <v>42.8132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3161.9</v>
      </c>
      <c r="Q20" s="76" t="n">
        <v>23.338</v>
      </c>
      <c r="R20" s="47" t="n">
        <f aca="false">P20/3600</f>
        <v>3.65608333333333</v>
      </c>
      <c r="S20" s="48"/>
      <c r="T20" s="47" t="n">
        <v>2655.9808</v>
      </c>
      <c r="U20" s="47" t="n">
        <v>39.505</v>
      </c>
      <c r="V20" s="47" t="n">
        <v>41.6448</v>
      </c>
      <c r="W20" s="47" t="n">
        <v>42.8132</v>
      </c>
      <c r="X20" s="47" t="n">
        <v>12716.3</v>
      </c>
      <c r="Y20" s="76" t="n">
        <v>23.408</v>
      </c>
      <c r="Z20" s="47" t="n">
        <f aca="false">X20/3600</f>
        <v>3.5323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5.9824</v>
      </c>
      <c r="I21" s="46" t="n">
        <f aca="false">V21</f>
        <v>40.2799</v>
      </c>
      <c r="J21" s="46" t="n">
        <f aca="false">T21</f>
        <v>1265.9824</v>
      </c>
      <c r="K21" s="46" t="n">
        <f aca="false">W21</f>
        <v>41.4406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2331.9</v>
      </c>
      <c r="Q21" s="76" t="n">
        <v>20.892</v>
      </c>
      <c r="R21" s="47" t="n">
        <f aca="false">P21/3600</f>
        <v>3.42552777777778</v>
      </c>
      <c r="S21" s="48"/>
      <c r="T21" s="47" t="n">
        <v>1265.9824</v>
      </c>
      <c r="U21" s="47" t="n">
        <v>37.0184</v>
      </c>
      <c r="V21" s="47" t="n">
        <v>40.2799</v>
      </c>
      <c r="W21" s="47" t="n">
        <v>41.4406</v>
      </c>
      <c r="X21" s="47" t="n">
        <v>11868.5</v>
      </c>
      <c r="Y21" s="76" t="n">
        <v>21.03</v>
      </c>
      <c r="Z21" s="47" t="n">
        <f aca="false">X21/3600</f>
        <v>3.2968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1.1072</v>
      </c>
      <c r="I22" s="52" t="n">
        <f aca="false">V22</f>
        <v>39.1795</v>
      </c>
      <c r="J22" s="52" t="n">
        <f aca="false">T22</f>
        <v>611.1072</v>
      </c>
      <c r="K22" s="52" t="n">
        <f aca="false">W22</f>
        <v>40.4785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764</v>
      </c>
      <c r="Q22" s="53" t="n">
        <v>19.55</v>
      </c>
      <c r="R22" s="53" t="n">
        <f aca="false">P22/3600</f>
        <v>3.26777777777778</v>
      </c>
      <c r="S22" s="51"/>
      <c r="T22" s="53" t="n">
        <v>611.1072</v>
      </c>
      <c r="U22" s="53" t="n">
        <v>34.4816</v>
      </c>
      <c r="V22" s="53" t="n">
        <v>39.1795</v>
      </c>
      <c r="W22" s="53" t="n">
        <v>40.4785</v>
      </c>
      <c r="X22" s="53" t="n">
        <v>11255.4</v>
      </c>
      <c r="Y22" s="53" t="n">
        <v>19.212</v>
      </c>
      <c r="Z22" s="53" t="n">
        <f aca="false">X22/3600</f>
        <v>3.126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32.4184</v>
      </c>
      <c r="I23" s="55" t="n">
        <f aca="false">V23</f>
        <v>41.903</v>
      </c>
      <c r="J23" s="55" t="n">
        <f aca="false">T23</f>
        <v>8632.4184</v>
      </c>
      <c r="K23" s="55" t="n">
        <f aca="false">W23</f>
        <v>42.9994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4063.7</v>
      </c>
      <c r="Q23" s="76" t="n">
        <v>29.737</v>
      </c>
      <c r="R23" s="54" t="n">
        <f aca="false">P23/3600</f>
        <v>3.90658333333333</v>
      </c>
      <c r="S23" s="56"/>
      <c r="T23" s="54" t="n">
        <v>8632.4184</v>
      </c>
      <c r="U23" s="54" t="n">
        <v>39.7699</v>
      </c>
      <c r="V23" s="54" t="n">
        <v>41.903</v>
      </c>
      <c r="W23" s="54" t="n">
        <v>42.9994</v>
      </c>
      <c r="X23" s="54" t="n">
        <v>13516.1</v>
      </c>
      <c r="Y23" s="76" t="n">
        <v>29.253</v>
      </c>
      <c r="Z23" s="54" t="n">
        <f aca="false">X23/3600</f>
        <v>3.7544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501.4304</v>
      </c>
      <c r="I24" s="46" t="n">
        <f aca="false">V24</f>
        <v>39.8635</v>
      </c>
      <c r="J24" s="46" t="n">
        <f aca="false">T24</f>
        <v>3501.4304</v>
      </c>
      <c r="K24" s="46" t="n">
        <f aca="false">W24</f>
        <v>40.8263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2684.7</v>
      </c>
      <c r="Q24" s="76" t="n">
        <v>24.008</v>
      </c>
      <c r="R24" s="47" t="n">
        <f aca="false">P24/3600</f>
        <v>3.52352777777778</v>
      </c>
      <c r="S24" s="48"/>
      <c r="T24" s="47" t="n">
        <v>3501.4304</v>
      </c>
      <c r="U24" s="47" t="n">
        <v>36.857</v>
      </c>
      <c r="V24" s="47" t="n">
        <v>39.8635</v>
      </c>
      <c r="W24" s="47" t="n">
        <v>40.8263</v>
      </c>
      <c r="X24" s="47" t="n">
        <v>12029.7</v>
      </c>
      <c r="Y24" s="76" t="n">
        <v>23.414</v>
      </c>
      <c r="Z24" s="47" t="n">
        <f aca="false">X24/3600</f>
        <v>3.3415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7.1976</v>
      </c>
      <c r="I25" s="46" t="n">
        <f aca="false">V25</f>
        <v>38.0401</v>
      </c>
      <c r="J25" s="46" t="n">
        <f aca="false">T25</f>
        <v>1477.1976</v>
      </c>
      <c r="K25" s="46" t="n">
        <f aca="false">W25</f>
        <v>39.2767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836.2</v>
      </c>
      <c r="Q25" s="76" t="n">
        <v>20.03</v>
      </c>
      <c r="R25" s="47" t="n">
        <f aca="false">P25/3600</f>
        <v>3.28783333333333</v>
      </c>
      <c r="S25" s="48"/>
      <c r="T25" s="47" t="n">
        <v>1477.1976</v>
      </c>
      <c r="U25" s="47" t="n">
        <v>34.081</v>
      </c>
      <c r="V25" s="47" t="n">
        <v>38.0401</v>
      </c>
      <c r="W25" s="47" t="n">
        <v>39.2767</v>
      </c>
      <c r="X25" s="47" t="n">
        <v>11233.7</v>
      </c>
      <c r="Y25" s="76" t="n">
        <v>20.022</v>
      </c>
      <c r="Z25" s="47" t="n">
        <f aca="false">X25/3600</f>
        <v>3.1204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7.1512</v>
      </c>
      <c r="I26" s="52" t="n">
        <f aca="false">V26</f>
        <v>36.5179</v>
      </c>
      <c r="J26" s="52" t="n">
        <f aca="false">T26</f>
        <v>627.1512</v>
      </c>
      <c r="K26" s="52" t="n">
        <f aca="false">W26</f>
        <v>38.2856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1174.7</v>
      </c>
      <c r="Q26" s="53" t="n">
        <v>17.621</v>
      </c>
      <c r="R26" s="53" t="n">
        <f aca="false">P26/3600</f>
        <v>3.10408333333333</v>
      </c>
      <c r="S26" s="51"/>
      <c r="T26" s="53" t="n">
        <v>627.1512</v>
      </c>
      <c r="U26" s="53" t="n">
        <v>31.5106</v>
      </c>
      <c r="V26" s="53" t="n">
        <v>36.5179</v>
      </c>
      <c r="W26" s="53" t="n">
        <v>38.2856</v>
      </c>
      <c r="X26" s="53" t="n">
        <v>10676.8</v>
      </c>
      <c r="Y26" s="53" t="n">
        <v>18.02</v>
      </c>
      <c r="Z26" s="53" t="n">
        <f aca="false">X26/3600</f>
        <v>2.9657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505.6248</v>
      </c>
      <c r="I27" s="55" t="n">
        <f aca="false">V27</f>
        <v>40.007</v>
      </c>
      <c r="J27" s="55" t="n">
        <f aca="false">T27</f>
        <v>20505.6248</v>
      </c>
      <c r="K27" s="55" t="n">
        <f aca="false">W27</f>
        <v>43.1507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8739.2</v>
      </c>
      <c r="Q27" s="76" t="n">
        <v>54.954</v>
      </c>
      <c r="R27" s="54" t="n">
        <f aca="false">P27/3600</f>
        <v>7.98311111111111</v>
      </c>
      <c r="S27" s="56"/>
      <c r="T27" s="54" t="n">
        <v>20505.6248</v>
      </c>
      <c r="U27" s="54" t="n">
        <v>38.5705</v>
      </c>
      <c r="V27" s="54" t="n">
        <v>40.007</v>
      </c>
      <c r="W27" s="54" t="n">
        <v>43.1507</v>
      </c>
      <c r="X27" s="54" t="n">
        <v>28044</v>
      </c>
      <c r="Y27" s="76" t="n">
        <v>53.525</v>
      </c>
      <c r="Z27" s="54" t="n">
        <f aca="false">X27/3600</f>
        <v>7.7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616.5384</v>
      </c>
      <c r="I28" s="46" t="n">
        <f aca="false">V28</f>
        <v>38.8282</v>
      </c>
      <c r="J28" s="46" t="n">
        <f aca="false">T28</f>
        <v>6616.5384</v>
      </c>
      <c r="K28" s="46" t="n">
        <f aca="false">W28</f>
        <v>41.2865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4897.5</v>
      </c>
      <c r="Q28" s="76" t="n">
        <v>42.264</v>
      </c>
      <c r="R28" s="47" t="n">
        <f aca="false">P28/3600</f>
        <v>6.91597222222222</v>
      </c>
      <c r="S28" s="48"/>
      <c r="T28" s="47" t="n">
        <v>6616.5384</v>
      </c>
      <c r="U28" s="47" t="n">
        <v>36.5722</v>
      </c>
      <c r="V28" s="47" t="n">
        <v>38.8282</v>
      </c>
      <c r="W28" s="47" t="n">
        <v>41.2865</v>
      </c>
      <c r="X28" s="47" t="n">
        <v>24352.7</v>
      </c>
      <c r="Y28" s="76" t="n">
        <v>42.133</v>
      </c>
      <c r="Z28" s="47" t="n">
        <f aca="false">X28/3600</f>
        <v>6.7646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65.3088</v>
      </c>
      <c r="I29" s="46" t="n">
        <f aca="false">V29</f>
        <v>37.8399</v>
      </c>
      <c r="J29" s="46" t="n">
        <f aca="false">T29</f>
        <v>2965.3088</v>
      </c>
      <c r="K29" s="46" t="n">
        <f aca="false">W29</f>
        <v>39.5276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3219.2</v>
      </c>
      <c r="Q29" s="76" t="n">
        <v>37.031</v>
      </c>
      <c r="R29" s="47" t="n">
        <f aca="false">P29/3600</f>
        <v>6.44977777777778</v>
      </c>
      <c r="S29" s="48"/>
      <c r="T29" s="47" t="n">
        <v>2965.3088</v>
      </c>
      <c r="U29" s="47" t="n">
        <v>34.4155</v>
      </c>
      <c r="V29" s="47" t="n">
        <v>37.8399</v>
      </c>
      <c r="W29" s="47" t="n">
        <v>39.5276</v>
      </c>
      <c r="X29" s="47" t="n">
        <v>22660.6</v>
      </c>
      <c r="Y29" s="76" t="n">
        <v>36.63</v>
      </c>
      <c r="Z29" s="47" t="n">
        <f aca="false">X29/3600</f>
        <v>6.2946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5.2176</v>
      </c>
      <c r="I30" s="52" t="n">
        <f aca="false">V30</f>
        <v>36.7471</v>
      </c>
      <c r="J30" s="52" t="n">
        <f aca="false">T30</f>
        <v>1425.2176</v>
      </c>
      <c r="K30" s="52" t="n">
        <f aca="false">W30</f>
        <v>37.7887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2272.9</v>
      </c>
      <c r="Q30" s="53" t="n">
        <v>34.375</v>
      </c>
      <c r="R30" s="53" t="n">
        <f aca="false">P30/3600</f>
        <v>6.18691666666667</v>
      </c>
      <c r="S30" s="51"/>
      <c r="T30" s="53" t="n">
        <v>1425.2176</v>
      </c>
      <c r="U30" s="53" t="n">
        <v>32.1329</v>
      </c>
      <c r="V30" s="53" t="n">
        <v>36.7471</v>
      </c>
      <c r="W30" s="53" t="n">
        <v>37.7887</v>
      </c>
      <c r="X30" s="53" t="n">
        <v>21708.3</v>
      </c>
      <c r="Y30" s="53" t="n">
        <v>33.75</v>
      </c>
      <c r="Z30" s="53" t="n">
        <f aca="false">X30/3600</f>
        <v>6.03008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54.5568</v>
      </c>
      <c r="I31" s="57" t="n">
        <f aca="false">V31</f>
        <v>43.5224</v>
      </c>
      <c r="J31" s="57" t="n">
        <f aca="false">T31</f>
        <v>21054.5568</v>
      </c>
      <c r="K31" s="57" t="n">
        <f aca="false">W31</f>
        <v>44.6956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2390.9</v>
      </c>
      <c r="Q31" s="76" t="n">
        <v>63.117</v>
      </c>
      <c r="R31" s="54" t="n">
        <f aca="false">P31/3600</f>
        <v>8.99747222222222</v>
      </c>
      <c r="S31" s="56"/>
      <c r="T31" s="54" t="n">
        <v>21054.5568</v>
      </c>
      <c r="U31" s="54" t="n">
        <v>39.2898</v>
      </c>
      <c r="V31" s="54" t="n">
        <v>43.5224</v>
      </c>
      <c r="W31" s="54" t="n">
        <v>44.6956</v>
      </c>
      <c r="X31" s="54" t="n">
        <v>31345.2</v>
      </c>
      <c r="Y31" s="76" t="n">
        <v>63.295</v>
      </c>
      <c r="Z31" s="54" t="n">
        <f aca="false">X31/3600</f>
        <v>8.70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91.0184</v>
      </c>
      <c r="I32" s="58" t="n">
        <f aca="false">V32</f>
        <v>42.1101</v>
      </c>
      <c r="J32" s="58" t="n">
        <f aca="false">T32</f>
        <v>7591.0184</v>
      </c>
      <c r="K32" s="58" t="n">
        <f aca="false">W32</f>
        <v>42.5916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8435.9</v>
      </c>
      <c r="Q32" s="76" t="n">
        <v>51.637</v>
      </c>
      <c r="R32" s="47" t="n">
        <f aca="false">P32/3600</f>
        <v>7.89886111111111</v>
      </c>
      <c r="S32" s="48"/>
      <c r="T32" s="47" t="n">
        <v>7591.0184</v>
      </c>
      <c r="U32" s="47" t="n">
        <v>37.3764</v>
      </c>
      <c r="V32" s="47" t="n">
        <v>42.1101</v>
      </c>
      <c r="W32" s="47" t="n">
        <v>42.5916</v>
      </c>
      <c r="X32" s="47" t="n">
        <v>27599.5</v>
      </c>
      <c r="Y32" s="76" t="n">
        <v>51.143</v>
      </c>
      <c r="Z32" s="47" t="n">
        <f aca="false">X32/3600</f>
        <v>7.6665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97.052</v>
      </c>
      <c r="I33" s="58" t="n">
        <f aca="false">V33</f>
        <v>40.5975</v>
      </c>
      <c r="J33" s="58" t="n">
        <f aca="false">T33</f>
        <v>3497.052</v>
      </c>
      <c r="K33" s="58" t="n">
        <f aca="false">W33</f>
        <v>40.4172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6326</v>
      </c>
      <c r="Q33" s="76" t="n">
        <v>45.234</v>
      </c>
      <c r="R33" s="47" t="n">
        <f aca="false">P33/3600</f>
        <v>7.31277777777778</v>
      </c>
      <c r="S33" s="48"/>
      <c r="T33" s="47" t="n">
        <v>3497.052</v>
      </c>
      <c r="U33" s="47" t="n">
        <v>35.382</v>
      </c>
      <c r="V33" s="47" t="n">
        <v>40.5975</v>
      </c>
      <c r="W33" s="47" t="n">
        <v>40.4172</v>
      </c>
      <c r="X33" s="47" t="n">
        <v>25541.8</v>
      </c>
      <c r="Y33" s="76" t="n">
        <v>44.709</v>
      </c>
      <c r="Z33" s="47" t="n">
        <f aca="false">X33/3600</f>
        <v>7.09494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6.24</v>
      </c>
      <c r="I34" s="59" t="n">
        <f aca="false">V34</f>
        <v>39.1285</v>
      </c>
      <c r="J34" s="59" t="n">
        <f aca="false">T34</f>
        <v>1726.24</v>
      </c>
      <c r="K34" s="59" t="n">
        <f aca="false">W34</f>
        <v>38.3043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5123.2</v>
      </c>
      <c r="Q34" s="53" t="n">
        <v>40.822</v>
      </c>
      <c r="R34" s="53" t="n">
        <f aca="false">P34/3600</f>
        <v>6.97866666666667</v>
      </c>
      <c r="S34" s="51"/>
      <c r="T34" s="53" t="n">
        <v>1726.24</v>
      </c>
      <c r="U34" s="53" t="n">
        <v>33.2412</v>
      </c>
      <c r="V34" s="53" t="n">
        <v>39.1285</v>
      </c>
      <c r="W34" s="53" t="n">
        <v>38.3043</v>
      </c>
      <c r="X34" s="53" t="n">
        <v>24209.7</v>
      </c>
      <c r="Y34" s="53" t="n">
        <v>40.921</v>
      </c>
      <c r="Z34" s="53" t="n">
        <f aca="false">X34/3600</f>
        <v>6.7249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42.5768</v>
      </c>
      <c r="I35" s="57" t="n">
        <f aca="false">V35</f>
        <v>41.8483</v>
      </c>
      <c r="J35" s="57" t="n">
        <f aca="false">T35</f>
        <v>47642.5768</v>
      </c>
      <c r="K35" s="57" t="n">
        <f aca="false">W35</f>
        <v>43.9405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8811.8</v>
      </c>
      <c r="Q35" s="76" t="n">
        <v>85.448</v>
      </c>
      <c r="R35" s="54" t="n">
        <f aca="false">P35/3600</f>
        <v>10.7810555555556</v>
      </c>
      <c r="S35" s="56"/>
      <c r="T35" s="54" t="n">
        <v>47642.5768</v>
      </c>
      <c r="U35" s="54" t="n">
        <v>37.8094</v>
      </c>
      <c r="V35" s="54" t="n">
        <v>41.8483</v>
      </c>
      <c r="W35" s="54" t="n">
        <v>43.9405</v>
      </c>
      <c r="X35" s="54" t="n">
        <v>37459.6</v>
      </c>
      <c r="Y35" s="76" t="n">
        <v>83.433</v>
      </c>
      <c r="Z35" s="54" t="n">
        <f aca="false">X35/3600</f>
        <v>10.405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94.6224</v>
      </c>
      <c r="I36" s="58" t="n">
        <f aca="false">V36</f>
        <v>40.3829</v>
      </c>
      <c r="J36" s="58" t="n">
        <f aca="false">T36</f>
        <v>8094.6224</v>
      </c>
      <c r="K36" s="58" t="n">
        <f aca="false">W36</f>
        <v>42.7415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0505.2</v>
      </c>
      <c r="Q36" s="76" t="n">
        <v>54.439</v>
      </c>
      <c r="R36" s="47" t="n">
        <f aca="false">P36/3600</f>
        <v>8.47366666666667</v>
      </c>
      <c r="S36" s="48"/>
      <c r="T36" s="47" t="n">
        <v>8094.6224</v>
      </c>
      <c r="U36" s="47" t="n">
        <v>35.2436</v>
      </c>
      <c r="V36" s="47" t="n">
        <v>40.3829</v>
      </c>
      <c r="W36" s="47" t="n">
        <v>42.7415</v>
      </c>
      <c r="X36" s="47" t="n">
        <v>29001.5</v>
      </c>
      <c r="Y36" s="76" t="n">
        <v>52.99</v>
      </c>
      <c r="Z36" s="47" t="n">
        <f aca="false">X36/3600</f>
        <v>8.0559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8.7312</v>
      </c>
      <c r="I37" s="58" t="n">
        <f aca="false">V37</f>
        <v>38.9714</v>
      </c>
      <c r="J37" s="58" t="n">
        <f aca="false">T37</f>
        <v>2308.7312</v>
      </c>
      <c r="K37" s="58" t="n">
        <f aca="false">W37</f>
        <v>41.6104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8260.1</v>
      </c>
      <c r="Q37" s="76" t="n">
        <v>44.304</v>
      </c>
      <c r="R37" s="47" t="n">
        <f aca="false">P37/3600</f>
        <v>7.85002777777778</v>
      </c>
      <c r="S37" s="48"/>
      <c r="T37" s="47" t="n">
        <v>2308.7312</v>
      </c>
      <c r="U37" s="47" t="n">
        <v>33.3969</v>
      </c>
      <c r="V37" s="47" t="n">
        <v>38.9714</v>
      </c>
      <c r="W37" s="47" t="n">
        <v>41.6104</v>
      </c>
      <c r="X37" s="47" t="n">
        <v>26896.1</v>
      </c>
      <c r="Y37" s="76" t="n">
        <v>44.25</v>
      </c>
      <c r="Z37" s="47" t="n">
        <f aca="false">X37/3600</f>
        <v>7.4711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2.052</v>
      </c>
      <c r="I38" s="59" t="n">
        <f aca="false">V38</f>
        <v>37.7373</v>
      </c>
      <c r="J38" s="59" t="n">
        <f aca="false">T38</f>
        <v>892.052</v>
      </c>
      <c r="K38" s="59" t="n">
        <f aca="false">W38</f>
        <v>40.555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7318.3</v>
      </c>
      <c r="Q38" s="53" t="n">
        <v>40.598</v>
      </c>
      <c r="R38" s="53" t="n">
        <f aca="false">P38/3600</f>
        <v>7.58841666666667</v>
      </c>
      <c r="S38" s="51"/>
      <c r="T38" s="53" t="n">
        <v>892.052</v>
      </c>
      <c r="U38" s="53" t="n">
        <v>31.1965</v>
      </c>
      <c r="V38" s="53" t="n">
        <v>37.7373</v>
      </c>
      <c r="W38" s="53" t="n">
        <v>40.555</v>
      </c>
      <c r="X38" s="53" t="n">
        <v>25820.2</v>
      </c>
      <c r="Y38" s="53" t="n">
        <v>40.647</v>
      </c>
      <c r="Z38" s="53" t="n">
        <f aca="false">X38/3600</f>
        <v>7.1722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211.7472</v>
      </c>
      <c r="I39" s="57" t="n">
        <f aca="false">V39</f>
        <v>42.3188</v>
      </c>
      <c r="J39" s="57" t="n">
        <f aca="false">T39</f>
        <v>4211.7472</v>
      </c>
      <c r="K39" s="57" t="n">
        <f aca="false">W39</f>
        <v>42.8124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7322.78</v>
      </c>
      <c r="Q39" s="76" t="n">
        <v>16.62</v>
      </c>
      <c r="R39" s="54" t="n">
        <f aca="false">P39/3600</f>
        <v>2.03410555555556</v>
      </c>
      <c r="S39" s="56"/>
      <c r="T39" s="54" t="n">
        <v>4211.7472</v>
      </c>
      <c r="U39" s="54" t="n">
        <v>39.9097</v>
      </c>
      <c r="V39" s="54" t="n">
        <v>42.3188</v>
      </c>
      <c r="W39" s="54" t="n">
        <v>42.8124</v>
      </c>
      <c r="X39" s="54" t="n">
        <v>7072.47</v>
      </c>
      <c r="Y39" s="76" t="n">
        <v>16.027</v>
      </c>
      <c r="Z39" s="54" t="n">
        <f aca="false">X39/3600</f>
        <v>1.9645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87.7752</v>
      </c>
      <c r="I40" s="58" t="n">
        <f aca="false">V40</f>
        <v>39.8084</v>
      </c>
      <c r="J40" s="58" t="n">
        <f aca="false">T40</f>
        <v>1987.7752</v>
      </c>
      <c r="K40" s="58" t="n">
        <f aca="false">W40</f>
        <v>39.9546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6483.92</v>
      </c>
      <c r="Q40" s="76" t="n">
        <v>14.015</v>
      </c>
      <c r="R40" s="47" t="n">
        <f aca="false">P40/3600</f>
        <v>1.80108888888889</v>
      </c>
      <c r="S40" s="48"/>
      <c r="T40" s="47" t="n">
        <v>1987.7752</v>
      </c>
      <c r="U40" s="47" t="n">
        <v>36.6652</v>
      </c>
      <c r="V40" s="47" t="n">
        <v>39.8084</v>
      </c>
      <c r="W40" s="47" t="n">
        <v>39.9546</v>
      </c>
      <c r="X40" s="47" t="n">
        <v>6302.5</v>
      </c>
      <c r="Y40" s="76" t="n">
        <v>13.572</v>
      </c>
      <c r="Z40" s="47" t="n">
        <f aca="false">X40/3600</f>
        <v>1.7506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41.492</v>
      </c>
      <c r="I41" s="58" t="n">
        <f aca="false">V41</f>
        <v>37.5607</v>
      </c>
      <c r="J41" s="58" t="n">
        <f aca="false">T41</f>
        <v>941.492</v>
      </c>
      <c r="K41" s="58" t="n">
        <f aca="false">W41</f>
        <v>37.39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951.4</v>
      </c>
      <c r="Q41" s="76" t="n">
        <v>11.922</v>
      </c>
      <c r="R41" s="47" t="n">
        <f aca="false">P41/3600</f>
        <v>1.65316666666667</v>
      </c>
      <c r="S41" s="48"/>
      <c r="T41" s="47" t="n">
        <v>941.492</v>
      </c>
      <c r="U41" s="47" t="n">
        <v>33.8314</v>
      </c>
      <c r="V41" s="47" t="n">
        <v>37.5607</v>
      </c>
      <c r="W41" s="47" t="n">
        <v>37.39</v>
      </c>
      <c r="X41" s="47" t="n">
        <v>5776.47</v>
      </c>
      <c r="Y41" s="76" t="n">
        <v>11.831</v>
      </c>
      <c r="Z41" s="47" t="n">
        <f aca="false">X41/3600</f>
        <v>1.6045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60.7488</v>
      </c>
      <c r="I42" s="59" t="n">
        <f aca="false">V42</f>
        <v>35.5484</v>
      </c>
      <c r="J42" s="59" t="n">
        <f aca="false">T42</f>
        <v>460.7488</v>
      </c>
      <c r="K42" s="59" t="n">
        <f aca="false">W42</f>
        <v>35.0826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5637.35</v>
      </c>
      <c r="Q42" s="53" t="n">
        <v>10.46</v>
      </c>
      <c r="R42" s="53" t="n">
        <f aca="false">P42/3600</f>
        <v>1.56593055555556</v>
      </c>
      <c r="S42" s="51"/>
      <c r="T42" s="53" t="n">
        <v>460.7488</v>
      </c>
      <c r="U42" s="53" t="n">
        <v>31.3421</v>
      </c>
      <c r="V42" s="53" t="n">
        <v>35.5484</v>
      </c>
      <c r="W42" s="53" t="n">
        <v>35.0826</v>
      </c>
      <c r="X42" s="53" t="n">
        <v>5424.74</v>
      </c>
      <c r="Y42" s="53" t="n">
        <v>10.486</v>
      </c>
      <c r="Z42" s="53" t="n">
        <f aca="false">X42/3600</f>
        <v>1.5068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48.5784</v>
      </c>
      <c r="I43" s="57" t="n">
        <f aca="false">V43</f>
        <v>42.9422</v>
      </c>
      <c r="J43" s="57" t="n">
        <f aca="false">T43</f>
        <v>4548.5784</v>
      </c>
      <c r="K43" s="57" t="n">
        <f aca="false">W43</f>
        <v>44.2505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8223.75</v>
      </c>
      <c r="Q43" s="76" t="n">
        <v>18.973</v>
      </c>
      <c r="R43" s="54" t="n">
        <f aca="false">P43/3600</f>
        <v>2.284375</v>
      </c>
      <c r="S43" s="56"/>
      <c r="T43" s="54" t="n">
        <v>4548.5784</v>
      </c>
      <c r="U43" s="54" t="n">
        <v>39.9772</v>
      </c>
      <c r="V43" s="54" t="n">
        <v>42.9422</v>
      </c>
      <c r="W43" s="54" t="n">
        <v>44.2505</v>
      </c>
      <c r="X43" s="54" t="n">
        <v>7965.85</v>
      </c>
      <c r="Y43" s="76" t="n">
        <v>18.453</v>
      </c>
      <c r="Z43" s="54" t="n">
        <f aca="false">X43/3600</f>
        <v>2.2127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52.8856</v>
      </c>
      <c r="I44" s="58" t="n">
        <f aca="false">V44</f>
        <v>40.8998</v>
      </c>
      <c r="J44" s="58" t="n">
        <f aca="false">T44</f>
        <v>2052.8856</v>
      </c>
      <c r="K44" s="58" t="n">
        <f aca="false">W44</f>
        <v>41.9352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7398.67</v>
      </c>
      <c r="Q44" s="76" t="n">
        <v>15.798</v>
      </c>
      <c r="R44" s="47" t="n">
        <f aca="false">P44/3600</f>
        <v>2.05518611111111</v>
      </c>
      <c r="S44" s="48"/>
      <c r="T44" s="47" t="n">
        <v>2052.8856</v>
      </c>
      <c r="U44" s="47" t="n">
        <v>37.0906</v>
      </c>
      <c r="V44" s="47" t="n">
        <v>40.8998</v>
      </c>
      <c r="W44" s="47" t="n">
        <v>41.9352</v>
      </c>
      <c r="X44" s="47" t="n">
        <v>7173.44</v>
      </c>
      <c r="Y44" s="76" t="n">
        <v>15.349</v>
      </c>
      <c r="Z44" s="47" t="n">
        <f aca="false">X44/3600</f>
        <v>1.9926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89.2456</v>
      </c>
      <c r="I45" s="58" t="n">
        <f aca="false">V45</f>
        <v>38.9567</v>
      </c>
      <c r="J45" s="58" t="n">
        <f aca="false">T45</f>
        <v>989.2456</v>
      </c>
      <c r="K45" s="58" t="n">
        <f aca="false">W45</f>
        <v>39.8048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6919.68</v>
      </c>
      <c r="Q45" s="76" t="n">
        <v>13.766</v>
      </c>
      <c r="R45" s="47" t="n">
        <f aca="false">P45/3600</f>
        <v>1.92213333333333</v>
      </c>
      <c r="S45" s="48"/>
      <c r="T45" s="47" t="n">
        <v>989.2456</v>
      </c>
      <c r="U45" s="47" t="n">
        <v>34.1401</v>
      </c>
      <c r="V45" s="47" t="n">
        <v>38.9567</v>
      </c>
      <c r="W45" s="47" t="n">
        <v>39.8048</v>
      </c>
      <c r="X45" s="47" t="n">
        <v>6678.36</v>
      </c>
      <c r="Y45" s="76" t="n">
        <v>13.65</v>
      </c>
      <c r="Z45" s="47" t="n">
        <f aca="false">X45/3600</f>
        <v>1.855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1.7216</v>
      </c>
      <c r="I46" s="59" t="n">
        <f aca="false">V46</f>
        <v>37.0908</v>
      </c>
      <c r="J46" s="59" t="n">
        <f aca="false">T46</f>
        <v>491.7216</v>
      </c>
      <c r="K46" s="59" t="n">
        <f aca="false">W46</f>
        <v>37.7417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6545.46</v>
      </c>
      <c r="Q46" s="53" t="n">
        <v>12.427</v>
      </c>
      <c r="R46" s="53" t="n">
        <f aca="false">P46/3600</f>
        <v>1.81818333333333</v>
      </c>
      <c r="S46" s="51"/>
      <c r="T46" s="53" t="n">
        <v>491.7216</v>
      </c>
      <c r="U46" s="53" t="n">
        <v>31.2635</v>
      </c>
      <c r="V46" s="53" t="n">
        <v>37.0908</v>
      </c>
      <c r="W46" s="53" t="n">
        <v>37.7417</v>
      </c>
      <c r="X46" s="53" t="n">
        <v>6323.1</v>
      </c>
      <c r="Y46" s="53" t="n">
        <v>12.363</v>
      </c>
      <c r="Z46" s="53" t="n">
        <f aca="false">X46/3600</f>
        <v>1.7564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917.068</v>
      </c>
      <c r="I47" s="57" t="n">
        <f aca="false">V47</f>
        <v>40.7583</v>
      </c>
      <c r="J47" s="57" t="n">
        <f aca="false">T47</f>
        <v>8917.068</v>
      </c>
      <c r="K47" s="57" t="n">
        <f aca="false">W47</f>
        <v>41.6339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8174.99</v>
      </c>
      <c r="Q47" s="76" t="n">
        <v>20.696</v>
      </c>
      <c r="R47" s="54" t="n">
        <f aca="false">P47/3600</f>
        <v>2.27083055555556</v>
      </c>
      <c r="S47" s="56"/>
      <c r="T47" s="54" t="n">
        <v>8917.068</v>
      </c>
      <c r="U47" s="54" t="n">
        <v>38.0608</v>
      </c>
      <c r="V47" s="54" t="n">
        <v>40.7583</v>
      </c>
      <c r="W47" s="54" t="n">
        <v>41.6339</v>
      </c>
      <c r="X47" s="54" t="n">
        <v>7964.52</v>
      </c>
      <c r="Y47" s="76" t="n">
        <v>20.147</v>
      </c>
      <c r="Z47" s="54" t="n">
        <f aca="false">X47/3600</f>
        <v>2.2123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23.5472</v>
      </c>
      <c r="I48" s="58" t="n">
        <f aca="false">V48</f>
        <v>38.1841</v>
      </c>
      <c r="J48" s="58" t="n">
        <f aca="false">T48</f>
        <v>3823.5472</v>
      </c>
      <c r="K48" s="58" t="n">
        <f aca="false">W48</f>
        <v>39.0303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7102.3</v>
      </c>
      <c r="Q48" s="76" t="n">
        <v>16.714</v>
      </c>
      <c r="R48" s="47" t="n">
        <f aca="false">P48/3600</f>
        <v>1.97286111111111</v>
      </c>
      <c r="S48" s="48"/>
      <c r="T48" s="47" t="n">
        <v>3823.5472</v>
      </c>
      <c r="U48" s="47" t="n">
        <v>34.2254</v>
      </c>
      <c r="V48" s="47" t="n">
        <v>38.1841</v>
      </c>
      <c r="W48" s="47" t="n">
        <v>39.0303</v>
      </c>
      <c r="X48" s="47" t="n">
        <v>6760.45</v>
      </c>
      <c r="Y48" s="76" t="n">
        <v>15.688</v>
      </c>
      <c r="Z48" s="47" t="n">
        <f aca="false">X48/3600</f>
        <v>1.8779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64.8568</v>
      </c>
      <c r="I49" s="58" t="n">
        <f aca="false">V49</f>
        <v>35.9935</v>
      </c>
      <c r="J49" s="58" t="n">
        <f aca="false">T49</f>
        <v>1664.8568</v>
      </c>
      <c r="K49" s="58" t="n">
        <f aca="false">W49</f>
        <v>36.7981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6311.39</v>
      </c>
      <c r="Q49" s="76" t="n">
        <v>13.706</v>
      </c>
      <c r="R49" s="47" t="n">
        <f aca="false">P49/3600</f>
        <v>1.75316388888889</v>
      </c>
      <c r="S49" s="48"/>
      <c r="T49" s="47" t="n">
        <v>1664.8568</v>
      </c>
      <c r="U49" s="47" t="n">
        <v>30.8286</v>
      </c>
      <c r="V49" s="47" t="n">
        <v>35.9935</v>
      </c>
      <c r="W49" s="47" t="n">
        <v>36.7981</v>
      </c>
      <c r="X49" s="47" t="n">
        <v>6031.48</v>
      </c>
      <c r="Y49" s="76" t="n">
        <v>13.435</v>
      </c>
      <c r="Z49" s="47" t="n">
        <f aca="false">X49/3600</f>
        <v>1.6754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2.868</v>
      </c>
      <c r="I50" s="59" t="n">
        <f aca="false">V50</f>
        <v>34.037</v>
      </c>
      <c r="J50" s="59" t="n">
        <f aca="false">T50</f>
        <v>692.868</v>
      </c>
      <c r="K50" s="59" t="n">
        <f aca="false">W50</f>
        <v>34.7894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5855.98</v>
      </c>
      <c r="Q50" s="53" t="n">
        <v>11.651</v>
      </c>
      <c r="R50" s="53" t="n">
        <f aca="false">P50/3600</f>
        <v>1.62666111111111</v>
      </c>
      <c r="S50" s="51"/>
      <c r="T50" s="53" t="n">
        <v>692.868</v>
      </c>
      <c r="U50" s="53" t="n">
        <v>27.6164</v>
      </c>
      <c r="V50" s="53" t="n">
        <v>34.037</v>
      </c>
      <c r="W50" s="53" t="n">
        <v>34.7894</v>
      </c>
      <c r="X50" s="53" t="n">
        <v>5600.96</v>
      </c>
      <c r="Y50" s="53" t="n">
        <v>11.625</v>
      </c>
      <c r="Z50" s="53" t="n">
        <f aca="false">X50/3600</f>
        <v>1.5558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45.2384</v>
      </c>
      <c r="I51" s="57" t="n">
        <f aca="false">V51</f>
        <v>41.374</v>
      </c>
      <c r="J51" s="57" t="n">
        <f aca="false">T51</f>
        <v>5945.2384</v>
      </c>
      <c r="K51" s="57" t="n">
        <f aca="false">W51</f>
        <v>42.6934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5445.64</v>
      </c>
      <c r="Q51" s="76" t="n">
        <v>13.308</v>
      </c>
      <c r="R51" s="54" t="n">
        <f aca="false">P51/3600</f>
        <v>1.51267777777778</v>
      </c>
      <c r="S51" s="56"/>
      <c r="T51" s="54" t="n">
        <v>5945.2384</v>
      </c>
      <c r="U51" s="54" t="n">
        <v>39.6313</v>
      </c>
      <c r="V51" s="54" t="n">
        <v>41.374</v>
      </c>
      <c r="W51" s="54" t="n">
        <v>42.6934</v>
      </c>
      <c r="X51" s="54" t="n">
        <v>5301.3</v>
      </c>
      <c r="Y51" s="76" t="n">
        <v>12.782</v>
      </c>
      <c r="Z51" s="54" t="n">
        <f aca="false">X51/3600</f>
        <v>1.4725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36.3592</v>
      </c>
      <c r="I52" s="58" t="n">
        <f aca="false">V52</f>
        <v>38.7588</v>
      </c>
      <c r="J52" s="58" t="n">
        <f aca="false">T52</f>
        <v>2436.3592</v>
      </c>
      <c r="K52" s="58" t="n">
        <f aca="false">W52</f>
        <v>40.2882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677.86</v>
      </c>
      <c r="Q52" s="76" t="n">
        <v>10.541</v>
      </c>
      <c r="R52" s="47" t="n">
        <f aca="false">P52/3600</f>
        <v>1.29940555555556</v>
      </c>
      <c r="S52" s="48"/>
      <c r="T52" s="47" t="n">
        <v>2436.3592</v>
      </c>
      <c r="U52" s="47" t="n">
        <v>36.0474</v>
      </c>
      <c r="V52" s="47" t="n">
        <v>38.7588</v>
      </c>
      <c r="W52" s="47" t="n">
        <v>40.2882</v>
      </c>
      <c r="X52" s="47" t="n">
        <v>4565.62</v>
      </c>
      <c r="Y52" s="76" t="n">
        <v>10.296</v>
      </c>
      <c r="Z52" s="47" t="n">
        <f aca="false">X52/3600</f>
        <v>1.2682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91.408</v>
      </c>
      <c r="I53" s="58" t="n">
        <f aca="false">V53</f>
        <v>36.5893</v>
      </c>
      <c r="J53" s="58" t="n">
        <f aca="false">T53</f>
        <v>1091.408</v>
      </c>
      <c r="K53" s="58" t="n">
        <f aca="false">W53</f>
        <v>38.2048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4201.26</v>
      </c>
      <c r="Q53" s="76" t="n">
        <v>9.443</v>
      </c>
      <c r="R53" s="47" t="n">
        <f aca="false">P53/3600</f>
        <v>1.16701666666667</v>
      </c>
      <c r="S53" s="48"/>
      <c r="T53" s="47" t="n">
        <v>1091.408</v>
      </c>
      <c r="U53" s="47" t="n">
        <v>32.919</v>
      </c>
      <c r="V53" s="47" t="n">
        <v>36.5893</v>
      </c>
      <c r="W53" s="47" t="n">
        <v>38.2048</v>
      </c>
      <c r="X53" s="47" t="n">
        <v>4076.43</v>
      </c>
      <c r="Y53" s="76" t="n">
        <v>8.765</v>
      </c>
      <c r="Z53" s="47" t="n">
        <f aca="false">X53/3600</f>
        <v>1.13234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6.4544</v>
      </c>
      <c r="I54" s="59" t="n">
        <f aca="false">V54</f>
        <v>34.7226</v>
      </c>
      <c r="J54" s="59" t="n">
        <f aca="false">T54</f>
        <v>486.4544</v>
      </c>
      <c r="K54" s="59" t="n">
        <f aca="false">W54</f>
        <v>36.2236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864.98</v>
      </c>
      <c r="Q54" s="53" t="n">
        <v>7.627</v>
      </c>
      <c r="R54" s="53" t="n">
        <f aca="false">P54/3600</f>
        <v>1.07360555555556</v>
      </c>
      <c r="S54" s="51"/>
      <c r="T54" s="53" t="n">
        <v>486.4544</v>
      </c>
      <c r="U54" s="53" t="n">
        <v>30.0687</v>
      </c>
      <c r="V54" s="53" t="n">
        <v>34.7226</v>
      </c>
      <c r="W54" s="53" t="n">
        <v>36.2236</v>
      </c>
      <c r="X54" s="53" t="n">
        <v>3725.99</v>
      </c>
      <c r="Y54" s="53" t="n">
        <v>7.548</v>
      </c>
      <c r="Z54" s="53" t="n">
        <f aca="false">X54/3600</f>
        <v>1.03499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72.2464</v>
      </c>
      <c r="I55" s="57" t="n">
        <f aca="false">V55</f>
        <v>43.4298</v>
      </c>
      <c r="J55" s="57" t="n">
        <f aca="false">T55</f>
        <v>1872.2464</v>
      </c>
      <c r="K55" s="57" t="n">
        <f aca="false">W55</f>
        <v>42.8322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883.91</v>
      </c>
      <c r="Q55" s="76" t="n">
        <v>4.887</v>
      </c>
      <c r="R55" s="54" t="n">
        <f aca="false">P55/3600</f>
        <v>0.523308333333333</v>
      </c>
      <c r="S55" s="56"/>
      <c r="T55" s="54" t="n">
        <v>1872.2464</v>
      </c>
      <c r="U55" s="54" t="n">
        <v>40.6577</v>
      </c>
      <c r="V55" s="54" t="n">
        <v>43.4298</v>
      </c>
      <c r="W55" s="54" t="n">
        <v>42.8322</v>
      </c>
      <c r="X55" s="54" t="n">
        <v>1821.78</v>
      </c>
      <c r="Y55" s="76" t="n">
        <v>4.586</v>
      </c>
      <c r="Z55" s="54" t="n">
        <f aca="false">X55/3600</f>
        <v>0.5060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7.732</v>
      </c>
      <c r="I56" s="58" t="n">
        <f aca="false">V56</f>
        <v>40.798</v>
      </c>
      <c r="J56" s="58" t="n">
        <f aca="false">T56</f>
        <v>937.732</v>
      </c>
      <c r="K56" s="58" t="n">
        <f aca="false">W56</f>
        <v>39.6931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673.25</v>
      </c>
      <c r="Q56" s="76" t="n">
        <v>4.16</v>
      </c>
      <c r="R56" s="47" t="n">
        <f aca="false">P56/3600</f>
        <v>0.464791666666667</v>
      </c>
      <c r="S56" s="48"/>
      <c r="T56" s="47" t="n">
        <v>937.732</v>
      </c>
      <c r="U56" s="47" t="n">
        <v>36.8045</v>
      </c>
      <c r="V56" s="47" t="n">
        <v>40.798</v>
      </c>
      <c r="W56" s="47" t="n">
        <v>39.6931</v>
      </c>
      <c r="X56" s="47" t="n">
        <v>1634.38</v>
      </c>
      <c r="Y56" s="76" t="n">
        <v>3.969</v>
      </c>
      <c r="Z56" s="47" t="n">
        <f aca="false">X56/3600</f>
        <v>0.45399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6.096</v>
      </c>
      <c r="I57" s="58" t="n">
        <f aca="false">V57</f>
        <v>38.48</v>
      </c>
      <c r="J57" s="58" t="n">
        <f aca="false">T57</f>
        <v>456.096</v>
      </c>
      <c r="K57" s="58" t="n">
        <f aca="false">W57</f>
        <v>36.9814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531.5</v>
      </c>
      <c r="Q57" s="76" t="n">
        <v>3.569</v>
      </c>
      <c r="R57" s="47" t="n">
        <f aca="false">P57/3600</f>
        <v>0.425416666666667</v>
      </c>
      <c r="S57" s="48"/>
      <c r="T57" s="47" t="n">
        <v>456.096</v>
      </c>
      <c r="U57" s="47" t="n">
        <v>33.3481</v>
      </c>
      <c r="V57" s="47" t="n">
        <v>38.48</v>
      </c>
      <c r="W57" s="47" t="n">
        <v>36.9814</v>
      </c>
      <c r="X57" s="47" t="n">
        <v>1488.87</v>
      </c>
      <c r="Y57" s="76" t="n">
        <v>3.464</v>
      </c>
      <c r="Z57" s="47" t="n">
        <f aca="false">X57/3600</f>
        <v>0.4135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4.0048</v>
      </c>
      <c r="I58" s="59" t="n">
        <f aca="false">V58</f>
        <v>36.3706</v>
      </c>
      <c r="J58" s="59" t="n">
        <f aca="false">T58</f>
        <v>224.0048</v>
      </c>
      <c r="K58" s="59" t="n">
        <f aca="false">W58</f>
        <v>34.541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438.17</v>
      </c>
      <c r="Q58" s="53" t="n">
        <v>3.178</v>
      </c>
      <c r="R58" s="53" t="n">
        <f aca="false">P58/3600</f>
        <v>0.399491666666667</v>
      </c>
      <c r="S58" s="51"/>
      <c r="T58" s="53" t="n">
        <v>224.0048</v>
      </c>
      <c r="U58" s="53" t="n">
        <v>30.4287</v>
      </c>
      <c r="V58" s="53" t="n">
        <v>36.3706</v>
      </c>
      <c r="W58" s="53" t="n">
        <v>34.541</v>
      </c>
      <c r="X58" s="53" t="n">
        <v>1394.58</v>
      </c>
      <c r="Y58" s="53" t="n">
        <v>3.111</v>
      </c>
      <c r="Z58" s="53" t="n">
        <f aca="false">X58/3600</f>
        <v>0.3873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99.964</v>
      </c>
      <c r="I59" s="55" t="n">
        <f aca="false">V59</f>
        <v>42.4263</v>
      </c>
      <c r="J59" s="55" t="n">
        <f aca="false">T59</f>
        <v>2399.964</v>
      </c>
      <c r="K59" s="55" t="n">
        <f aca="false">W59</f>
        <v>43.2984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2281.29</v>
      </c>
      <c r="Q59" s="76" t="n">
        <v>6.334</v>
      </c>
      <c r="R59" s="54" t="n">
        <f aca="false">P59/3600</f>
        <v>0.633691666666667</v>
      </c>
      <c r="S59" s="56"/>
      <c r="T59" s="54" t="n">
        <v>2399.964</v>
      </c>
      <c r="U59" s="54" t="n">
        <v>37.9268</v>
      </c>
      <c r="V59" s="54" t="n">
        <v>42.4263</v>
      </c>
      <c r="W59" s="54" t="n">
        <v>43.2984</v>
      </c>
      <c r="X59" s="54" t="n">
        <v>2208.5</v>
      </c>
      <c r="Y59" s="76" t="n">
        <v>6.096</v>
      </c>
      <c r="Z59" s="54" t="n">
        <f aca="false">X59/3600</f>
        <v>0.6134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2.3512</v>
      </c>
      <c r="I60" s="46" t="n">
        <f aca="false">V60</f>
        <v>40.6161</v>
      </c>
      <c r="J60" s="46" t="n">
        <f aca="false">T60</f>
        <v>852.3512</v>
      </c>
      <c r="K60" s="46" t="n">
        <f aca="false">W60</f>
        <v>41.4272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910.84</v>
      </c>
      <c r="Q60" s="76" t="n">
        <v>4.661</v>
      </c>
      <c r="R60" s="47" t="n">
        <f aca="false">P60/3600</f>
        <v>0.530788888888889</v>
      </c>
      <c r="S60" s="48"/>
      <c r="T60" s="47" t="n">
        <v>852.3512</v>
      </c>
      <c r="U60" s="47" t="n">
        <v>33.9952</v>
      </c>
      <c r="V60" s="47" t="n">
        <v>40.6161</v>
      </c>
      <c r="W60" s="47" t="n">
        <v>41.4272</v>
      </c>
      <c r="X60" s="47" t="n">
        <v>1827.01</v>
      </c>
      <c r="Y60" s="76" t="n">
        <v>4.489</v>
      </c>
      <c r="Z60" s="47" t="n">
        <f aca="false">X60/3600</f>
        <v>0.5075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4.8496</v>
      </c>
      <c r="I61" s="46" t="n">
        <f aca="false">V61</f>
        <v>39.0407</v>
      </c>
      <c r="J61" s="46" t="n">
        <f aca="false">T61</f>
        <v>344.8496</v>
      </c>
      <c r="K61" s="46" t="n">
        <f aca="false">W61</f>
        <v>39.7673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734.27</v>
      </c>
      <c r="Q61" s="76" t="n">
        <v>3.746</v>
      </c>
      <c r="R61" s="47" t="n">
        <f aca="false">P61/3600</f>
        <v>0.481741666666667</v>
      </c>
      <c r="S61" s="48"/>
      <c r="T61" s="47" t="n">
        <v>344.8496</v>
      </c>
      <c r="U61" s="47" t="n">
        <v>30.9511</v>
      </c>
      <c r="V61" s="47" t="n">
        <v>39.0407</v>
      </c>
      <c r="W61" s="47" t="n">
        <v>39.7673</v>
      </c>
      <c r="X61" s="47" t="n">
        <v>1639</v>
      </c>
      <c r="Y61" s="76" t="n">
        <v>3.725</v>
      </c>
      <c r="Z61" s="47" t="n">
        <f aca="false">X61/3600</f>
        <v>0.4552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6304</v>
      </c>
      <c r="I62" s="52" t="n">
        <f aca="false">V62</f>
        <v>37.6561</v>
      </c>
      <c r="J62" s="52" t="n">
        <f aca="false">T62</f>
        <v>142.6304</v>
      </c>
      <c r="K62" s="52" t="n">
        <f aca="false">W62</f>
        <v>38.2878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631.62</v>
      </c>
      <c r="Q62" s="53" t="n">
        <v>3.483</v>
      </c>
      <c r="R62" s="53" t="n">
        <f aca="false">P62/3600</f>
        <v>0.453227777777778</v>
      </c>
      <c r="S62" s="51"/>
      <c r="T62" s="53" t="n">
        <v>142.6304</v>
      </c>
      <c r="U62" s="53" t="n">
        <v>27.9337</v>
      </c>
      <c r="V62" s="53" t="n">
        <v>37.6561</v>
      </c>
      <c r="W62" s="53" t="n">
        <v>38.2878</v>
      </c>
      <c r="X62" s="53" t="n">
        <v>1543.98</v>
      </c>
      <c r="Y62" s="53" t="n">
        <v>3.344</v>
      </c>
      <c r="Z62" s="53" t="n">
        <f aca="false">X62/3600</f>
        <v>0.4288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82.4088</v>
      </c>
      <c r="I63" s="57" t="n">
        <f aca="false">V63</f>
        <v>40.5171</v>
      </c>
      <c r="J63" s="57" t="n">
        <f aca="false">T63</f>
        <v>2082.4088</v>
      </c>
      <c r="K63" s="57" t="n">
        <f aca="false">W63</f>
        <v>41.2167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883.28</v>
      </c>
      <c r="Q63" s="76" t="n">
        <v>5.121</v>
      </c>
      <c r="R63" s="54" t="n">
        <f aca="false">P63/3600</f>
        <v>0.523133333333333</v>
      </c>
      <c r="S63" s="56"/>
      <c r="T63" s="54" t="n">
        <v>2082.4088</v>
      </c>
      <c r="U63" s="54" t="n">
        <v>37.818</v>
      </c>
      <c r="V63" s="54" t="n">
        <v>40.5171</v>
      </c>
      <c r="W63" s="54" t="n">
        <v>41.2167</v>
      </c>
      <c r="X63" s="54" t="n">
        <v>1823.79</v>
      </c>
      <c r="Y63" s="76" t="n">
        <v>5.011</v>
      </c>
      <c r="Z63" s="54" t="n">
        <f aca="false">X63/3600</f>
        <v>0.5066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5.6904</v>
      </c>
      <c r="I64" s="58" t="n">
        <f aca="false">V64</f>
        <v>37.8667</v>
      </c>
      <c r="J64" s="58" t="n">
        <f aca="false">T64</f>
        <v>895.6904</v>
      </c>
      <c r="K64" s="58" t="n">
        <f aca="false">W64</f>
        <v>38.5002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608.62</v>
      </c>
      <c r="Q64" s="76" t="n">
        <v>3.988</v>
      </c>
      <c r="R64" s="47" t="n">
        <f aca="false">P64/3600</f>
        <v>0.446838888888889</v>
      </c>
      <c r="S64" s="48"/>
      <c r="T64" s="47" t="n">
        <v>895.6904</v>
      </c>
      <c r="U64" s="47" t="n">
        <v>34.0989</v>
      </c>
      <c r="V64" s="47" t="n">
        <v>37.8667</v>
      </c>
      <c r="W64" s="47" t="n">
        <v>38.5002</v>
      </c>
      <c r="X64" s="47" t="n">
        <v>1546.9</v>
      </c>
      <c r="Y64" s="76" t="n">
        <v>3.894</v>
      </c>
      <c r="Z64" s="47" t="n">
        <f aca="false">X64/3600</f>
        <v>0.429694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2.904</v>
      </c>
      <c r="I65" s="58" t="n">
        <f aca="false">V65</f>
        <v>35.5183</v>
      </c>
      <c r="J65" s="58" t="n">
        <f aca="false">T65</f>
        <v>382.904</v>
      </c>
      <c r="K65" s="58" t="n">
        <f aca="false">W65</f>
        <v>36.1829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468.19</v>
      </c>
      <c r="Q65" s="76" t="n">
        <v>3.32</v>
      </c>
      <c r="R65" s="47" t="n">
        <f aca="false">P65/3600</f>
        <v>0.407830555555556</v>
      </c>
      <c r="S65" s="48"/>
      <c r="T65" s="47" t="n">
        <v>382.904</v>
      </c>
      <c r="U65" s="47" t="n">
        <v>30.6898</v>
      </c>
      <c r="V65" s="47" t="n">
        <v>35.5183</v>
      </c>
      <c r="W65" s="47" t="n">
        <v>36.1829</v>
      </c>
      <c r="X65" s="47" t="n">
        <v>1384.17</v>
      </c>
      <c r="Y65" s="76" t="n">
        <v>3.242</v>
      </c>
      <c r="Z65" s="47" t="n">
        <f aca="false">X65/3600</f>
        <v>0.3844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9.0328</v>
      </c>
      <c r="I66" s="59" t="n">
        <f aca="false">V66</f>
        <v>33.4853</v>
      </c>
      <c r="J66" s="59" t="n">
        <f aca="false">T66</f>
        <v>159.0328</v>
      </c>
      <c r="K66" s="59" t="n">
        <f aca="false">W66</f>
        <v>34.1123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355.58</v>
      </c>
      <c r="Q66" s="53" t="n">
        <v>2.777</v>
      </c>
      <c r="R66" s="53" t="n">
        <f aca="false">P66/3600</f>
        <v>0.37655</v>
      </c>
      <c r="S66" s="51"/>
      <c r="T66" s="53" t="n">
        <v>159.0328</v>
      </c>
      <c r="U66" s="53" t="n">
        <v>27.6638</v>
      </c>
      <c r="V66" s="53" t="n">
        <v>33.4853</v>
      </c>
      <c r="W66" s="53" t="n">
        <v>34.1123</v>
      </c>
      <c r="X66" s="53" t="n">
        <v>1275.64</v>
      </c>
      <c r="Y66" s="53" t="n">
        <v>2.794</v>
      </c>
      <c r="Z66" s="53" t="n">
        <f aca="false">X66/3600</f>
        <v>0.3543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9.8576</v>
      </c>
      <c r="I67" s="55" t="n">
        <f aca="false">V67</f>
        <v>41.2244</v>
      </c>
      <c r="J67" s="55" t="n">
        <f aca="false">T67</f>
        <v>1429.8576</v>
      </c>
      <c r="K67" s="55" t="n">
        <f aca="false">W67</f>
        <v>42.2442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266.47</v>
      </c>
      <c r="Q67" s="76" t="n">
        <v>3.526</v>
      </c>
      <c r="R67" s="54" t="n">
        <f aca="false">P67/3600</f>
        <v>0.351797222222222</v>
      </c>
      <c r="S67" s="56"/>
      <c r="T67" s="54" t="n">
        <v>1429.8576</v>
      </c>
      <c r="U67" s="54" t="n">
        <v>39.6806</v>
      </c>
      <c r="V67" s="54" t="n">
        <v>41.2244</v>
      </c>
      <c r="W67" s="54" t="n">
        <v>42.2442</v>
      </c>
      <c r="X67" s="54" t="n">
        <v>1236.06</v>
      </c>
      <c r="Y67" s="76" t="n">
        <v>3.394</v>
      </c>
      <c r="Z67" s="54" t="n">
        <f aca="false">X67/3600</f>
        <v>0.3433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9.4608</v>
      </c>
      <c r="I68" s="46" t="n">
        <f aca="false">V68</f>
        <v>38.3752</v>
      </c>
      <c r="J68" s="46" t="n">
        <f aca="false">T68</f>
        <v>689.4608</v>
      </c>
      <c r="K68" s="46" t="n">
        <f aca="false">W68</f>
        <v>39.5035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1118.8</v>
      </c>
      <c r="Q68" s="76" t="n">
        <v>2.877</v>
      </c>
      <c r="R68" s="47" t="n">
        <f aca="false">P68/3600</f>
        <v>0.310777777777778</v>
      </c>
      <c r="S68" s="48"/>
      <c r="T68" s="47" t="n">
        <v>689.4608</v>
      </c>
      <c r="U68" s="47" t="n">
        <v>35.6613</v>
      </c>
      <c r="V68" s="47" t="n">
        <v>38.3752</v>
      </c>
      <c r="W68" s="47" t="n">
        <v>39.5035</v>
      </c>
      <c r="X68" s="47" t="n">
        <v>1080.53</v>
      </c>
      <c r="Y68" s="76" t="n">
        <v>2.836</v>
      </c>
      <c r="Z68" s="47" t="n">
        <f aca="false">X68/3600</f>
        <v>0.3001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4.8032</v>
      </c>
      <c r="I69" s="46" t="n">
        <f aca="false">V69</f>
        <v>36.0444</v>
      </c>
      <c r="J69" s="46" t="n">
        <f aca="false">T69</f>
        <v>324.8032</v>
      </c>
      <c r="K69" s="46" t="n">
        <f aca="false">W69</f>
        <v>37.1643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1000.1</v>
      </c>
      <c r="Q69" s="76" t="n">
        <v>2.433</v>
      </c>
      <c r="R69" s="47" t="n">
        <f aca="false">P69/3600</f>
        <v>0.277805555555556</v>
      </c>
      <c r="S69" s="48"/>
      <c r="T69" s="47" t="n">
        <v>324.8032</v>
      </c>
      <c r="U69" s="47" t="n">
        <v>32.1097</v>
      </c>
      <c r="V69" s="47" t="n">
        <v>36.0444</v>
      </c>
      <c r="W69" s="47" t="n">
        <v>37.1643</v>
      </c>
      <c r="X69" s="47" t="n">
        <v>964.266</v>
      </c>
      <c r="Y69" s="76" t="n">
        <v>2.329</v>
      </c>
      <c r="Z69" s="47" t="n">
        <f aca="false">X69/3600</f>
        <v>0.26785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1.9184</v>
      </c>
      <c r="I70" s="60" t="n">
        <f aca="false">V70</f>
        <v>33.9559</v>
      </c>
      <c r="J70" s="60" t="n">
        <f aca="false">T70</f>
        <v>151.9184</v>
      </c>
      <c r="K70" s="60" t="n">
        <f aca="false">W70</f>
        <v>34.8878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917.144</v>
      </c>
      <c r="Q70" s="53" t="n">
        <v>2.065</v>
      </c>
      <c r="R70" s="53" t="n">
        <f aca="false">P70/3600</f>
        <v>0.254762222222222</v>
      </c>
      <c r="S70" s="51"/>
      <c r="T70" s="53" t="n">
        <v>151.9184</v>
      </c>
      <c r="U70" s="53" t="n">
        <v>29.2686</v>
      </c>
      <c r="V70" s="53" t="n">
        <v>33.9559</v>
      </c>
      <c r="W70" s="53" t="n">
        <v>34.8878</v>
      </c>
      <c r="X70" s="53" t="n">
        <v>880.902</v>
      </c>
      <c r="Y70" s="53" t="n">
        <v>2.036</v>
      </c>
      <c r="Z70" s="53" t="n">
        <f aca="false">X70/3600</f>
        <v>0.24469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58.1752</v>
      </c>
      <c r="I71" s="57" t="n">
        <f aca="false">V71</f>
        <v>46.447</v>
      </c>
      <c r="J71" s="57" t="n">
        <f aca="false">T71</f>
        <v>2158.1752</v>
      </c>
      <c r="K71" s="57" t="n">
        <f aca="false">W71</f>
        <v>47.4327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4929.2</v>
      </c>
      <c r="Q71" s="76" t="n">
        <v>28.272</v>
      </c>
      <c r="R71" s="54" t="n">
        <f aca="false">P71/3600</f>
        <v>4.147</v>
      </c>
      <c r="S71" s="56"/>
      <c r="T71" s="54" t="n">
        <v>2158.1752</v>
      </c>
      <c r="U71" s="54" t="n">
        <v>43.2183</v>
      </c>
      <c r="V71" s="54" t="n">
        <v>46.447</v>
      </c>
      <c r="W71" s="54" t="n">
        <v>47.4327</v>
      </c>
      <c r="X71" s="54" t="n">
        <v>14416</v>
      </c>
      <c r="Y71" s="76" t="n">
        <v>28.054</v>
      </c>
      <c r="Z71" s="54" t="n">
        <f aca="false">X71/3600</f>
        <v>4.00444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6.8952</v>
      </c>
      <c r="I72" s="58" t="n">
        <f aca="false">V72</f>
        <v>45.2903</v>
      </c>
      <c r="J72" s="58" t="n">
        <f aca="false">T72</f>
        <v>806.8952</v>
      </c>
      <c r="K72" s="58" t="n">
        <f aca="false">W72</f>
        <v>45.9273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3881.8</v>
      </c>
      <c r="Q72" s="76" t="n">
        <v>23.97</v>
      </c>
      <c r="R72" s="47" t="n">
        <f aca="false">P72/3600</f>
        <v>3.85605555555556</v>
      </c>
      <c r="S72" s="48"/>
      <c r="T72" s="47" t="n">
        <v>806.8952</v>
      </c>
      <c r="U72" s="47" t="n">
        <v>40.9109</v>
      </c>
      <c r="V72" s="47" t="n">
        <v>45.2903</v>
      </c>
      <c r="W72" s="47" t="n">
        <v>45.9273</v>
      </c>
      <c r="X72" s="47" t="n">
        <v>13476</v>
      </c>
      <c r="Y72" s="76" t="n">
        <v>23.786</v>
      </c>
      <c r="Z72" s="47" t="n">
        <f aca="false">X72/3600</f>
        <v>3.7433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5.9584</v>
      </c>
      <c r="I73" s="58" t="n">
        <f aca="false">V73</f>
        <v>43.9165</v>
      </c>
      <c r="J73" s="58" t="n">
        <f aca="false">T73</f>
        <v>385.9584</v>
      </c>
      <c r="K73" s="58" t="n">
        <f aca="false">W73</f>
        <v>44.2933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3505.2</v>
      </c>
      <c r="Q73" s="76" t="n">
        <v>22.199</v>
      </c>
      <c r="R73" s="47" t="n">
        <f aca="false">P73/3600</f>
        <v>3.75144444444444</v>
      </c>
      <c r="S73" s="48"/>
      <c r="T73" s="47" t="n">
        <v>385.9584</v>
      </c>
      <c r="U73" s="47" t="n">
        <v>38.4112</v>
      </c>
      <c r="V73" s="47" t="n">
        <v>43.9165</v>
      </c>
      <c r="W73" s="47" t="n">
        <v>44.2933</v>
      </c>
      <c r="X73" s="47" t="n">
        <v>13001.5</v>
      </c>
      <c r="Y73" s="76" t="n">
        <v>22.282</v>
      </c>
      <c r="Z73" s="47" t="n">
        <f aca="false">X73/3600</f>
        <v>3.61152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7248</v>
      </c>
      <c r="I74" s="59" t="n">
        <f aca="false">V74</f>
        <v>42.5005</v>
      </c>
      <c r="J74" s="59" t="n">
        <f aca="false">T74</f>
        <v>205.7248</v>
      </c>
      <c r="K74" s="59" t="n">
        <f aca="false">W74</f>
        <v>42.588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3427.3</v>
      </c>
      <c r="Q74" s="53" t="n">
        <v>21.245</v>
      </c>
      <c r="R74" s="53" t="n">
        <f aca="false">P74/3600</f>
        <v>3.72980555555556</v>
      </c>
      <c r="S74" s="51"/>
      <c r="T74" s="53" t="n">
        <v>205.7248</v>
      </c>
      <c r="U74" s="53" t="n">
        <v>35.7094</v>
      </c>
      <c r="V74" s="53" t="n">
        <v>42.5005</v>
      </c>
      <c r="W74" s="53" t="n">
        <v>42.588</v>
      </c>
      <c r="X74" s="53" t="n">
        <v>12899.2</v>
      </c>
      <c r="Y74" s="53" t="n">
        <v>20.703</v>
      </c>
      <c r="Z74" s="53" t="n">
        <f aca="false">X74/3600</f>
        <v>3.5831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59.2872</v>
      </c>
      <c r="I75" s="55" t="n">
        <f aca="false">V75</f>
        <v>48.0293</v>
      </c>
      <c r="J75" s="55" t="n">
        <f aca="false">T75</f>
        <v>2859.2872</v>
      </c>
      <c r="K75" s="55" t="n">
        <f aca="false">W75</f>
        <v>47.67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5062.8</v>
      </c>
      <c r="Q75" s="76" t="n">
        <v>26.899</v>
      </c>
      <c r="R75" s="54" t="n">
        <f aca="false">P75/3600</f>
        <v>4.18411111111111</v>
      </c>
      <c r="S75" s="56"/>
      <c r="T75" s="54" t="n">
        <v>2859.2872</v>
      </c>
      <c r="U75" s="54" t="n">
        <v>42.9854</v>
      </c>
      <c r="V75" s="54" t="n">
        <v>48.0293</v>
      </c>
      <c r="W75" s="54" t="n">
        <v>47.67</v>
      </c>
      <c r="X75" s="54" t="n">
        <v>14514.4</v>
      </c>
      <c r="Y75" s="76" t="n">
        <v>27.477</v>
      </c>
      <c r="Z75" s="54" t="n">
        <f aca="false">X75/3600</f>
        <v>4.03177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9.8096</v>
      </c>
      <c r="I76" s="46" t="n">
        <f aca="false">V76</f>
        <v>46.6622</v>
      </c>
      <c r="J76" s="46" t="n">
        <f aca="false">T76</f>
        <v>999.8096</v>
      </c>
      <c r="K76" s="46" t="n">
        <f aca="false">W76</f>
        <v>45.9636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4109.6</v>
      </c>
      <c r="Q76" s="76" t="n">
        <v>23.903</v>
      </c>
      <c r="R76" s="47" t="n">
        <f aca="false">P76/3600</f>
        <v>3.91933333333333</v>
      </c>
      <c r="S76" s="48"/>
      <c r="T76" s="47" t="n">
        <v>999.8096</v>
      </c>
      <c r="U76" s="47" t="n">
        <v>40.5792</v>
      </c>
      <c r="V76" s="47" t="n">
        <v>46.6622</v>
      </c>
      <c r="W76" s="47" t="n">
        <v>45.9636</v>
      </c>
      <c r="X76" s="47" t="n">
        <v>13526.9</v>
      </c>
      <c r="Y76" s="76" t="n">
        <v>23.748</v>
      </c>
      <c r="Z76" s="47" t="n">
        <f aca="false">X76/3600</f>
        <v>3.75747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0.8632</v>
      </c>
      <c r="I77" s="46" t="n">
        <f aca="false">V77</f>
        <v>45.4627</v>
      </c>
      <c r="J77" s="46" t="n">
        <f aca="false">T77</f>
        <v>470.8632</v>
      </c>
      <c r="K77" s="46" t="n">
        <f aca="false">W77</f>
        <v>44.2169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3526.3</v>
      </c>
      <c r="Q77" s="76" t="n">
        <v>21.86</v>
      </c>
      <c r="R77" s="47" t="n">
        <f aca="false">P77/3600</f>
        <v>3.75730555555556</v>
      </c>
      <c r="S77" s="48"/>
      <c r="T77" s="47" t="n">
        <v>470.8632</v>
      </c>
      <c r="U77" s="47" t="n">
        <v>37.9992</v>
      </c>
      <c r="V77" s="47" t="n">
        <v>45.4627</v>
      </c>
      <c r="W77" s="47" t="n">
        <v>44.2169</v>
      </c>
      <c r="X77" s="47" t="n">
        <v>13076.5</v>
      </c>
      <c r="Y77" s="76" t="n">
        <v>21.523</v>
      </c>
      <c r="Z77" s="47" t="n">
        <f aca="false">X77/3600</f>
        <v>3.63236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9.116</v>
      </c>
      <c r="I78" s="52" t="n">
        <f aca="false">V78</f>
        <v>44.3226</v>
      </c>
      <c r="J78" s="52" t="n">
        <f aca="false">T78</f>
        <v>249.116</v>
      </c>
      <c r="K78" s="52" t="n">
        <f aca="false">W78</f>
        <v>42.5382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3272</v>
      </c>
      <c r="Q78" s="53" t="n">
        <v>20.195</v>
      </c>
      <c r="R78" s="53" t="n">
        <f aca="false">P78/3600</f>
        <v>3.68666666666667</v>
      </c>
      <c r="S78" s="51"/>
      <c r="T78" s="53" t="n">
        <v>249.116</v>
      </c>
      <c r="U78" s="53" t="n">
        <v>35.1139</v>
      </c>
      <c r="V78" s="53" t="n">
        <v>44.3226</v>
      </c>
      <c r="W78" s="53" t="n">
        <v>42.5382</v>
      </c>
      <c r="X78" s="53" t="n">
        <v>12838.7</v>
      </c>
      <c r="Y78" s="53" t="n">
        <v>21.021</v>
      </c>
      <c r="Z78" s="53" t="n">
        <f aca="false">X78/3600</f>
        <v>3.56630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70.5744</v>
      </c>
      <c r="I79" s="55" t="n">
        <f aca="false">V79</f>
        <v>47.697</v>
      </c>
      <c r="J79" s="55" t="n">
        <f aca="false">T79</f>
        <v>2370.5744</v>
      </c>
      <c r="K79" s="55" t="n">
        <f aca="false">W79</f>
        <v>47.8755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4811.4</v>
      </c>
      <c r="Q79" s="76" t="n">
        <v>27.118</v>
      </c>
      <c r="R79" s="54" t="n">
        <f aca="false">P79/3600</f>
        <v>4.11427777777778</v>
      </c>
      <c r="S79" s="56"/>
      <c r="T79" s="54" t="n">
        <v>2370.5744</v>
      </c>
      <c r="U79" s="54" t="n">
        <v>42.9732</v>
      </c>
      <c r="V79" s="54" t="n">
        <v>47.697</v>
      </c>
      <c r="W79" s="54" t="n">
        <v>47.8755</v>
      </c>
      <c r="X79" s="54" t="n">
        <v>14511.4</v>
      </c>
      <c r="Y79" s="76" t="n">
        <v>26.952</v>
      </c>
      <c r="Z79" s="54" t="n">
        <f aca="false">X79/3600</f>
        <v>4.0309444444444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2.456</v>
      </c>
      <c r="I80" s="46" t="n">
        <f aca="false">V80</f>
        <v>46.0968</v>
      </c>
      <c r="J80" s="46" t="n">
        <f aca="false">T80</f>
        <v>812.456</v>
      </c>
      <c r="K80" s="46" t="n">
        <f aca="false">W80</f>
        <v>46.167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3908.1</v>
      </c>
      <c r="Q80" s="76" t="n">
        <v>23.425</v>
      </c>
      <c r="R80" s="47" t="n">
        <f aca="false">P80/3600</f>
        <v>3.86336111111111</v>
      </c>
      <c r="S80" s="48"/>
      <c r="T80" s="47" t="n">
        <v>812.456</v>
      </c>
      <c r="U80" s="47" t="n">
        <v>40.5696</v>
      </c>
      <c r="V80" s="47" t="n">
        <v>46.0968</v>
      </c>
      <c r="W80" s="47" t="n">
        <v>46.167</v>
      </c>
      <c r="X80" s="47" t="n">
        <v>13526.8</v>
      </c>
      <c r="Y80" s="76" t="n">
        <v>22.782</v>
      </c>
      <c r="Z80" s="47" t="n">
        <f aca="false">X80/3600</f>
        <v>3.75744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0.4472</v>
      </c>
      <c r="I81" s="46" t="n">
        <f aca="false">V81</f>
        <v>44.3333</v>
      </c>
      <c r="J81" s="46" t="n">
        <f aca="false">T81</f>
        <v>360.4472</v>
      </c>
      <c r="K81" s="46" t="n">
        <f aca="false">W81</f>
        <v>44.2527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3356.1</v>
      </c>
      <c r="Q81" s="76" t="n">
        <v>21.561</v>
      </c>
      <c r="R81" s="47" t="n">
        <f aca="false">P81/3600</f>
        <v>3.71002777777778</v>
      </c>
      <c r="S81" s="48"/>
      <c r="T81" s="47" t="n">
        <v>360.4472</v>
      </c>
      <c r="U81" s="47" t="n">
        <v>38.0255</v>
      </c>
      <c r="V81" s="47" t="n">
        <v>44.3333</v>
      </c>
      <c r="W81" s="47" t="n">
        <v>44.2527</v>
      </c>
      <c r="X81" s="47" t="n">
        <v>13049.5</v>
      </c>
      <c r="Y81" s="76" t="n">
        <v>21.151</v>
      </c>
      <c r="Z81" s="47" t="n">
        <f aca="false">X81/3600</f>
        <v>3.62486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7.004</v>
      </c>
      <c r="I82" s="60" t="n">
        <f aca="false">V82</f>
        <v>42.8156</v>
      </c>
      <c r="J82" s="60" t="n">
        <f aca="false">T82</f>
        <v>187.004</v>
      </c>
      <c r="K82" s="60" t="n">
        <f aca="false">W82</f>
        <v>42.4605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3118.8</v>
      </c>
      <c r="Q82" s="53" t="n">
        <v>19.992</v>
      </c>
      <c r="R82" s="53" t="n">
        <f aca="false">P82/3600</f>
        <v>3.64411111111111</v>
      </c>
      <c r="S82" s="51"/>
      <c r="T82" s="53" t="n">
        <v>187.004</v>
      </c>
      <c r="U82" s="53" t="n">
        <v>35.427</v>
      </c>
      <c r="V82" s="53" t="n">
        <v>42.8156</v>
      </c>
      <c r="W82" s="53" t="n">
        <v>42.4605</v>
      </c>
      <c r="X82" s="53" t="n">
        <v>12648</v>
      </c>
      <c r="Y82" s="53" t="n">
        <v>20.742</v>
      </c>
      <c r="Z82" s="53" t="n">
        <f aca="false">X82/3600</f>
        <v>3.51333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4524032271182</v>
      </c>
      <c r="R89" s="65" t="n">
        <f aca="false">GEOMEAN(R19:R82)</f>
        <v>2.02818383227545</v>
      </c>
      <c r="S89" s="65"/>
      <c r="T89" s="65"/>
      <c r="U89" s="65"/>
      <c r="V89" s="65"/>
      <c r="W89" s="65"/>
      <c r="X89" s="65"/>
      <c r="Y89" s="65" t="n">
        <f aca="false">GEOMEAN(Y19:Y82)</f>
        <v>14.230391894293</v>
      </c>
      <c r="Z89" s="65" t="n">
        <f aca="false">GEOMEAN(Z19:Z82)</f>
        <v>1.9555295444662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4638448752341</v>
      </c>
      <c r="Z90" s="75" t="n">
        <f aca="false">Z89/R89</f>
        <v>0.96417766148562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0889444444444</v>
      </c>
      <c r="R91" s="64" t="n">
        <f aca="false">SUM(R19:R82)</f>
        <v>202.630762222222</v>
      </c>
      <c r="X91" s="64"/>
      <c r="Y91" s="64" t="n">
        <f aca="false">SUM(Y19:Y82)/3600</f>
        <v>0.366893055555556</v>
      </c>
      <c r="Z91" s="64" t="n">
        <f aca="false">SUM(Z19:Z82)</f>
        <v>195.52262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DA90213</cp:lastModifiedBy>
  <cp:lastPrinted>2010-08-23T01:57:13Z</cp:lastPrinted>
  <dcterms:modified xsi:type="dcterms:W3CDTF">2011-06-23T02:38:0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