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2250507251369</v>
      </c>
      <c r="D21" s="24"/>
      <c r="E21" s="24"/>
      <c r="F21" s="24" t="n">
        <f aca="false">'RA LC'!$Z$90</f>
        <v>0.9891615572243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129251519176</v>
      </c>
      <c r="D22" s="27"/>
      <c r="E22" s="27"/>
      <c r="F22" s="27" t="n">
        <f aca="false">'RA LC'!$Y$90</f>
        <v>1.008464836989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2063214866989</v>
      </c>
      <c r="D32" s="24"/>
      <c r="E32" s="24"/>
      <c r="F32" s="24" t="n">
        <f aca="false">'LB LC'!$Z$90</f>
        <v>0.9875847960616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778017431317</v>
      </c>
      <c r="D33" s="27"/>
      <c r="E33" s="27"/>
      <c r="F33" s="27" t="n">
        <f aca="false">'LB LC'!$Y$90</f>
        <v>0.99781913330864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568</v>
      </c>
      <c r="I3" s="46" t="n">
        <f aca="false">V3</f>
        <v>41.6235</v>
      </c>
      <c r="J3" s="46" t="n">
        <f aca="false">T3</f>
        <v>13255.568</v>
      </c>
      <c r="K3" s="46" t="n">
        <f aca="false">W3</f>
        <v>44.3105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55.568</v>
      </c>
      <c r="U3" s="47" t="n">
        <v>41.8566</v>
      </c>
      <c r="V3" s="47" t="n">
        <v>41.6235</v>
      </c>
      <c r="W3" s="47" t="n">
        <v>44.3105</v>
      </c>
      <c r="X3" s="47" t="n">
        <v>15360</v>
      </c>
      <c r="Y3" s="76" t="n">
        <v>43.229</v>
      </c>
      <c r="Z3" s="47" t="n">
        <f aca="false">X3/3600</f>
        <v>4.266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5376</v>
      </c>
      <c r="I4" s="46" t="n">
        <f aca="false">V4</f>
        <v>39.9151</v>
      </c>
      <c r="J4" s="46" t="n">
        <f aca="false">T4</f>
        <v>5405.5376</v>
      </c>
      <c r="K4" s="46" t="n">
        <f aca="false">W4</f>
        <v>42.321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05.5376</v>
      </c>
      <c r="U4" s="47" t="n">
        <v>39.305</v>
      </c>
      <c r="V4" s="47" t="n">
        <v>39.9151</v>
      </c>
      <c r="W4" s="47" t="n">
        <v>42.3213</v>
      </c>
      <c r="X4" s="47" t="n">
        <v>13731.7</v>
      </c>
      <c r="Y4" s="76" t="n">
        <v>35.776</v>
      </c>
      <c r="Z4" s="47" t="n">
        <f aca="false">X4/3600</f>
        <v>3.8143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872</v>
      </c>
      <c r="I5" s="46" t="n">
        <f aca="false">V5</f>
        <v>38.4418</v>
      </c>
      <c r="J5" s="46" t="n">
        <f aca="false">T5</f>
        <v>2559.7872</v>
      </c>
      <c r="K5" s="46" t="n">
        <f aca="false">W5</f>
        <v>40.5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59.7872</v>
      </c>
      <c r="U5" s="47" t="n">
        <v>36.7351</v>
      </c>
      <c r="V5" s="47" t="n">
        <v>38.4418</v>
      </c>
      <c r="W5" s="47" t="n">
        <v>40.54</v>
      </c>
      <c r="X5" s="47" t="n">
        <v>13011</v>
      </c>
      <c r="Y5" s="76" t="n">
        <v>31.796</v>
      </c>
      <c r="Z5" s="47" t="n">
        <f aca="false">X5/3600</f>
        <v>3.614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216</v>
      </c>
      <c r="I6" s="52" t="n">
        <f aca="false">V6</f>
        <v>36.8308</v>
      </c>
      <c r="J6" s="52" t="n">
        <f aca="false">T6</f>
        <v>1301.1216</v>
      </c>
      <c r="K6" s="52" t="n">
        <f aca="false">W6</f>
        <v>38.751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1.1216</v>
      </c>
      <c r="U6" s="53" t="n">
        <v>34.0826</v>
      </c>
      <c r="V6" s="53" t="n">
        <v>36.8308</v>
      </c>
      <c r="W6" s="53" t="n">
        <v>38.7517</v>
      </c>
      <c r="X6" s="53" t="n">
        <v>12657.4</v>
      </c>
      <c r="Y6" s="53" t="n">
        <v>28.547</v>
      </c>
      <c r="Z6" s="53" t="n">
        <f aca="false">X6/3600</f>
        <v>3.5159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5.0976</v>
      </c>
      <c r="I7" s="46" t="n">
        <f aca="false">V7</f>
        <v>45.1695</v>
      </c>
      <c r="J7" s="46" t="n">
        <f aca="false">T7</f>
        <v>33585.0976</v>
      </c>
      <c r="K7" s="46" t="n">
        <f aca="false">W7</f>
        <v>44.776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585.0976</v>
      </c>
      <c r="U7" s="54" t="n">
        <v>40.4588</v>
      </c>
      <c r="V7" s="54" t="n">
        <v>45.1695</v>
      </c>
      <c r="W7" s="54" t="n">
        <v>44.7769</v>
      </c>
      <c r="X7" s="47" t="n">
        <v>20659</v>
      </c>
      <c r="Y7" s="76" t="n">
        <v>61.274</v>
      </c>
      <c r="Z7" s="47" t="n">
        <f aca="false">X7/3600</f>
        <v>5.7386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7984</v>
      </c>
      <c r="I8" s="46" t="n">
        <f aca="false">V8</f>
        <v>43.1379</v>
      </c>
      <c r="J8" s="46" t="n">
        <f aca="false">T8</f>
        <v>16169.7984</v>
      </c>
      <c r="K8" s="46" t="n">
        <f aca="false">W8</f>
        <v>43.311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69.7984</v>
      </c>
      <c r="U8" s="47" t="n">
        <v>37.4396</v>
      </c>
      <c r="V8" s="47" t="n">
        <v>43.1379</v>
      </c>
      <c r="W8" s="47" t="n">
        <v>43.3112</v>
      </c>
      <c r="X8" s="47" t="n">
        <v>17667.1</v>
      </c>
      <c r="Y8" s="76" t="n">
        <v>51.201</v>
      </c>
      <c r="Z8" s="47" t="n">
        <f aca="false">X8/3600</f>
        <v>4.9075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32</v>
      </c>
      <c r="I9" s="46" t="n">
        <f aca="false">V9</f>
        <v>41.1382</v>
      </c>
      <c r="J9" s="46" t="n">
        <f aca="false">T9</f>
        <v>8445.32</v>
      </c>
      <c r="K9" s="46" t="n">
        <f aca="false">W9</f>
        <v>41.6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45.32</v>
      </c>
      <c r="U9" s="47" t="n">
        <v>34.4612</v>
      </c>
      <c r="V9" s="47" t="n">
        <v>41.1382</v>
      </c>
      <c r="W9" s="47" t="n">
        <v>41.66</v>
      </c>
      <c r="X9" s="47" t="n">
        <v>15928.4</v>
      </c>
      <c r="Y9" s="76" t="n">
        <v>45.072</v>
      </c>
      <c r="Z9" s="47" t="n">
        <f aca="false">X9/3600</f>
        <v>4.4245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6656</v>
      </c>
      <c r="I10" s="52" t="n">
        <f aca="false">V10</f>
        <v>39.0416</v>
      </c>
      <c r="J10" s="52" t="n">
        <f aca="false">T10</f>
        <v>4676.6656</v>
      </c>
      <c r="K10" s="52" t="n">
        <f aca="false">W10</f>
        <v>39.788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76.6656</v>
      </c>
      <c r="U10" s="53" t="n">
        <v>31.6771</v>
      </c>
      <c r="V10" s="53" t="n">
        <v>39.0416</v>
      </c>
      <c r="W10" s="53" t="n">
        <v>39.7887</v>
      </c>
      <c r="X10" s="53" t="n">
        <v>15100.1</v>
      </c>
      <c r="Y10" s="53" t="n">
        <v>41.745</v>
      </c>
      <c r="Z10" s="53" t="n">
        <f aca="false">X10/3600</f>
        <v>4.1944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3.3904</v>
      </c>
      <c r="I11" s="46" t="n">
        <f aca="false">V11</f>
        <v>39.7132</v>
      </c>
      <c r="J11" s="46" t="n">
        <f aca="false">T11</f>
        <v>220613.3904</v>
      </c>
      <c r="K11" s="46" t="n">
        <f aca="false">W11</f>
        <v>38.062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13.3904</v>
      </c>
      <c r="U11" s="47" t="n">
        <v>39.594</v>
      </c>
      <c r="V11" s="47" t="n">
        <v>39.7132</v>
      </c>
      <c r="W11" s="47" t="n">
        <v>38.0624</v>
      </c>
      <c r="X11" s="47" t="n">
        <v>74454.7</v>
      </c>
      <c r="Y11" s="47" t="n">
        <v>203.112</v>
      </c>
      <c r="Z11" s="47" t="n">
        <f aca="false">X11/3600</f>
        <v>20.681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9.6256</v>
      </c>
      <c r="I12" s="46" t="n">
        <f aca="false">V12</f>
        <v>38.3081</v>
      </c>
      <c r="J12" s="46" t="n">
        <f aca="false">T12</f>
        <v>96179.6256</v>
      </c>
      <c r="K12" s="46" t="n">
        <f aca="false">W12</f>
        <v>36.672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79.6256</v>
      </c>
      <c r="U12" s="47" t="n">
        <v>33.7056</v>
      </c>
      <c r="V12" s="47" t="n">
        <v>38.3081</v>
      </c>
      <c r="W12" s="47" t="n">
        <v>36.6722</v>
      </c>
      <c r="X12" s="47" t="n">
        <v>61189.3</v>
      </c>
      <c r="Y12" s="47" t="n">
        <v>182.445</v>
      </c>
      <c r="Z12" s="47" t="n">
        <f aca="false">X12/3600</f>
        <v>16.997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1.8864</v>
      </c>
      <c r="I13" s="46" t="n">
        <f aca="false">V13</f>
        <v>37.2019</v>
      </c>
      <c r="J13" s="46" t="n">
        <f aca="false">T13</f>
        <v>30071.8864</v>
      </c>
      <c r="K13" s="46" t="n">
        <f aca="false">W13</f>
        <v>35.474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71.8864</v>
      </c>
      <c r="U13" s="47" t="n">
        <v>29.7796</v>
      </c>
      <c r="V13" s="47" t="n">
        <v>37.2019</v>
      </c>
      <c r="W13" s="47" t="n">
        <v>35.4742</v>
      </c>
      <c r="X13" s="47" t="n">
        <v>45800.2</v>
      </c>
      <c r="Y13" s="47" t="n">
        <v>141.993</v>
      </c>
      <c r="Z13" s="47" t="n">
        <f aca="false">X13/3600</f>
        <v>12.722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6.5552</v>
      </c>
      <c r="I14" s="52" t="n">
        <f aca="false">V14</f>
        <v>35.9409</v>
      </c>
      <c r="J14" s="52" t="n">
        <f aca="false">T14</f>
        <v>7056.5552</v>
      </c>
      <c r="K14" s="52" t="n">
        <f aca="false">W14</f>
        <v>34.068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56.5552</v>
      </c>
      <c r="U14" s="53" t="n">
        <v>28.0848</v>
      </c>
      <c r="V14" s="53" t="n">
        <v>35.9409</v>
      </c>
      <c r="W14" s="53" t="n">
        <v>34.0681</v>
      </c>
      <c r="X14" s="53" t="n">
        <v>37601.1</v>
      </c>
      <c r="Y14" s="53" t="n">
        <v>100.027</v>
      </c>
      <c r="Z14" s="53" t="n">
        <f aca="false">X14/3600</f>
        <v>10.444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6.1856</v>
      </c>
      <c r="I15" s="46" t="n">
        <f aca="false">V15</f>
        <v>46.8561</v>
      </c>
      <c r="J15" s="46" t="n">
        <f aca="false">T15</f>
        <v>23566.1856</v>
      </c>
      <c r="K15" s="46" t="n">
        <f aca="false">W15</f>
        <v>46.481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66.1856</v>
      </c>
      <c r="U15" s="54" t="n">
        <v>41.6515</v>
      </c>
      <c r="V15" s="54" t="n">
        <v>46.8561</v>
      </c>
      <c r="W15" s="54" t="n">
        <v>46.4815</v>
      </c>
      <c r="X15" s="47" t="n">
        <v>45406.3</v>
      </c>
      <c r="Y15" s="47" t="n">
        <v>122.087</v>
      </c>
      <c r="Z15" s="47" t="n">
        <f aca="false">X15/3600</f>
        <v>12.612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6.3088</v>
      </c>
      <c r="I16" s="46" t="n">
        <f aca="false">V16</f>
        <v>46.0213</v>
      </c>
      <c r="J16" s="46" t="n">
        <f aca="false">T16</f>
        <v>6146.3088</v>
      </c>
      <c r="K16" s="46" t="n">
        <f aca="false">W16</f>
        <v>45.818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46.3088</v>
      </c>
      <c r="U16" s="47" t="n">
        <v>40.2357</v>
      </c>
      <c r="V16" s="47" t="n">
        <v>46.0213</v>
      </c>
      <c r="W16" s="47" t="n">
        <v>45.8187</v>
      </c>
      <c r="X16" s="47" t="n">
        <v>38475.1</v>
      </c>
      <c r="Y16" s="47" t="n">
        <v>94.468</v>
      </c>
      <c r="Z16" s="47" t="n">
        <f aca="false">X16/3600</f>
        <v>10.687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9.0112</v>
      </c>
      <c r="I17" s="46" t="n">
        <f aca="false">V17</f>
        <v>45.108</v>
      </c>
      <c r="J17" s="46" t="n">
        <f aca="false">T17</f>
        <v>2549.0112</v>
      </c>
      <c r="K17" s="46" t="n">
        <f aca="false">W17</f>
        <v>45.085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49.0112</v>
      </c>
      <c r="U17" s="47" t="n">
        <v>38.9343</v>
      </c>
      <c r="V17" s="47" t="n">
        <v>45.108</v>
      </c>
      <c r="W17" s="47" t="n">
        <v>45.0859</v>
      </c>
      <c r="X17" s="47" t="n">
        <v>35775.7</v>
      </c>
      <c r="Y17" s="47" t="n">
        <v>83.064</v>
      </c>
      <c r="Z17" s="47" t="n">
        <f aca="false">X17/3600</f>
        <v>9.9376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4848</v>
      </c>
      <c r="I18" s="52" t="n">
        <f aca="false">V18</f>
        <v>44.1916</v>
      </c>
      <c r="J18" s="52" t="n">
        <f aca="false">T18</f>
        <v>1198.4848</v>
      </c>
      <c r="K18" s="52" t="n">
        <f aca="false">W18</f>
        <v>44.267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198.4848</v>
      </c>
      <c r="U18" s="53" t="n">
        <v>37.232</v>
      </c>
      <c r="V18" s="53" t="n">
        <v>44.1916</v>
      </c>
      <c r="W18" s="53" t="n">
        <v>44.2677</v>
      </c>
      <c r="X18" s="53" t="n">
        <v>34373.7</v>
      </c>
      <c r="Y18" s="53" t="n">
        <v>74.456</v>
      </c>
      <c r="Z18" s="53" t="n">
        <f aca="false">X18/3600</f>
        <v>9.548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1472</v>
      </c>
      <c r="I19" s="46" t="n">
        <f aca="false">V19</f>
        <v>43.7164</v>
      </c>
      <c r="J19" s="46" t="n">
        <f aca="false">T19</f>
        <v>4865.1472</v>
      </c>
      <c r="K19" s="46" t="n">
        <f aca="false">W19</f>
        <v>45.478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5.1472</v>
      </c>
      <c r="U19" s="47" t="n">
        <v>41.8558</v>
      </c>
      <c r="V19" s="47" t="n">
        <v>43.7164</v>
      </c>
      <c r="W19" s="47" t="n">
        <v>45.4786</v>
      </c>
      <c r="X19" s="47" t="n">
        <v>13594.5</v>
      </c>
      <c r="Y19" s="76" t="n">
        <v>36.3</v>
      </c>
      <c r="Z19" s="47" t="n">
        <f aca="false">X19/3600</f>
        <v>3.77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9336</v>
      </c>
      <c r="I20" s="46" t="n">
        <f aca="false">V20</f>
        <v>42.3462</v>
      </c>
      <c r="J20" s="46" t="n">
        <f aca="false">T20</f>
        <v>2227.9336</v>
      </c>
      <c r="K20" s="46" t="n">
        <f aca="false">W20</f>
        <v>43.5293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7.9336</v>
      </c>
      <c r="U20" s="47" t="n">
        <v>39.942</v>
      </c>
      <c r="V20" s="47" t="n">
        <v>42.3462</v>
      </c>
      <c r="W20" s="47" t="n">
        <v>43.5293</v>
      </c>
      <c r="X20" s="47" t="n">
        <v>12197.2</v>
      </c>
      <c r="Y20" s="76" t="n">
        <v>31.281</v>
      </c>
      <c r="Z20" s="47" t="n">
        <f aca="false">X20/3600</f>
        <v>3.388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9816</v>
      </c>
      <c r="I21" s="46" t="n">
        <f aca="false">V21</f>
        <v>41.0073</v>
      </c>
      <c r="J21" s="46" t="n">
        <f aca="false">T21</f>
        <v>1080.9816</v>
      </c>
      <c r="K21" s="46" t="n">
        <f aca="false">W21</f>
        <v>41.922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9816</v>
      </c>
      <c r="U21" s="47" t="n">
        <v>37.6026</v>
      </c>
      <c r="V21" s="47" t="n">
        <v>41.0073</v>
      </c>
      <c r="W21" s="47" t="n">
        <v>41.9224</v>
      </c>
      <c r="X21" s="47" t="n">
        <v>11490.9</v>
      </c>
      <c r="Y21" s="76" t="n">
        <v>27.154</v>
      </c>
      <c r="Z21" s="47" t="n">
        <f aca="false">X21/3600</f>
        <v>3.191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632</v>
      </c>
      <c r="I22" s="52" t="n">
        <f aca="false">V22</f>
        <v>39.7081</v>
      </c>
      <c r="J22" s="52" t="n">
        <f aca="false">T22</f>
        <v>535.632</v>
      </c>
      <c r="K22" s="52" t="n">
        <f aca="false">W22</f>
        <v>40.65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5.632</v>
      </c>
      <c r="U22" s="53" t="n">
        <v>35.1958</v>
      </c>
      <c r="V22" s="53" t="n">
        <v>39.7081</v>
      </c>
      <c r="W22" s="53" t="n">
        <v>40.652</v>
      </c>
      <c r="X22" s="53" t="n">
        <v>10882.5</v>
      </c>
      <c r="Y22" s="53" t="n">
        <v>23.423</v>
      </c>
      <c r="Z22" s="53" t="n">
        <f aca="false">X22/3600</f>
        <v>3.022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1528</v>
      </c>
      <c r="I23" s="55" t="n">
        <f aca="false">V23</f>
        <v>42.5904</v>
      </c>
      <c r="J23" s="55" t="n">
        <f aca="false">T23</f>
        <v>7791.1528</v>
      </c>
      <c r="K23" s="55" t="n">
        <f aca="false">W23</f>
        <v>43.893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91.1528</v>
      </c>
      <c r="U23" s="54" t="n">
        <v>40.2215</v>
      </c>
      <c r="V23" s="54" t="n">
        <v>42.5904</v>
      </c>
      <c r="W23" s="54" t="n">
        <v>43.8931</v>
      </c>
      <c r="X23" s="54" t="n">
        <v>13219.3</v>
      </c>
      <c r="Y23" s="76" t="n">
        <v>37.586</v>
      </c>
      <c r="Z23" s="54" t="n">
        <f aca="false">X23/3600</f>
        <v>3.672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7904</v>
      </c>
      <c r="I24" s="46" t="n">
        <f aca="false">V24</f>
        <v>40.785</v>
      </c>
      <c r="J24" s="46" t="n">
        <f aca="false">T24</f>
        <v>3415.7904</v>
      </c>
      <c r="K24" s="46" t="n">
        <f aca="false">W24</f>
        <v>41.51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5.7904</v>
      </c>
      <c r="U24" s="47" t="n">
        <v>37.6582</v>
      </c>
      <c r="V24" s="47" t="n">
        <v>40.785</v>
      </c>
      <c r="W24" s="47" t="n">
        <v>41.5111</v>
      </c>
      <c r="X24" s="47" t="n">
        <v>11496</v>
      </c>
      <c r="Y24" s="76" t="n">
        <v>31.868</v>
      </c>
      <c r="Z24" s="47" t="n">
        <f aca="false">X24/3600</f>
        <v>3.193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92</v>
      </c>
      <c r="I25" s="46" t="n">
        <f aca="false">V25</f>
        <v>39.0589</v>
      </c>
      <c r="J25" s="46" t="n">
        <f aca="false">T25</f>
        <v>1561.792</v>
      </c>
      <c r="K25" s="46" t="n">
        <f aca="false">W25</f>
        <v>39.666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1.792</v>
      </c>
      <c r="U25" s="47" t="n">
        <v>35.0311</v>
      </c>
      <c r="V25" s="47" t="n">
        <v>39.0589</v>
      </c>
      <c r="W25" s="47" t="n">
        <v>39.6661</v>
      </c>
      <c r="X25" s="47" t="n">
        <v>10890.3</v>
      </c>
      <c r="Y25" s="76" t="n">
        <v>28.075</v>
      </c>
      <c r="Z25" s="47" t="n">
        <f aca="false">X25/3600</f>
        <v>3.025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6256</v>
      </c>
      <c r="I26" s="52" t="n">
        <f aca="false">V26</f>
        <v>37.3369</v>
      </c>
      <c r="J26" s="52" t="n">
        <f aca="false">T26</f>
        <v>712.6256</v>
      </c>
      <c r="K26" s="52" t="n">
        <f aca="false">W26</f>
        <v>38.346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6256</v>
      </c>
      <c r="U26" s="53" t="n">
        <v>32.5135</v>
      </c>
      <c r="V26" s="53" t="n">
        <v>37.3369</v>
      </c>
      <c r="W26" s="53" t="n">
        <v>38.3466</v>
      </c>
      <c r="X26" s="53" t="n">
        <v>10416.3</v>
      </c>
      <c r="Y26" s="53" t="n">
        <v>23.721</v>
      </c>
      <c r="Z26" s="53" t="n">
        <f aca="false">X26/3600</f>
        <v>2.893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0.5416</v>
      </c>
      <c r="I27" s="55" t="n">
        <f aca="false">V27</f>
        <v>40.0747</v>
      </c>
      <c r="J27" s="55" t="n">
        <f aca="false">T27</f>
        <v>18380.5416</v>
      </c>
      <c r="K27" s="55" t="n">
        <f aca="false">W27</f>
        <v>43.6681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80.5416</v>
      </c>
      <c r="U27" s="54" t="n">
        <v>38.6128</v>
      </c>
      <c r="V27" s="54" t="n">
        <v>40.0747</v>
      </c>
      <c r="W27" s="54" t="n">
        <v>43.6681</v>
      </c>
      <c r="X27" s="54" t="n">
        <v>29884.8</v>
      </c>
      <c r="Y27" s="76" t="n">
        <v>78.928</v>
      </c>
      <c r="Z27" s="54" t="n">
        <f aca="false">X27/3600</f>
        <v>8.301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368</v>
      </c>
      <c r="I28" s="46" t="n">
        <f aca="false">V28</f>
        <v>39.1327</v>
      </c>
      <c r="J28" s="46" t="n">
        <f aca="false">T28</f>
        <v>5880.368</v>
      </c>
      <c r="K28" s="46" t="n">
        <f aca="false">W28</f>
        <v>41.903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0.368</v>
      </c>
      <c r="U28" s="47" t="n">
        <v>36.9776</v>
      </c>
      <c r="V28" s="47" t="n">
        <v>39.1327</v>
      </c>
      <c r="W28" s="47" t="n">
        <v>41.9033</v>
      </c>
      <c r="X28" s="47" t="n">
        <v>24026.9</v>
      </c>
      <c r="Y28" s="76" t="n">
        <v>57.209</v>
      </c>
      <c r="Z28" s="47" t="n">
        <f aca="false">X28/3600</f>
        <v>6.674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344</v>
      </c>
      <c r="I29" s="46" t="n">
        <f aca="false">V29</f>
        <v>38.1437</v>
      </c>
      <c r="J29" s="46" t="n">
        <f aca="false">T29</f>
        <v>2722.344</v>
      </c>
      <c r="K29" s="46" t="n">
        <f aca="false">W29</f>
        <v>40.076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2.344</v>
      </c>
      <c r="U29" s="47" t="n">
        <v>35.0521</v>
      </c>
      <c r="V29" s="47" t="n">
        <v>38.1437</v>
      </c>
      <c r="W29" s="47" t="n">
        <v>40.0763</v>
      </c>
      <c r="X29" s="47" t="n">
        <v>22215.8</v>
      </c>
      <c r="Y29" s="76" t="n">
        <v>49.19</v>
      </c>
      <c r="Z29" s="47" t="n">
        <f aca="false">X29/3600</f>
        <v>6.1710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6</v>
      </c>
      <c r="I30" s="52" t="n">
        <f aca="false">V30</f>
        <v>36.9043</v>
      </c>
      <c r="J30" s="52" t="n">
        <f aca="false">T30</f>
        <v>1357.16</v>
      </c>
      <c r="K30" s="52" t="n">
        <f aca="false">W30</f>
        <v>38.154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7.16</v>
      </c>
      <c r="U30" s="53" t="n">
        <v>32.8761</v>
      </c>
      <c r="V30" s="53" t="n">
        <v>36.9043</v>
      </c>
      <c r="W30" s="53" t="n">
        <v>38.1544</v>
      </c>
      <c r="X30" s="53" t="n">
        <v>21376.4</v>
      </c>
      <c r="Y30" s="53" t="n">
        <v>43.97</v>
      </c>
      <c r="Z30" s="53" t="n">
        <f aca="false">X30/3600</f>
        <v>5.937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5.3984</v>
      </c>
      <c r="I31" s="57" t="n">
        <f aca="false">V31</f>
        <v>43.9222</v>
      </c>
      <c r="J31" s="57" t="n">
        <f aca="false">T31</f>
        <v>17615.3984</v>
      </c>
      <c r="K31" s="57" t="n">
        <f aca="false">W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15.3984</v>
      </c>
      <c r="U31" s="54" t="n">
        <v>39.3183</v>
      </c>
      <c r="V31" s="54" t="n">
        <v>43.9222</v>
      </c>
      <c r="W31" s="54" t="n">
        <v>45.2331</v>
      </c>
      <c r="X31" s="54" t="n">
        <v>32902.1</v>
      </c>
      <c r="Y31" s="76" t="n">
        <v>88.04</v>
      </c>
      <c r="Z31" s="54" t="n">
        <f aca="false">X31/3600</f>
        <v>9.139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0104</v>
      </c>
      <c r="I32" s="58" t="n">
        <f aca="false">V32</f>
        <v>42.5513</v>
      </c>
      <c r="J32" s="58" t="n">
        <f aca="false">T32</f>
        <v>6147.0104</v>
      </c>
      <c r="K32" s="58" t="n">
        <f aca="false">W32</f>
        <v>43.083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7.0104</v>
      </c>
      <c r="U32" s="47" t="n">
        <v>37.6222</v>
      </c>
      <c r="V32" s="47" t="n">
        <v>42.5513</v>
      </c>
      <c r="W32" s="47" t="n">
        <v>43.0836</v>
      </c>
      <c r="X32" s="47" t="n">
        <v>28034.5</v>
      </c>
      <c r="Y32" s="76" t="n">
        <v>70.001</v>
      </c>
      <c r="Z32" s="47" t="n">
        <f aca="false">X32/3600</f>
        <v>7.787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7568</v>
      </c>
      <c r="I33" s="58" t="n">
        <f aca="false">V33</f>
        <v>40.9904</v>
      </c>
      <c r="J33" s="58" t="n">
        <f aca="false">T33</f>
        <v>2833.7568</v>
      </c>
      <c r="K33" s="58" t="n">
        <f aca="false">W33</f>
        <v>40.806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3.7568</v>
      </c>
      <c r="U33" s="47" t="n">
        <v>35.7776</v>
      </c>
      <c r="V33" s="47" t="n">
        <v>40.9904</v>
      </c>
      <c r="W33" s="47" t="n">
        <v>40.8068</v>
      </c>
      <c r="X33" s="47" t="n">
        <v>25658.8</v>
      </c>
      <c r="Y33" s="76" t="n">
        <v>63.435</v>
      </c>
      <c r="Z33" s="47" t="n">
        <f aca="false">X33/3600</f>
        <v>7.1274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532</v>
      </c>
      <c r="I34" s="59" t="n">
        <f aca="false">V34</f>
        <v>39.2941</v>
      </c>
      <c r="J34" s="59" t="n">
        <f aca="false">T34</f>
        <v>1435.532</v>
      </c>
      <c r="K34" s="59" t="n">
        <f aca="false">W34</f>
        <v>38.5947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5.532</v>
      </c>
      <c r="U34" s="53" t="n">
        <v>33.787</v>
      </c>
      <c r="V34" s="53" t="n">
        <v>39.2941</v>
      </c>
      <c r="W34" s="53" t="n">
        <v>38.5947</v>
      </c>
      <c r="X34" s="53" t="n">
        <v>24275.2</v>
      </c>
      <c r="Y34" s="53" t="n">
        <v>57.469</v>
      </c>
      <c r="Z34" s="53" t="n">
        <f aca="false">X34/3600</f>
        <v>6.743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8.2432</v>
      </c>
      <c r="I35" s="57" t="n">
        <f aca="false">V35</f>
        <v>42.2881</v>
      </c>
      <c r="J35" s="57" t="n">
        <f aca="false">T35</f>
        <v>39768.2432</v>
      </c>
      <c r="K35" s="57" t="n">
        <f aca="false">W35</f>
        <v>44.367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8.2432</v>
      </c>
      <c r="U35" s="54" t="n">
        <v>37.598</v>
      </c>
      <c r="V35" s="54" t="n">
        <v>42.2881</v>
      </c>
      <c r="W35" s="54" t="n">
        <v>44.3673</v>
      </c>
      <c r="X35" s="54" t="n">
        <v>41405.2</v>
      </c>
      <c r="Y35" s="76" t="n">
        <v>125.786</v>
      </c>
      <c r="Z35" s="54" t="n">
        <f aca="false">X35/3600</f>
        <v>11.501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888</v>
      </c>
      <c r="I36" s="58" t="n">
        <f aca="false">V36</f>
        <v>40.9753</v>
      </c>
      <c r="J36" s="58" t="n">
        <f aca="false">T36</f>
        <v>7374.8888</v>
      </c>
      <c r="K36" s="58" t="n">
        <f aca="false">W36</f>
        <v>43.15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74.8888</v>
      </c>
      <c r="U36" s="47" t="n">
        <v>35.4314</v>
      </c>
      <c r="V36" s="47" t="n">
        <v>40.9753</v>
      </c>
      <c r="W36" s="47" t="n">
        <v>43.154</v>
      </c>
      <c r="X36" s="47" t="n">
        <v>30264.9</v>
      </c>
      <c r="Y36" s="76" t="n">
        <v>79.686</v>
      </c>
      <c r="Z36" s="47" t="n">
        <f aca="false">X36/3600</f>
        <v>8.4069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0872</v>
      </c>
      <c r="I37" s="58" t="n">
        <f aca="false">V37</f>
        <v>39.4379</v>
      </c>
      <c r="J37" s="58" t="n">
        <f aca="false">T37</f>
        <v>2320.0872</v>
      </c>
      <c r="K37" s="58" t="n">
        <f aca="false">W37</f>
        <v>41.83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0.0872</v>
      </c>
      <c r="U37" s="47" t="n">
        <v>33.979</v>
      </c>
      <c r="V37" s="47" t="n">
        <v>39.4379</v>
      </c>
      <c r="W37" s="47" t="n">
        <v>41.831</v>
      </c>
      <c r="X37" s="47" t="n">
        <v>27425.2</v>
      </c>
      <c r="Y37" s="76" t="n">
        <v>66.001</v>
      </c>
      <c r="Z37" s="47" t="n">
        <f aca="false">X37/3600</f>
        <v>7.6181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1984</v>
      </c>
      <c r="I38" s="59" t="n">
        <f aca="false">V38</f>
        <v>37.902</v>
      </c>
      <c r="J38" s="59" t="n">
        <f aca="false">T38</f>
        <v>986.1984</v>
      </c>
      <c r="K38" s="59" t="n">
        <f aca="false">W38</f>
        <v>40.374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6.1984</v>
      </c>
      <c r="U38" s="53" t="n">
        <v>32.1653</v>
      </c>
      <c r="V38" s="53" t="n">
        <v>37.902</v>
      </c>
      <c r="W38" s="53" t="n">
        <v>40.3743</v>
      </c>
      <c r="X38" s="53" t="n">
        <v>26283</v>
      </c>
      <c r="Y38" s="53" t="n">
        <v>57.824</v>
      </c>
      <c r="Z38" s="53" t="n">
        <f aca="false">X38/3600</f>
        <v>7.3008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324</v>
      </c>
      <c r="I39" s="57" t="n">
        <f aca="false">V39</f>
        <v>43.1402</v>
      </c>
      <c r="J39" s="57" t="n">
        <f aca="false">T39</f>
        <v>3539.324</v>
      </c>
      <c r="K39" s="57" t="n">
        <f aca="false">W39</f>
        <v>43.747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39.324</v>
      </c>
      <c r="U39" s="54" t="n">
        <v>40.6134</v>
      </c>
      <c r="V39" s="54" t="n">
        <v>43.1402</v>
      </c>
      <c r="W39" s="54" t="n">
        <v>43.7472</v>
      </c>
      <c r="X39" s="54" t="n">
        <v>7511.57</v>
      </c>
      <c r="Y39" s="76" t="n">
        <v>20.639</v>
      </c>
      <c r="Z39" s="54" t="n">
        <f aca="false">X39/3600</f>
        <v>2.0865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9912</v>
      </c>
      <c r="I40" s="58" t="n">
        <f aca="false">V40</f>
        <v>40.6158</v>
      </c>
      <c r="J40" s="58" t="n">
        <f aca="false">T40</f>
        <v>1698.9912</v>
      </c>
      <c r="K40" s="58" t="n">
        <f aca="false">W40</f>
        <v>40.873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698.9912</v>
      </c>
      <c r="U40" s="47" t="n">
        <v>37.4548</v>
      </c>
      <c r="V40" s="47" t="n">
        <v>40.6158</v>
      </c>
      <c r="W40" s="47" t="n">
        <v>40.8737</v>
      </c>
      <c r="X40" s="47" t="n">
        <v>6496.47</v>
      </c>
      <c r="Y40" s="76" t="n">
        <v>16.779</v>
      </c>
      <c r="Z40" s="47" t="n">
        <f aca="false">X40/3600</f>
        <v>1.804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728</v>
      </c>
      <c r="I41" s="58" t="n">
        <f aca="false">V41</f>
        <v>38.3689</v>
      </c>
      <c r="J41" s="58" t="n">
        <f aca="false">T41</f>
        <v>819.728</v>
      </c>
      <c r="K41" s="58" t="n">
        <f aca="false">W41</f>
        <v>38.337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728</v>
      </c>
      <c r="U41" s="47" t="n">
        <v>34.5645</v>
      </c>
      <c r="V41" s="47" t="n">
        <v>38.3689</v>
      </c>
      <c r="W41" s="47" t="n">
        <v>38.3375</v>
      </c>
      <c r="X41" s="47" t="n">
        <v>5850.32</v>
      </c>
      <c r="Y41" s="76" t="n">
        <v>13.892</v>
      </c>
      <c r="Z41" s="47" t="n">
        <f aca="false">X41/3600</f>
        <v>1.6250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84</v>
      </c>
      <c r="I42" s="59" t="n">
        <f aca="false">V42</f>
        <v>36.2801</v>
      </c>
      <c r="J42" s="59" t="n">
        <f aca="false">T42</f>
        <v>414.984</v>
      </c>
      <c r="K42" s="59" t="n">
        <f aca="false">W42</f>
        <v>36.02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984</v>
      </c>
      <c r="U42" s="53" t="n">
        <v>32.0663</v>
      </c>
      <c r="V42" s="53" t="n">
        <v>36.2801</v>
      </c>
      <c r="W42" s="53" t="n">
        <v>36.023</v>
      </c>
      <c r="X42" s="53" t="n">
        <v>5475.45</v>
      </c>
      <c r="Y42" s="53" t="n">
        <v>11.765</v>
      </c>
      <c r="Z42" s="53" t="n">
        <f aca="false">X42/3600</f>
        <v>1.5209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5312</v>
      </c>
      <c r="I43" s="57" t="n">
        <f aca="false">V43</f>
        <v>43.6584</v>
      </c>
      <c r="J43" s="57" t="n">
        <f aca="false">T43</f>
        <v>3699.5312</v>
      </c>
      <c r="K43" s="57" t="n">
        <f aca="false">W43</f>
        <v>45.206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699.5312</v>
      </c>
      <c r="U43" s="54" t="n">
        <v>40.3793</v>
      </c>
      <c r="V43" s="54" t="n">
        <v>43.6584</v>
      </c>
      <c r="W43" s="54" t="n">
        <v>45.2068</v>
      </c>
      <c r="X43" s="54" t="n">
        <v>8518.67</v>
      </c>
      <c r="Y43" s="76" t="n">
        <v>23.694</v>
      </c>
      <c r="Z43" s="54" t="n">
        <f aca="false">X43/3600</f>
        <v>2.3662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2448</v>
      </c>
      <c r="I44" s="58" t="n">
        <f aca="false">V44</f>
        <v>41.6941</v>
      </c>
      <c r="J44" s="58" t="n">
        <f aca="false">T44</f>
        <v>1745.2448</v>
      </c>
      <c r="K44" s="58" t="n">
        <f aca="false">W44</f>
        <v>42.849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5.2448</v>
      </c>
      <c r="U44" s="47" t="n">
        <v>37.8224</v>
      </c>
      <c r="V44" s="47" t="n">
        <v>41.6941</v>
      </c>
      <c r="W44" s="47" t="n">
        <v>42.8491</v>
      </c>
      <c r="X44" s="47" t="n">
        <v>7470.56</v>
      </c>
      <c r="Y44" s="76" t="n">
        <v>19.638</v>
      </c>
      <c r="Z44" s="47" t="n">
        <f aca="false">X44/3600</f>
        <v>2.0751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9424</v>
      </c>
      <c r="I45" s="58" t="n">
        <f aca="false">V45</f>
        <v>39.6953</v>
      </c>
      <c r="J45" s="58" t="n">
        <f aca="false">T45</f>
        <v>872.9424</v>
      </c>
      <c r="K45" s="58" t="n">
        <f aca="false">W45</f>
        <v>40.594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2.9424</v>
      </c>
      <c r="U45" s="47" t="n">
        <v>35.0311</v>
      </c>
      <c r="V45" s="47" t="n">
        <v>39.6953</v>
      </c>
      <c r="W45" s="47" t="n">
        <v>40.5946</v>
      </c>
      <c r="X45" s="47" t="n">
        <v>6915.06</v>
      </c>
      <c r="Y45" s="76" t="n">
        <v>16.722</v>
      </c>
      <c r="Z45" s="47" t="n">
        <f aca="false">X45/3600</f>
        <v>1.9208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3544</v>
      </c>
      <c r="I46" s="59" t="n">
        <f aca="false">V46</f>
        <v>37.5379</v>
      </c>
      <c r="J46" s="59" t="n">
        <f aca="false">T46</f>
        <v>451.3544</v>
      </c>
      <c r="K46" s="59" t="n">
        <f aca="false">W46</f>
        <v>38.222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1.3544</v>
      </c>
      <c r="U46" s="53" t="n">
        <v>32.2376</v>
      </c>
      <c r="V46" s="53" t="n">
        <v>37.5379</v>
      </c>
      <c r="W46" s="53" t="n">
        <v>38.2226</v>
      </c>
      <c r="X46" s="53" t="n">
        <v>6580.85</v>
      </c>
      <c r="Y46" s="53" t="n">
        <v>14.215</v>
      </c>
      <c r="Z46" s="53" t="n">
        <f aca="false">X46/3600</f>
        <v>1.8280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552</v>
      </c>
      <c r="I47" s="57" t="n">
        <f aca="false">V47</f>
        <v>41.5391</v>
      </c>
      <c r="J47" s="57" t="n">
        <f aca="false">T47</f>
        <v>6914.552</v>
      </c>
      <c r="K47" s="57" t="n">
        <f aca="false">W47</f>
        <v>42.569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14.552</v>
      </c>
      <c r="U47" s="54" t="n">
        <v>38.4472</v>
      </c>
      <c r="V47" s="54" t="n">
        <v>41.5391</v>
      </c>
      <c r="W47" s="54" t="n">
        <v>42.5691</v>
      </c>
      <c r="X47" s="54" t="n">
        <v>8549.09</v>
      </c>
      <c r="Y47" s="76" t="n">
        <v>25.343</v>
      </c>
      <c r="Z47" s="54" t="n">
        <f aca="false">X47/3600</f>
        <v>2.3747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352</v>
      </c>
      <c r="I48" s="58" t="n">
        <f aca="false">V48</f>
        <v>38.8733</v>
      </c>
      <c r="J48" s="58" t="n">
        <f aca="false">T48</f>
        <v>3156.352</v>
      </c>
      <c r="K48" s="58" t="n">
        <f aca="false">W48</f>
        <v>39.783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56.352</v>
      </c>
      <c r="U48" s="47" t="n">
        <v>34.9227</v>
      </c>
      <c r="V48" s="47" t="n">
        <v>38.8733</v>
      </c>
      <c r="W48" s="47" t="n">
        <v>39.7838</v>
      </c>
      <c r="X48" s="47" t="n">
        <v>7084.15</v>
      </c>
      <c r="Y48" s="76" t="n">
        <v>20.828</v>
      </c>
      <c r="Z48" s="47" t="n">
        <f aca="false">X48/3600</f>
        <v>1.9678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8048</v>
      </c>
      <c r="I49" s="58" t="n">
        <f aca="false">V49</f>
        <v>36.7003</v>
      </c>
      <c r="J49" s="58" t="n">
        <f aca="false">T49</f>
        <v>1485.8048</v>
      </c>
      <c r="K49" s="58" t="n">
        <f aca="false">W49</f>
        <v>37.511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5.8048</v>
      </c>
      <c r="U49" s="47" t="n">
        <v>31.7186</v>
      </c>
      <c r="V49" s="47" t="n">
        <v>36.7003</v>
      </c>
      <c r="W49" s="47" t="n">
        <v>37.5114</v>
      </c>
      <c r="X49" s="47" t="n">
        <v>6262.07</v>
      </c>
      <c r="Y49" s="76" t="n">
        <v>17.799</v>
      </c>
      <c r="Z49" s="47" t="n">
        <f aca="false">X49/3600</f>
        <v>1.7394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72</v>
      </c>
      <c r="I50" s="59" t="n">
        <f aca="false">V50</f>
        <v>34.8021</v>
      </c>
      <c r="J50" s="59" t="n">
        <f aca="false">T50</f>
        <v>689.072</v>
      </c>
      <c r="K50" s="59" t="n">
        <f aca="false">W50</f>
        <v>35.415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9.072</v>
      </c>
      <c r="U50" s="53" t="n">
        <v>28.7179</v>
      </c>
      <c r="V50" s="53" t="n">
        <v>34.8021</v>
      </c>
      <c r="W50" s="53" t="n">
        <v>35.4152</v>
      </c>
      <c r="X50" s="53" t="n">
        <v>5796.28</v>
      </c>
      <c r="Y50" s="53" t="n">
        <v>14.733</v>
      </c>
      <c r="Z50" s="53" t="n">
        <f aca="false">X50/3600</f>
        <v>1.6100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3848</v>
      </c>
      <c r="I51" s="57" t="n">
        <f aca="false">V51</f>
        <v>41.4562</v>
      </c>
      <c r="J51" s="57" t="n">
        <f aca="false">T51</f>
        <v>4897.3848</v>
      </c>
      <c r="K51" s="57" t="n">
        <f aca="false">W51</f>
        <v>42.93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897.3848</v>
      </c>
      <c r="U51" s="54" t="n">
        <v>39.2017</v>
      </c>
      <c r="V51" s="54" t="n">
        <v>41.4562</v>
      </c>
      <c r="W51" s="54" t="n">
        <v>42.931</v>
      </c>
      <c r="X51" s="54" t="n">
        <v>5804.33</v>
      </c>
      <c r="Y51" s="76" t="n">
        <v>18.356</v>
      </c>
      <c r="Z51" s="54" t="n">
        <f aca="false">X51/3600</f>
        <v>1.6123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5672</v>
      </c>
      <c r="I52" s="58" t="n">
        <f aca="false">V52</f>
        <v>39.0906</v>
      </c>
      <c r="J52" s="58" t="n">
        <f aca="false">T52</f>
        <v>2084.5672</v>
      </c>
      <c r="K52" s="58" t="n">
        <f aca="false">W52</f>
        <v>40.683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4.5672</v>
      </c>
      <c r="U52" s="47" t="n">
        <v>35.9461</v>
      </c>
      <c r="V52" s="47" t="n">
        <v>39.0906</v>
      </c>
      <c r="W52" s="47" t="n">
        <v>40.6831</v>
      </c>
      <c r="X52" s="47" t="n">
        <v>4769.47</v>
      </c>
      <c r="Y52" s="76" t="n">
        <v>14.172</v>
      </c>
      <c r="Z52" s="47" t="n">
        <f aca="false">X52/3600</f>
        <v>1.3248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336</v>
      </c>
      <c r="I53" s="58" t="n">
        <f aca="false">V53</f>
        <v>36.9559</v>
      </c>
      <c r="J53" s="58" t="n">
        <f aca="false">T53</f>
        <v>967.3336</v>
      </c>
      <c r="K53" s="58" t="n">
        <f aca="false">W53</f>
        <v>38.6366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7.3336</v>
      </c>
      <c r="U53" s="47" t="n">
        <v>33.0467</v>
      </c>
      <c r="V53" s="47" t="n">
        <v>36.9559</v>
      </c>
      <c r="W53" s="47" t="n">
        <v>38.6366</v>
      </c>
      <c r="X53" s="47" t="n">
        <v>4129.5</v>
      </c>
      <c r="Y53" s="76" t="n">
        <v>11.363</v>
      </c>
      <c r="Z53" s="47" t="n">
        <f aca="false">X53/3600</f>
        <v>1.14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3576</v>
      </c>
      <c r="I54" s="59" t="n">
        <f aca="false">V54</f>
        <v>35.0432</v>
      </c>
      <c r="J54" s="59" t="n">
        <f aca="false">T54</f>
        <v>459.3576</v>
      </c>
      <c r="K54" s="59" t="n">
        <f aca="false">W54</f>
        <v>36.606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9.3576</v>
      </c>
      <c r="U54" s="53" t="n">
        <v>30.3541</v>
      </c>
      <c r="V54" s="53" t="n">
        <v>35.0432</v>
      </c>
      <c r="W54" s="53" t="n">
        <v>36.6065</v>
      </c>
      <c r="X54" s="53" t="n">
        <v>3760.84</v>
      </c>
      <c r="Y54" s="53" t="n">
        <v>9.19</v>
      </c>
      <c r="Z54" s="53" t="n">
        <f aca="false">X54/3600</f>
        <v>1.0446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164</v>
      </c>
      <c r="I55" s="57" t="n">
        <f aca="false">V55</f>
        <v>44.0935</v>
      </c>
      <c r="J55" s="57" t="n">
        <f aca="false">T55</f>
        <v>1534.164</v>
      </c>
      <c r="K55" s="57" t="n">
        <f aca="false">W55</f>
        <v>43.220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4.164</v>
      </c>
      <c r="U55" s="54" t="n">
        <v>40.8518</v>
      </c>
      <c r="V55" s="54" t="n">
        <v>44.0935</v>
      </c>
      <c r="W55" s="54" t="n">
        <v>43.2207</v>
      </c>
      <c r="X55" s="54" t="n">
        <v>2015.96</v>
      </c>
      <c r="Y55" s="76" t="n">
        <v>5.928</v>
      </c>
      <c r="Z55" s="54" t="n">
        <f aca="false">X55/3600</f>
        <v>0.5599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4504</v>
      </c>
      <c r="I56" s="58" t="n">
        <f aca="false">V56</f>
        <v>41.3427</v>
      </c>
      <c r="J56" s="58" t="n">
        <f aca="false">T56</f>
        <v>768.4504</v>
      </c>
      <c r="K56" s="58" t="n">
        <f aca="false">W56</f>
        <v>40.0526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8.4504</v>
      </c>
      <c r="U56" s="47" t="n">
        <v>37.0271</v>
      </c>
      <c r="V56" s="47" t="n">
        <v>41.3427</v>
      </c>
      <c r="W56" s="47" t="n">
        <v>40.0526</v>
      </c>
      <c r="X56" s="47" t="n">
        <v>1746.89</v>
      </c>
      <c r="Y56" s="76" t="n">
        <v>4.697</v>
      </c>
      <c r="Z56" s="47" t="n">
        <f aca="false">X56/3600</f>
        <v>0.4852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704</v>
      </c>
      <c r="I57" s="58" t="n">
        <f aca="false">V57</f>
        <v>38.9036</v>
      </c>
      <c r="J57" s="58" t="n">
        <f aca="false">T57</f>
        <v>375.8704</v>
      </c>
      <c r="K57" s="58" t="n">
        <f aca="false">W57</f>
        <v>37.330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5.8704</v>
      </c>
      <c r="U57" s="47" t="n">
        <v>33.6212</v>
      </c>
      <c r="V57" s="47" t="n">
        <v>38.9036</v>
      </c>
      <c r="W57" s="47" t="n">
        <v>37.3308</v>
      </c>
      <c r="X57" s="47" t="n">
        <v>1555.12</v>
      </c>
      <c r="Y57" s="76" t="n">
        <v>3.848</v>
      </c>
      <c r="Z57" s="47" t="n">
        <f aca="false">X57/3600</f>
        <v>0.4319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9528</v>
      </c>
      <c r="I58" s="59" t="n">
        <f aca="false">V58</f>
        <v>36.6473</v>
      </c>
      <c r="J58" s="59" t="n">
        <f aca="false">T58</f>
        <v>188.9528</v>
      </c>
      <c r="K58" s="59" t="n">
        <f aca="false">W58</f>
        <v>34.960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8.9528</v>
      </c>
      <c r="U58" s="53" t="n">
        <v>30.7711</v>
      </c>
      <c r="V58" s="53" t="n">
        <v>36.6473</v>
      </c>
      <c r="W58" s="53" t="n">
        <v>34.9602</v>
      </c>
      <c r="X58" s="53" t="n">
        <v>1447.49</v>
      </c>
      <c r="Y58" s="53" t="n">
        <v>3.279</v>
      </c>
      <c r="Z58" s="53" t="n">
        <f aca="false">X58/3600</f>
        <v>0.4020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1576</v>
      </c>
      <c r="I59" s="55" t="n">
        <f aca="false">V59</f>
        <v>43.2771</v>
      </c>
      <c r="J59" s="55" t="n">
        <f aca="false">T59</f>
        <v>1631.1576</v>
      </c>
      <c r="K59" s="55" t="n">
        <f aca="false">W59</f>
        <v>44.399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1.1576</v>
      </c>
      <c r="U59" s="54" t="n">
        <v>38.2437</v>
      </c>
      <c r="V59" s="54" t="n">
        <v>43.2771</v>
      </c>
      <c r="W59" s="54" t="n">
        <v>44.3995</v>
      </c>
      <c r="X59" s="54" t="n">
        <v>2367.74</v>
      </c>
      <c r="Y59" s="76" t="n">
        <v>7.182</v>
      </c>
      <c r="Z59" s="54" t="n">
        <f aca="false">X59/3600</f>
        <v>0.6577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6928</v>
      </c>
      <c r="I60" s="46" t="n">
        <f aca="false">V60</f>
        <v>41.0377</v>
      </c>
      <c r="J60" s="46" t="n">
        <f aca="false">T60</f>
        <v>638.6928</v>
      </c>
      <c r="K60" s="46" t="n">
        <f aca="false">W60</f>
        <v>41.985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8.6928</v>
      </c>
      <c r="U60" s="47" t="n">
        <v>34.9597</v>
      </c>
      <c r="V60" s="47" t="n">
        <v>41.0377</v>
      </c>
      <c r="W60" s="47" t="n">
        <v>41.9855</v>
      </c>
      <c r="X60" s="47" t="n">
        <v>1939.52</v>
      </c>
      <c r="Y60" s="76" t="n">
        <v>5.682</v>
      </c>
      <c r="Z60" s="47" t="n">
        <f aca="false">X60/3600</f>
        <v>0.5387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8352</v>
      </c>
      <c r="I61" s="46" t="n">
        <f aca="false">V61</f>
        <v>39.2022</v>
      </c>
      <c r="J61" s="46" t="n">
        <f aca="false">T61</f>
        <v>291.8352</v>
      </c>
      <c r="K61" s="46" t="n">
        <f aca="false">W61</f>
        <v>40.077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1.8352</v>
      </c>
      <c r="U61" s="47" t="n">
        <v>32.0987</v>
      </c>
      <c r="V61" s="47" t="n">
        <v>39.2022</v>
      </c>
      <c r="W61" s="47" t="n">
        <v>40.0774</v>
      </c>
      <c r="X61" s="47" t="n">
        <v>1746.86</v>
      </c>
      <c r="Y61" s="76" t="n">
        <v>4.932</v>
      </c>
      <c r="Z61" s="47" t="n">
        <f aca="false">X61/3600</f>
        <v>0.4852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144</v>
      </c>
      <c r="I62" s="52" t="n">
        <f aca="false">V62</f>
        <v>37.3471</v>
      </c>
      <c r="J62" s="52" t="n">
        <f aca="false">T62</f>
        <v>146.4144</v>
      </c>
      <c r="K62" s="52" t="n">
        <f aca="false">W62</f>
        <v>38.130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4144</v>
      </c>
      <c r="U62" s="53" t="n">
        <v>29.3368</v>
      </c>
      <c r="V62" s="53" t="n">
        <v>37.3471</v>
      </c>
      <c r="W62" s="53" t="n">
        <v>38.1301</v>
      </c>
      <c r="X62" s="53" t="n">
        <v>1653.53</v>
      </c>
      <c r="Y62" s="53" t="n">
        <v>4.023</v>
      </c>
      <c r="Z62" s="53" t="n">
        <f aca="false">X62/3600</f>
        <v>0.4593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6792</v>
      </c>
      <c r="I63" s="57" t="n">
        <f aca="false">V63</f>
        <v>41.4008</v>
      </c>
      <c r="J63" s="57" t="n">
        <f aca="false">T63</f>
        <v>1667.6792</v>
      </c>
      <c r="K63" s="57" t="n">
        <f aca="false">W63</f>
        <v>42.355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67.6792</v>
      </c>
      <c r="U63" s="54" t="n">
        <v>38.3839</v>
      </c>
      <c r="V63" s="54" t="n">
        <v>41.4008</v>
      </c>
      <c r="W63" s="54" t="n">
        <v>42.3558</v>
      </c>
      <c r="X63" s="54" t="n">
        <v>1976.14</v>
      </c>
      <c r="Y63" s="76" t="n">
        <v>5.955</v>
      </c>
      <c r="Z63" s="54" t="n">
        <f aca="false">X63/3600</f>
        <v>0.5489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352</v>
      </c>
      <c r="I64" s="58" t="n">
        <f aca="false">V64</f>
        <v>38.6797</v>
      </c>
      <c r="J64" s="58" t="n">
        <f aca="false">T64</f>
        <v>769.8352</v>
      </c>
      <c r="K64" s="58" t="n">
        <f aca="false">W64</f>
        <v>39.449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69.8352</v>
      </c>
      <c r="U64" s="47" t="n">
        <v>34.9764</v>
      </c>
      <c r="V64" s="47" t="n">
        <v>38.6797</v>
      </c>
      <c r="W64" s="47" t="n">
        <v>39.4499</v>
      </c>
      <c r="X64" s="47" t="n">
        <v>1647.14</v>
      </c>
      <c r="Y64" s="76" t="n">
        <v>4.625</v>
      </c>
      <c r="Z64" s="47" t="n">
        <f aca="false">X64/3600</f>
        <v>0.4575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776</v>
      </c>
      <c r="I65" s="58" t="n">
        <f aca="false">V65</f>
        <v>36.3925</v>
      </c>
      <c r="J65" s="58" t="n">
        <f aca="false">T65</f>
        <v>359.6776</v>
      </c>
      <c r="K65" s="58" t="n">
        <f aca="false">W65</f>
        <v>37.075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59.6776</v>
      </c>
      <c r="U65" s="47" t="n">
        <v>31.7048</v>
      </c>
      <c r="V65" s="47" t="n">
        <v>36.3925</v>
      </c>
      <c r="W65" s="47" t="n">
        <v>37.0754</v>
      </c>
      <c r="X65" s="47" t="n">
        <v>1466.14</v>
      </c>
      <c r="Y65" s="76" t="n">
        <v>3.554</v>
      </c>
      <c r="Z65" s="47" t="n">
        <f aca="false">X65/3600</f>
        <v>0.4072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208</v>
      </c>
      <c r="I66" s="59" t="n">
        <f aca="false">V66</f>
        <v>34.3138</v>
      </c>
      <c r="J66" s="59" t="n">
        <f aca="false">T66</f>
        <v>164.2208</v>
      </c>
      <c r="K66" s="59" t="n">
        <f aca="false">W66</f>
        <v>34.926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2208</v>
      </c>
      <c r="U66" s="53" t="n">
        <v>28.7274</v>
      </c>
      <c r="V66" s="53" t="n">
        <v>34.3138</v>
      </c>
      <c r="W66" s="53" t="n">
        <v>34.9262</v>
      </c>
      <c r="X66" s="53" t="n">
        <v>1362.59</v>
      </c>
      <c r="Y66" s="53" t="n">
        <v>3.009</v>
      </c>
      <c r="Z66" s="53" t="n">
        <f aca="false">X66/3600</f>
        <v>0.3784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1008</v>
      </c>
      <c r="I67" s="55" t="n">
        <f aca="false">V67</f>
        <v>41.6308</v>
      </c>
      <c r="J67" s="55" t="n">
        <f aca="false">T67</f>
        <v>1229.1008</v>
      </c>
      <c r="K67" s="55" t="n">
        <f aca="false">W67</f>
        <v>42.705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29.1008</v>
      </c>
      <c r="U67" s="54" t="n">
        <v>39.6376</v>
      </c>
      <c r="V67" s="54" t="n">
        <v>41.6308</v>
      </c>
      <c r="W67" s="54" t="n">
        <v>42.7052</v>
      </c>
      <c r="X67" s="54" t="n">
        <v>1381.05</v>
      </c>
      <c r="Y67" s="76" t="n">
        <v>4.422</v>
      </c>
      <c r="Z67" s="54" t="n">
        <f aca="false">X67/3600</f>
        <v>0.3836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128</v>
      </c>
      <c r="I68" s="46" t="n">
        <f aca="false">V68</f>
        <v>38.8647</v>
      </c>
      <c r="J68" s="46" t="n">
        <f aca="false">T68</f>
        <v>607.4128</v>
      </c>
      <c r="K68" s="46" t="n">
        <f aca="false">W68</f>
        <v>40.050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4128</v>
      </c>
      <c r="U68" s="47" t="n">
        <v>35.8317</v>
      </c>
      <c r="V68" s="47" t="n">
        <v>38.8647</v>
      </c>
      <c r="W68" s="47" t="n">
        <v>40.0504</v>
      </c>
      <c r="X68" s="47" t="n">
        <v>1155.5</v>
      </c>
      <c r="Y68" s="76" t="n">
        <v>3.488</v>
      </c>
      <c r="Z68" s="47" t="n">
        <f aca="false">X68/3600</f>
        <v>0.320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9872</v>
      </c>
      <c r="I69" s="46" t="n">
        <f aca="false">V69</f>
        <v>36.5836</v>
      </c>
      <c r="J69" s="46" t="n">
        <f aca="false">T69</f>
        <v>292.9872</v>
      </c>
      <c r="K69" s="46" t="n">
        <f aca="false">W69</f>
        <v>37.713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2.9872</v>
      </c>
      <c r="U69" s="47" t="n">
        <v>32.3628</v>
      </c>
      <c r="V69" s="47" t="n">
        <v>36.5836</v>
      </c>
      <c r="W69" s="47" t="n">
        <v>37.7133</v>
      </c>
      <c r="X69" s="47" t="n">
        <v>996.265</v>
      </c>
      <c r="Y69" s="76" t="n">
        <v>2.696</v>
      </c>
      <c r="Z69" s="47" t="n">
        <f aca="false">X69/3600</f>
        <v>0.27674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184</v>
      </c>
      <c r="I70" s="60" t="n">
        <f aca="false">V70</f>
        <v>34.4992</v>
      </c>
      <c r="J70" s="60" t="n">
        <f aca="false">T70</f>
        <v>140.2184</v>
      </c>
      <c r="K70" s="60" t="n">
        <f aca="false">W70</f>
        <v>35.468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40.2184</v>
      </c>
      <c r="U70" s="53" t="n">
        <v>29.5289</v>
      </c>
      <c r="V70" s="53" t="n">
        <v>34.4992</v>
      </c>
      <c r="W70" s="53" t="n">
        <v>35.4689</v>
      </c>
      <c r="X70" s="53" t="n">
        <v>909.518</v>
      </c>
      <c r="Y70" s="53" t="n">
        <v>2.163</v>
      </c>
      <c r="Z70" s="53" t="n">
        <f aca="false">X70/3600</f>
        <v>0.25264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8670209649274</v>
      </c>
      <c r="Z89" s="65" t="n">
        <f aca="false">GEOMEAN(Z3:Z70)</f>
        <v>2.437302084225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129251519176</v>
      </c>
      <c r="Z90" s="75" t="n">
        <f aca="false">Z89/R89</f>
        <v>0.9922505072513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5513888888889</v>
      </c>
      <c r="Z91" s="64" t="n">
        <f aca="false">SUM(Z3:Z70)</f>
        <v>292.07575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6976</v>
      </c>
      <c r="I3" s="46" t="n">
        <f aca="false">V3</f>
        <v>41.5035</v>
      </c>
      <c r="J3" s="46" t="n">
        <f aca="false">T3</f>
        <v>13912.6976</v>
      </c>
      <c r="K3" s="46" t="n">
        <f aca="false">W3</f>
        <v>44.2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12.6976</v>
      </c>
      <c r="U3" s="47" t="n">
        <v>41.5474</v>
      </c>
      <c r="V3" s="47" t="n">
        <v>41.5035</v>
      </c>
      <c r="W3" s="47" t="n">
        <v>44.22</v>
      </c>
      <c r="X3" s="47" t="n">
        <v>11735</v>
      </c>
      <c r="Y3" s="76" t="n">
        <v>29.137</v>
      </c>
      <c r="Z3" s="47" t="n">
        <f aca="false">X3/3600</f>
        <v>3.259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5104</v>
      </c>
      <c r="I4" s="46" t="n">
        <f aca="false">V4</f>
        <v>39.8726</v>
      </c>
      <c r="J4" s="46" t="n">
        <f aca="false">T4</f>
        <v>5688.5104</v>
      </c>
      <c r="K4" s="46" t="n">
        <f aca="false">W4</f>
        <v>42.346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88.5104</v>
      </c>
      <c r="U4" s="47" t="n">
        <v>39.036</v>
      </c>
      <c r="V4" s="47" t="n">
        <v>39.8726</v>
      </c>
      <c r="W4" s="47" t="n">
        <v>42.3462</v>
      </c>
      <c r="X4" s="47" t="n">
        <v>10589.5</v>
      </c>
      <c r="Y4" s="76" t="n">
        <v>24.17</v>
      </c>
      <c r="Z4" s="47" t="n">
        <f aca="false">X4/3600</f>
        <v>2.9415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5568</v>
      </c>
      <c r="I5" s="46" t="n">
        <f aca="false">V5</f>
        <v>38.5203</v>
      </c>
      <c r="J5" s="46" t="n">
        <f aca="false">T5</f>
        <v>2718.5568</v>
      </c>
      <c r="K5" s="46" t="n">
        <f aca="false">W5</f>
        <v>40.7536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18.5568</v>
      </c>
      <c r="U5" s="47" t="n">
        <v>36.4882</v>
      </c>
      <c r="V5" s="47" t="n">
        <v>38.5203</v>
      </c>
      <c r="W5" s="47" t="n">
        <v>40.7536</v>
      </c>
      <c r="X5" s="47" t="n">
        <v>9967.44</v>
      </c>
      <c r="Y5" s="76" t="n">
        <v>21.229</v>
      </c>
      <c r="Z5" s="47" t="n">
        <f aca="false">X5/3600</f>
        <v>2.7687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496</v>
      </c>
      <c r="I6" s="52" t="n">
        <f aca="false">V6</f>
        <v>37.1931</v>
      </c>
      <c r="J6" s="52" t="n">
        <f aca="false">T6</f>
        <v>1394.496</v>
      </c>
      <c r="K6" s="52" t="n">
        <f aca="false">W6</f>
        <v>39.299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4.496</v>
      </c>
      <c r="U6" s="53" t="n">
        <v>33.8422</v>
      </c>
      <c r="V6" s="53" t="n">
        <v>37.1931</v>
      </c>
      <c r="W6" s="53" t="n">
        <v>39.2998</v>
      </c>
      <c r="X6" s="53" t="n">
        <v>9590.18</v>
      </c>
      <c r="Y6" s="53" t="n">
        <v>19.588</v>
      </c>
      <c r="Z6" s="53" t="n">
        <f aca="false">X6/3600</f>
        <v>2.6639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8.3792</v>
      </c>
      <c r="I7" s="46" t="n">
        <f aca="false">V7</f>
        <v>45.1558</v>
      </c>
      <c r="J7" s="46" t="n">
        <f aca="false">T7</f>
        <v>34868.3792</v>
      </c>
      <c r="K7" s="46" t="n">
        <f aca="false">W7</f>
        <v>44.7485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868.3792</v>
      </c>
      <c r="U7" s="54" t="n">
        <v>40.065</v>
      </c>
      <c r="V7" s="54" t="n">
        <v>45.1558</v>
      </c>
      <c r="W7" s="54" t="n">
        <v>44.7485</v>
      </c>
      <c r="X7" s="47" t="n">
        <v>15331</v>
      </c>
      <c r="Y7" s="76" t="n">
        <v>41.745</v>
      </c>
      <c r="Z7" s="47" t="n">
        <f aca="false">X7/3600</f>
        <v>4.2586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6.056</v>
      </c>
      <c r="I8" s="46" t="n">
        <f aca="false">V8</f>
        <v>43.3675</v>
      </c>
      <c r="J8" s="46" t="n">
        <f aca="false">T8</f>
        <v>17036.056</v>
      </c>
      <c r="K8" s="46" t="n">
        <f aca="false">W8</f>
        <v>43.468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36.056</v>
      </c>
      <c r="U8" s="47" t="n">
        <v>37.1163</v>
      </c>
      <c r="V8" s="47" t="n">
        <v>43.3675</v>
      </c>
      <c r="W8" s="47" t="n">
        <v>43.4686</v>
      </c>
      <c r="X8" s="47" t="n">
        <v>13677.5</v>
      </c>
      <c r="Y8" s="76" t="n">
        <v>35.923</v>
      </c>
      <c r="Z8" s="47" t="n">
        <f aca="false">X8/3600</f>
        <v>3.7993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216</v>
      </c>
      <c r="I9" s="46" t="n">
        <f aca="false">V9</f>
        <v>41.6066</v>
      </c>
      <c r="J9" s="46" t="n">
        <f aca="false">T9</f>
        <v>8986.216</v>
      </c>
      <c r="K9" s="46" t="n">
        <f aca="false">W9</f>
        <v>42.087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8986.216</v>
      </c>
      <c r="U9" s="47" t="n">
        <v>34.16</v>
      </c>
      <c r="V9" s="47" t="n">
        <v>41.6066</v>
      </c>
      <c r="W9" s="47" t="n">
        <v>42.0877</v>
      </c>
      <c r="X9" s="47" t="n">
        <v>12405.3</v>
      </c>
      <c r="Y9" s="76" t="n">
        <v>30.319</v>
      </c>
      <c r="Z9" s="47" t="n">
        <f aca="false">X9/3600</f>
        <v>3.445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8912</v>
      </c>
      <c r="I10" s="52" t="n">
        <f aca="false">V10</f>
        <v>39.8479</v>
      </c>
      <c r="J10" s="52" t="n">
        <f aca="false">T10</f>
        <v>5024.8912</v>
      </c>
      <c r="K10" s="52" t="n">
        <f aca="false">W10</f>
        <v>40.647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24.8912</v>
      </c>
      <c r="U10" s="53" t="n">
        <v>31.4115</v>
      </c>
      <c r="V10" s="53" t="n">
        <v>39.8479</v>
      </c>
      <c r="W10" s="53" t="n">
        <v>40.6475</v>
      </c>
      <c r="X10" s="53" t="n">
        <v>11807.1</v>
      </c>
      <c r="Y10" s="53" t="n">
        <v>27.392</v>
      </c>
      <c r="Z10" s="53" t="n">
        <f aca="false">X10/3600</f>
        <v>3.279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5.6992</v>
      </c>
      <c r="I11" s="46" t="n">
        <f aca="false">V11</f>
        <v>39.5538</v>
      </c>
      <c r="J11" s="46" t="n">
        <f aca="false">T11</f>
        <v>234615.6992</v>
      </c>
      <c r="K11" s="46" t="n">
        <f aca="false">W11</f>
        <v>37.7904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15.6992</v>
      </c>
      <c r="U11" s="47" t="n">
        <v>38.7638</v>
      </c>
      <c r="V11" s="47" t="n">
        <v>39.5538</v>
      </c>
      <c r="W11" s="47" t="n">
        <v>37.7904</v>
      </c>
      <c r="X11" s="47" t="n">
        <v>50799.3</v>
      </c>
      <c r="Y11" s="47" t="n">
        <v>113.713</v>
      </c>
      <c r="Z11" s="47" t="n">
        <f aca="false">X11/3600</f>
        <v>14.110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56.4768</v>
      </c>
      <c r="I12" s="46" t="n">
        <f aca="false">V12</f>
        <v>38.075</v>
      </c>
      <c r="J12" s="46" t="n">
        <f aca="false">T12</f>
        <v>109556.4768</v>
      </c>
      <c r="K12" s="46" t="n">
        <f aca="false">W12</f>
        <v>36.3914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556.4768</v>
      </c>
      <c r="U12" s="47" t="n">
        <v>33.2167</v>
      </c>
      <c r="V12" s="47" t="n">
        <v>38.075</v>
      </c>
      <c r="W12" s="47" t="n">
        <v>36.3914</v>
      </c>
      <c r="X12" s="47" t="n">
        <v>42599.8</v>
      </c>
      <c r="Y12" s="47" t="n">
        <v>110.559</v>
      </c>
      <c r="Z12" s="47" t="n">
        <f aca="false">X12/3600</f>
        <v>11.833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1168</v>
      </c>
      <c r="I13" s="46" t="n">
        <f aca="false">V13</f>
        <v>36.8996</v>
      </c>
      <c r="J13" s="46" t="n">
        <f aca="false">T13</f>
        <v>27812.1168</v>
      </c>
      <c r="K13" s="46" t="n">
        <f aca="false">W13</f>
        <v>35.201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12.1168</v>
      </c>
      <c r="U13" s="47" t="n">
        <v>29.2636</v>
      </c>
      <c r="V13" s="47" t="n">
        <v>36.8996</v>
      </c>
      <c r="W13" s="47" t="n">
        <v>35.2015</v>
      </c>
      <c r="X13" s="47" t="n">
        <v>33112.6</v>
      </c>
      <c r="Y13" s="47" t="n">
        <v>85.511</v>
      </c>
      <c r="Z13" s="47" t="n">
        <f aca="false">X13/3600</f>
        <v>9.1979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4256</v>
      </c>
      <c r="I14" s="52" t="n">
        <f aca="false">V14</f>
        <v>35.8183</v>
      </c>
      <c r="J14" s="52" t="n">
        <f aca="false">T14</f>
        <v>7110.4256</v>
      </c>
      <c r="K14" s="52" t="n">
        <f aca="false">W14</f>
        <v>34.115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0.4256</v>
      </c>
      <c r="U14" s="53" t="n">
        <v>27.9073</v>
      </c>
      <c r="V14" s="53" t="n">
        <v>35.8183</v>
      </c>
      <c r="W14" s="53" t="n">
        <v>34.1159</v>
      </c>
      <c r="X14" s="53" t="n">
        <v>28496.8</v>
      </c>
      <c r="Y14" s="53" t="n">
        <v>64.218</v>
      </c>
      <c r="Z14" s="53" t="n">
        <f aca="false">X14/3600</f>
        <v>7.9157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4.2048</v>
      </c>
      <c r="I15" s="46" t="n">
        <f aca="false">V15</f>
        <v>46.3437</v>
      </c>
      <c r="J15" s="46" t="n">
        <f aca="false">T15</f>
        <v>23654.2048</v>
      </c>
      <c r="K15" s="46" t="n">
        <f aca="false">W15</f>
        <v>45.925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54.2048</v>
      </c>
      <c r="U15" s="54" t="n">
        <v>41.2396</v>
      </c>
      <c r="V15" s="54" t="n">
        <v>46.3437</v>
      </c>
      <c r="W15" s="54" t="n">
        <v>45.9257</v>
      </c>
      <c r="X15" s="47" t="n">
        <v>34701.4</v>
      </c>
      <c r="Y15" s="47" t="n">
        <v>79.66</v>
      </c>
      <c r="Z15" s="47" t="n">
        <f aca="false">X15/3600</f>
        <v>9.6392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6912</v>
      </c>
      <c r="I16" s="46" t="n">
        <f aca="false">V16</f>
        <v>45.7446</v>
      </c>
      <c r="J16" s="46" t="n">
        <f aca="false">T16</f>
        <v>6476.6912</v>
      </c>
      <c r="K16" s="46" t="n">
        <f aca="false">W16</f>
        <v>45.460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76.6912</v>
      </c>
      <c r="U16" s="47" t="n">
        <v>39.9447</v>
      </c>
      <c r="V16" s="47" t="n">
        <v>45.7446</v>
      </c>
      <c r="W16" s="47" t="n">
        <v>45.4607</v>
      </c>
      <c r="X16" s="47" t="n">
        <v>29628.7</v>
      </c>
      <c r="Y16" s="47" t="n">
        <v>66.372</v>
      </c>
      <c r="Z16" s="47" t="n">
        <f aca="false">X16/3600</f>
        <v>8.2301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4256</v>
      </c>
      <c r="I17" s="46" t="n">
        <f aca="false">V17</f>
        <v>45.137</v>
      </c>
      <c r="J17" s="46" t="n">
        <f aca="false">T17</f>
        <v>2763.4256</v>
      </c>
      <c r="K17" s="46" t="n">
        <f aca="false">W17</f>
        <v>44.99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3.4256</v>
      </c>
      <c r="U17" s="47" t="n">
        <v>38.6463</v>
      </c>
      <c r="V17" s="47" t="n">
        <v>45.137</v>
      </c>
      <c r="W17" s="47" t="n">
        <v>44.998</v>
      </c>
      <c r="X17" s="47" t="n">
        <v>27442.4</v>
      </c>
      <c r="Y17" s="47" t="n">
        <v>61.113</v>
      </c>
      <c r="Z17" s="47" t="n">
        <f aca="false">X17/3600</f>
        <v>7.622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6688</v>
      </c>
      <c r="I18" s="52" t="n">
        <f aca="false">V18</f>
        <v>44.48</v>
      </c>
      <c r="J18" s="52" t="n">
        <f aca="false">T18</f>
        <v>1351.6688</v>
      </c>
      <c r="K18" s="52" t="n">
        <f aca="false">W18</f>
        <v>44.517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51.6688</v>
      </c>
      <c r="U18" s="53" t="n">
        <v>36.9713</v>
      </c>
      <c r="V18" s="53" t="n">
        <v>44.48</v>
      </c>
      <c r="W18" s="53" t="n">
        <v>44.5176</v>
      </c>
      <c r="X18" s="53" t="n">
        <v>26262.4</v>
      </c>
      <c r="Y18" s="53" t="n">
        <v>58.203</v>
      </c>
      <c r="Z18" s="53" t="n">
        <f aca="false">X18/3600</f>
        <v>7.2951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6984</v>
      </c>
      <c r="I19" s="46" t="n">
        <f aca="false">V19</f>
        <v>43.5072</v>
      </c>
      <c r="J19" s="46" t="n">
        <f aca="false">T19</f>
        <v>5122.6984</v>
      </c>
      <c r="K19" s="46" t="n">
        <f aca="false">W19</f>
        <v>45.223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2.6984</v>
      </c>
      <c r="U19" s="47" t="n">
        <v>41.5383</v>
      </c>
      <c r="V19" s="47" t="n">
        <v>43.5072</v>
      </c>
      <c r="W19" s="47" t="n">
        <v>45.2238</v>
      </c>
      <c r="X19" s="47" t="n">
        <v>10476.4</v>
      </c>
      <c r="Y19" s="76" t="n">
        <v>25.036</v>
      </c>
      <c r="Z19" s="47" t="n">
        <f aca="false">X19/3600</f>
        <v>2.910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9152</v>
      </c>
      <c r="I20" s="46" t="n">
        <f aca="false">V20</f>
        <v>42.2563</v>
      </c>
      <c r="J20" s="46" t="n">
        <f aca="false">T20</f>
        <v>2359.9152</v>
      </c>
      <c r="K20" s="46" t="n">
        <f aca="false">W20</f>
        <v>43.447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9.9152</v>
      </c>
      <c r="U20" s="47" t="n">
        <v>39.6517</v>
      </c>
      <c r="V20" s="47" t="n">
        <v>42.2563</v>
      </c>
      <c r="W20" s="47" t="n">
        <v>43.4471</v>
      </c>
      <c r="X20" s="47" t="n">
        <v>9536.38</v>
      </c>
      <c r="Y20" s="76" t="n">
        <v>21.968</v>
      </c>
      <c r="Z20" s="47" t="n">
        <f aca="false">X20/3600</f>
        <v>2.6489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088</v>
      </c>
      <c r="I21" s="46" t="n">
        <f aca="false">V21</f>
        <v>41.0642</v>
      </c>
      <c r="J21" s="46" t="n">
        <f aca="false">T21</f>
        <v>1156.1088</v>
      </c>
      <c r="K21" s="46" t="n">
        <f aca="false">W21</f>
        <v>42.035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6.1088</v>
      </c>
      <c r="U21" s="47" t="n">
        <v>37.3535</v>
      </c>
      <c r="V21" s="47" t="n">
        <v>41.0642</v>
      </c>
      <c r="W21" s="47" t="n">
        <v>42.0358</v>
      </c>
      <c r="X21" s="47" t="n">
        <v>8867.94</v>
      </c>
      <c r="Y21" s="76" t="n">
        <v>19.963</v>
      </c>
      <c r="Z21" s="47" t="n">
        <f aca="false">X21/3600</f>
        <v>2.4633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96</v>
      </c>
      <c r="I22" s="52" t="n">
        <f aca="false">V22</f>
        <v>39.9446</v>
      </c>
      <c r="J22" s="52" t="n">
        <f aca="false">T22</f>
        <v>585.996</v>
      </c>
      <c r="K22" s="52" t="n">
        <f aca="false">W22</f>
        <v>40.99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5.996</v>
      </c>
      <c r="U22" s="53" t="n">
        <v>35.0131</v>
      </c>
      <c r="V22" s="53" t="n">
        <v>39.9446</v>
      </c>
      <c r="W22" s="53" t="n">
        <v>40.997</v>
      </c>
      <c r="X22" s="53" t="n">
        <v>8423.14</v>
      </c>
      <c r="Y22" s="53" t="n">
        <v>18.686</v>
      </c>
      <c r="Z22" s="53" t="n">
        <f aca="false">X22/3600</f>
        <v>2.3397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0272</v>
      </c>
      <c r="I23" s="55" t="n">
        <f aca="false">V23</f>
        <v>42.5164</v>
      </c>
      <c r="J23" s="55" t="n">
        <f aca="false">T23</f>
        <v>8164.0272</v>
      </c>
      <c r="K23" s="55" t="n">
        <f aca="false">W23</f>
        <v>43.837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4.0272</v>
      </c>
      <c r="U23" s="54" t="n">
        <v>40.0172</v>
      </c>
      <c r="V23" s="54" t="n">
        <v>42.5164</v>
      </c>
      <c r="W23" s="54" t="n">
        <v>43.8377</v>
      </c>
      <c r="X23" s="54" t="n">
        <v>9878.75</v>
      </c>
      <c r="Y23" s="76" t="n">
        <v>26.692</v>
      </c>
      <c r="Z23" s="54" t="n">
        <f aca="false">X23/3600</f>
        <v>2.7440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1136</v>
      </c>
      <c r="I24" s="46" t="n">
        <f aca="false">V24</f>
        <v>40.7722</v>
      </c>
      <c r="J24" s="46" t="n">
        <f aca="false">T24</f>
        <v>3576.1136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6.1136</v>
      </c>
      <c r="U24" s="47" t="n">
        <v>37.4858</v>
      </c>
      <c r="V24" s="47" t="n">
        <v>40.7722</v>
      </c>
      <c r="W24" s="47" t="n">
        <v>41.6086</v>
      </c>
      <c r="X24" s="47" t="n">
        <v>8863.35</v>
      </c>
      <c r="Y24" s="76" t="n">
        <v>22.239</v>
      </c>
      <c r="Z24" s="47" t="n">
        <f aca="false">X24/3600</f>
        <v>2.4620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06</v>
      </c>
      <c r="I25" s="46" t="n">
        <f aca="false">V25</f>
        <v>39.1351</v>
      </c>
      <c r="J25" s="46" t="n">
        <f aca="false">T25</f>
        <v>1653.06</v>
      </c>
      <c r="K25" s="46" t="n">
        <f aca="false">W25</f>
        <v>39.951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3.06</v>
      </c>
      <c r="U25" s="47" t="n">
        <v>34.8812</v>
      </c>
      <c r="V25" s="47" t="n">
        <v>39.1351</v>
      </c>
      <c r="W25" s="47" t="n">
        <v>39.9511</v>
      </c>
      <c r="X25" s="47" t="n">
        <v>8340.38</v>
      </c>
      <c r="Y25" s="76" t="n">
        <v>19.801</v>
      </c>
      <c r="Z25" s="47" t="n">
        <f aca="false">X25/3600</f>
        <v>2.3167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504</v>
      </c>
      <c r="I26" s="52" t="n">
        <f aca="false">V26</f>
        <v>37.5943</v>
      </c>
      <c r="J26" s="52" t="n">
        <f aca="false">T26</f>
        <v>766.0504</v>
      </c>
      <c r="K26" s="52" t="n">
        <f aca="false">W26</f>
        <v>38.853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6.0504</v>
      </c>
      <c r="U26" s="53" t="n">
        <v>32.3694</v>
      </c>
      <c r="V26" s="53" t="n">
        <v>37.5943</v>
      </c>
      <c r="W26" s="53" t="n">
        <v>38.8535</v>
      </c>
      <c r="X26" s="53" t="n">
        <v>7965.01</v>
      </c>
      <c r="Y26" s="53" t="n">
        <v>18.081</v>
      </c>
      <c r="Z26" s="53" t="n">
        <f aca="false">X26/3600</f>
        <v>2.2125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1.0928</v>
      </c>
      <c r="I27" s="55" t="n">
        <f aca="false">V27</f>
        <v>39.9633</v>
      </c>
      <c r="J27" s="55" t="n">
        <f aca="false">T27</f>
        <v>18681.0928</v>
      </c>
      <c r="K27" s="55" t="n">
        <f aca="false">W27</f>
        <v>43.608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81.0928</v>
      </c>
      <c r="U27" s="54" t="n">
        <v>38.4064</v>
      </c>
      <c r="V27" s="54" t="n">
        <v>39.9633</v>
      </c>
      <c r="W27" s="54" t="n">
        <v>43.6087</v>
      </c>
      <c r="X27" s="54" t="n">
        <v>22248.6</v>
      </c>
      <c r="Y27" s="76" t="n">
        <v>53.351</v>
      </c>
      <c r="Z27" s="54" t="n">
        <f aca="false">X27/3600</f>
        <v>6.180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672</v>
      </c>
      <c r="I28" s="46" t="n">
        <f aca="false">V28</f>
        <v>39.1109</v>
      </c>
      <c r="J28" s="46" t="n">
        <f aca="false">T28</f>
        <v>6233.672</v>
      </c>
      <c r="K28" s="46" t="n">
        <f aca="false">W28</f>
        <v>41.941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3.672</v>
      </c>
      <c r="U28" s="47" t="n">
        <v>36.7958</v>
      </c>
      <c r="V28" s="47" t="n">
        <v>39.1109</v>
      </c>
      <c r="W28" s="47" t="n">
        <v>41.9411</v>
      </c>
      <c r="X28" s="47" t="n">
        <v>18898.3</v>
      </c>
      <c r="Y28" s="76" t="n">
        <v>39.317</v>
      </c>
      <c r="Z28" s="47" t="n">
        <f aca="false">X28/3600</f>
        <v>5.249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4488</v>
      </c>
      <c r="I29" s="46" t="n">
        <f aca="false">V29</f>
        <v>38.2734</v>
      </c>
      <c r="J29" s="46" t="n">
        <f aca="false">T29</f>
        <v>2930.4488</v>
      </c>
      <c r="K29" s="46" t="n">
        <f aca="false">W29</f>
        <v>40.270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0.4488</v>
      </c>
      <c r="U29" s="47" t="n">
        <v>34.8855</v>
      </c>
      <c r="V29" s="47" t="n">
        <v>38.2734</v>
      </c>
      <c r="W29" s="47" t="n">
        <v>40.2709</v>
      </c>
      <c r="X29" s="47" t="n">
        <v>17499</v>
      </c>
      <c r="Y29" s="76" t="n">
        <v>35.42</v>
      </c>
      <c r="Z29" s="47" t="n">
        <f aca="false">X29/3600</f>
        <v>4.860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1976</v>
      </c>
      <c r="I30" s="52" t="n">
        <f aca="false">V30</f>
        <v>37.255</v>
      </c>
      <c r="J30" s="52" t="n">
        <f aca="false">T30</f>
        <v>1488.1976</v>
      </c>
      <c r="K30" s="52" t="n">
        <f aca="false">W30</f>
        <v>38.580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8.1976</v>
      </c>
      <c r="U30" s="53" t="n">
        <v>32.7184</v>
      </c>
      <c r="V30" s="53" t="n">
        <v>37.255</v>
      </c>
      <c r="W30" s="53" t="n">
        <v>38.5808</v>
      </c>
      <c r="X30" s="53" t="n">
        <v>16576.4</v>
      </c>
      <c r="Y30" s="53" t="n">
        <v>32.324</v>
      </c>
      <c r="Z30" s="53" t="n">
        <f aca="false">X30/3600</f>
        <v>4.604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1344</v>
      </c>
      <c r="I31" s="57" t="n">
        <f aca="false">V31</f>
        <v>43.797</v>
      </c>
      <c r="J31" s="57" t="n">
        <f aca="false">T31</f>
        <v>18308.1344</v>
      </c>
      <c r="K31" s="57" t="n">
        <f aca="false">W31</f>
        <v>45.054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08.1344</v>
      </c>
      <c r="U31" s="54" t="n">
        <v>39.0772</v>
      </c>
      <c r="V31" s="54" t="n">
        <v>43.797</v>
      </c>
      <c r="W31" s="54" t="n">
        <v>45.0545</v>
      </c>
      <c r="X31" s="54" t="n">
        <v>24972.1</v>
      </c>
      <c r="Y31" s="76" t="n">
        <v>57.333</v>
      </c>
      <c r="Z31" s="54" t="n">
        <f aca="false">X31/3600</f>
        <v>6.9366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1592</v>
      </c>
      <c r="I32" s="58" t="n">
        <f aca="false">V32</f>
        <v>42.5423</v>
      </c>
      <c r="J32" s="58" t="n">
        <f aca="false">T32</f>
        <v>6593.1592</v>
      </c>
      <c r="K32" s="58" t="n">
        <f aca="false">W32</f>
        <v>43.0736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3.1592</v>
      </c>
      <c r="U32" s="47" t="n">
        <v>37.4075</v>
      </c>
      <c r="V32" s="47" t="n">
        <v>42.5423</v>
      </c>
      <c r="W32" s="47" t="n">
        <v>43.0736</v>
      </c>
      <c r="X32" s="47" t="n">
        <v>22026.8</v>
      </c>
      <c r="Y32" s="76" t="n">
        <v>47.542</v>
      </c>
      <c r="Z32" s="47" t="n">
        <f aca="false">X32/3600</f>
        <v>6.1185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424</v>
      </c>
      <c r="I33" s="58" t="n">
        <f aca="false">V33</f>
        <v>41.2062</v>
      </c>
      <c r="J33" s="58" t="n">
        <f aca="false">T33</f>
        <v>3067.424</v>
      </c>
      <c r="K33" s="58" t="n">
        <f aca="false">W33</f>
        <v>41.029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7.424</v>
      </c>
      <c r="U33" s="47" t="n">
        <v>35.5411</v>
      </c>
      <c r="V33" s="47" t="n">
        <v>41.2062</v>
      </c>
      <c r="W33" s="47" t="n">
        <v>41.0292</v>
      </c>
      <c r="X33" s="47" t="n">
        <v>20380.6</v>
      </c>
      <c r="Y33" s="76" t="n">
        <v>42.398</v>
      </c>
      <c r="Z33" s="47" t="n">
        <f aca="false">X33/3600</f>
        <v>5.661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1872</v>
      </c>
      <c r="I34" s="59" t="n">
        <f aca="false">V34</f>
        <v>39.8121</v>
      </c>
      <c r="J34" s="59" t="n">
        <f aca="false">T34</f>
        <v>1580.1872</v>
      </c>
      <c r="K34" s="59" t="n">
        <f aca="false">W34</f>
        <v>39.012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80.1872</v>
      </c>
      <c r="U34" s="53" t="n">
        <v>33.5562</v>
      </c>
      <c r="V34" s="53" t="n">
        <v>39.8121</v>
      </c>
      <c r="W34" s="53" t="n">
        <v>39.0122</v>
      </c>
      <c r="X34" s="53" t="n">
        <v>19213.7</v>
      </c>
      <c r="Y34" s="53" t="n">
        <v>40.147</v>
      </c>
      <c r="Z34" s="53" t="n">
        <f aca="false">X34/3600</f>
        <v>5.3371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3.2944</v>
      </c>
      <c r="I35" s="57" t="n">
        <f aca="false">V35</f>
        <v>42.1791</v>
      </c>
      <c r="J35" s="57" t="n">
        <f aca="false">T35</f>
        <v>39663.2944</v>
      </c>
      <c r="K35" s="57" t="n">
        <f aca="false">W35</f>
        <v>44.341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63.2944</v>
      </c>
      <c r="U35" s="54" t="n">
        <v>37.2185</v>
      </c>
      <c r="V35" s="54" t="n">
        <v>42.1791</v>
      </c>
      <c r="W35" s="54" t="n">
        <v>44.3412</v>
      </c>
      <c r="X35" s="54" t="n">
        <v>29098.1</v>
      </c>
      <c r="Y35" s="76" t="n">
        <v>78.296</v>
      </c>
      <c r="Z35" s="54" t="n">
        <f aca="false">X35/3600</f>
        <v>8.0828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4232</v>
      </c>
      <c r="I36" s="58" t="n">
        <f aca="false">V36</f>
        <v>40.9271</v>
      </c>
      <c r="J36" s="58" t="n">
        <f aca="false">T36</f>
        <v>7559.4232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59.4232</v>
      </c>
      <c r="U36" s="47" t="n">
        <v>35.2339</v>
      </c>
      <c r="V36" s="47" t="n">
        <v>40.9271</v>
      </c>
      <c r="W36" s="47" t="n">
        <v>43.2186</v>
      </c>
      <c r="X36" s="47" t="n">
        <v>22830.5</v>
      </c>
      <c r="Y36" s="76" t="n">
        <v>56.704</v>
      </c>
      <c r="Z36" s="47" t="n">
        <f aca="false">X36/3600</f>
        <v>6.341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1376</v>
      </c>
      <c r="I37" s="58" t="n">
        <f aca="false">V37</f>
        <v>39.645</v>
      </c>
      <c r="J37" s="58" t="n">
        <f aca="false">T37</f>
        <v>2469.1376</v>
      </c>
      <c r="K37" s="58" t="n">
        <f aca="false">W37</f>
        <v>42.097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69.1376</v>
      </c>
      <c r="U37" s="47" t="n">
        <v>33.7887</v>
      </c>
      <c r="V37" s="47" t="n">
        <v>39.645</v>
      </c>
      <c r="W37" s="47" t="n">
        <v>42.0973</v>
      </c>
      <c r="X37" s="47" t="n">
        <v>21071.3</v>
      </c>
      <c r="Y37" s="76" t="n">
        <v>44.095</v>
      </c>
      <c r="Z37" s="47" t="n">
        <f aca="false">X37/3600</f>
        <v>5.853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1328</v>
      </c>
      <c r="I38" s="59" t="n">
        <f aca="false">V38</f>
        <v>38.4156</v>
      </c>
      <c r="J38" s="59" t="n">
        <f aca="false">T38</f>
        <v>1110.1328</v>
      </c>
      <c r="K38" s="59" t="n">
        <f aca="false">W38</f>
        <v>40.9904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10.1328</v>
      </c>
      <c r="U38" s="53" t="n">
        <v>31.9371</v>
      </c>
      <c r="V38" s="53" t="n">
        <v>38.4156</v>
      </c>
      <c r="W38" s="53" t="n">
        <v>40.9904</v>
      </c>
      <c r="X38" s="53" t="n">
        <v>20469.8</v>
      </c>
      <c r="Y38" s="53" t="n">
        <v>41.505</v>
      </c>
      <c r="Z38" s="53" t="n">
        <f aca="false">X38/3600</f>
        <v>5.686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3112</v>
      </c>
      <c r="I39" s="57" t="n">
        <f aca="false">V39</f>
        <v>43.0486</v>
      </c>
      <c r="J39" s="57" t="n">
        <f aca="false">T39</f>
        <v>3708.3112</v>
      </c>
      <c r="K39" s="57" t="n">
        <f aca="false">W39</f>
        <v>43.591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08.3112</v>
      </c>
      <c r="U39" s="54" t="n">
        <v>40.2235</v>
      </c>
      <c r="V39" s="54" t="n">
        <v>43.0486</v>
      </c>
      <c r="W39" s="54" t="n">
        <v>43.5914</v>
      </c>
      <c r="X39" s="54" t="n">
        <v>5580.18</v>
      </c>
      <c r="Y39" s="76" t="n">
        <v>14.772</v>
      </c>
      <c r="Z39" s="54" t="n">
        <f aca="false">X39/3600</f>
        <v>1.550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3144</v>
      </c>
      <c r="I40" s="58" t="n">
        <f aca="false">V40</f>
        <v>40.6905</v>
      </c>
      <c r="J40" s="58" t="n">
        <f aca="false">T40</f>
        <v>1781.3144</v>
      </c>
      <c r="K40" s="58" t="n">
        <f aca="false">W40</f>
        <v>40.841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1.3144</v>
      </c>
      <c r="U40" s="47" t="n">
        <v>37.107</v>
      </c>
      <c r="V40" s="47" t="n">
        <v>40.6905</v>
      </c>
      <c r="W40" s="47" t="n">
        <v>40.8418</v>
      </c>
      <c r="X40" s="47" t="n">
        <v>4942.44</v>
      </c>
      <c r="Y40" s="76" t="n">
        <v>12.839</v>
      </c>
      <c r="Z40" s="47" t="n">
        <f aca="false">X40/3600</f>
        <v>1.372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6496</v>
      </c>
      <c r="I41" s="58" t="n">
        <f aca="false">V41</f>
        <v>38.5766</v>
      </c>
      <c r="J41" s="58" t="n">
        <f aca="false">T41</f>
        <v>862.6496</v>
      </c>
      <c r="K41" s="58" t="n">
        <f aca="false">W41</f>
        <v>38.400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2.6496</v>
      </c>
      <c r="U41" s="47" t="n">
        <v>34.2599</v>
      </c>
      <c r="V41" s="47" t="n">
        <v>38.5766</v>
      </c>
      <c r="W41" s="47" t="n">
        <v>38.4009</v>
      </c>
      <c r="X41" s="47" t="n">
        <v>4493.73</v>
      </c>
      <c r="Y41" s="76" t="n">
        <v>10.975</v>
      </c>
      <c r="Z41" s="47" t="n">
        <f aca="false">X41/3600</f>
        <v>1.2482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432</v>
      </c>
      <c r="I42" s="59" t="n">
        <f aca="false">V42</f>
        <v>36.5509</v>
      </c>
      <c r="J42" s="59" t="n">
        <f aca="false">T42</f>
        <v>438.3432</v>
      </c>
      <c r="K42" s="59" t="n">
        <f aca="false">W42</f>
        <v>36.083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3432</v>
      </c>
      <c r="U42" s="53" t="n">
        <v>31.8092</v>
      </c>
      <c r="V42" s="53" t="n">
        <v>36.5509</v>
      </c>
      <c r="W42" s="53" t="n">
        <v>36.0836</v>
      </c>
      <c r="X42" s="53" t="n">
        <v>4203.21</v>
      </c>
      <c r="Y42" s="53" t="n">
        <v>9.774</v>
      </c>
      <c r="Z42" s="53" t="n">
        <f aca="false">X42/3600</f>
        <v>1.1675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6072</v>
      </c>
      <c r="I43" s="57" t="n">
        <f aca="false">V43</f>
        <v>43.6153</v>
      </c>
      <c r="J43" s="57" t="n">
        <f aca="false">T43</f>
        <v>3903.6072</v>
      </c>
      <c r="K43" s="57" t="n">
        <f aca="false">W43</f>
        <v>45.139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03.6072</v>
      </c>
      <c r="U43" s="54" t="n">
        <v>40.1476</v>
      </c>
      <c r="V43" s="54" t="n">
        <v>43.6153</v>
      </c>
      <c r="W43" s="54" t="n">
        <v>45.1392</v>
      </c>
      <c r="X43" s="54" t="n">
        <v>6223.39</v>
      </c>
      <c r="Y43" s="76" t="n">
        <v>16.551</v>
      </c>
      <c r="Z43" s="54" t="n">
        <f aca="false">X43/3600</f>
        <v>1.728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7744</v>
      </c>
      <c r="I44" s="58" t="n">
        <f aca="false">V44</f>
        <v>41.7905</v>
      </c>
      <c r="J44" s="58" t="n">
        <f aca="false">T44</f>
        <v>1832.7744</v>
      </c>
      <c r="K44" s="58" t="n">
        <f aca="false">W44</f>
        <v>42.9373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2.7744</v>
      </c>
      <c r="U44" s="47" t="n">
        <v>37.6166</v>
      </c>
      <c r="V44" s="47" t="n">
        <v>41.7905</v>
      </c>
      <c r="W44" s="47" t="n">
        <v>42.9373</v>
      </c>
      <c r="X44" s="47" t="n">
        <v>5626.36</v>
      </c>
      <c r="Y44" s="76" t="n">
        <v>14.851</v>
      </c>
      <c r="Z44" s="47" t="n">
        <f aca="false">X44/3600</f>
        <v>1.5628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4832</v>
      </c>
      <c r="I45" s="58" t="n">
        <f aca="false">V45</f>
        <v>40.0077</v>
      </c>
      <c r="J45" s="58" t="n">
        <f aca="false">T45</f>
        <v>918.4832</v>
      </c>
      <c r="K45" s="58" t="n">
        <f aca="false">W45</f>
        <v>40.88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8.4832</v>
      </c>
      <c r="U45" s="47" t="n">
        <v>34.8647</v>
      </c>
      <c r="V45" s="47" t="n">
        <v>40.0077</v>
      </c>
      <c r="W45" s="47" t="n">
        <v>40.884</v>
      </c>
      <c r="X45" s="47" t="n">
        <v>5246.59</v>
      </c>
      <c r="Y45" s="76" t="n">
        <v>12.624</v>
      </c>
      <c r="Z45" s="47" t="n">
        <f aca="false">X45/3600</f>
        <v>1.4573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1432</v>
      </c>
      <c r="I46" s="59" t="n">
        <f aca="false">V46</f>
        <v>38.2282</v>
      </c>
      <c r="J46" s="59" t="n">
        <f aca="false">T46</f>
        <v>481.1432</v>
      </c>
      <c r="K46" s="59" t="n">
        <f aca="false">W46</f>
        <v>38.907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1.1432</v>
      </c>
      <c r="U46" s="53" t="n">
        <v>32.1094</v>
      </c>
      <c r="V46" s="53" t="n">
        <v>38.2282</v>
      </c>
      <c r="W46" s="53" t="n">
        <v>38.9076</v>
      </c>
      <c r="X46" s="53" t="n">
        <v>4989.17</v>
      </c>
      <c r="Y46" s="53" t="n">
        <v>11.7</v>
      </c>
      <c r="Z46" s="53" t="n">
        <f aca="false">X46/3600</f>
        <v>1.3858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9632</v>
      </c>
      <c r="I47" s="57" t="n">
        <f aca="false">V47</f>
        <v>41.4665</v>
      </c>
      <c r="J47" s="57" t="n">
        <f aca="false">T47</f>
        <v>7281.9632</v>
      </c>
      <c r="K47" s="57" t="n">
        <f aca="false">W47</f>
        <v>42.508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81.9632</v>
      </c>
      <c r="U47" s="54" t="n">
        <v>38.1319</v>
      </c>
      <c r="V47" s="54" t="n">
        <v>41.4665</v>
      </c>
      <c r="W47" s="54" t="n">
        <v>42.5084</v>
      </c>
      <c r="X47" s="54" t="n">
        <v>5955.44</v>
      </c>
      <c r="Y47" s="76" t="n">
        <v>17.353</v>
      </c>
      <c r="Z47" s="54" t="n">
        <f aca="false">X47/3600</f>
        <v>1.6542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696</v>
      </c>
      <c r="I48" s="58" t="n">
        <f aca="false">V48</f>
        <v>38.9688</v>
      </c>
      <c r="J48" s="58" t="n">
        <f aca="false">T48</f>
        <v>3308.696</v>
      </c>
      <c r="K48" s="58" t="n">
        <f aca="false">W48</f>
        <v>39.907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08.696</v>
      </c>
      <c r="U48" s="47" t="n">
        <v>34.6439</v>
      </c>
      <c r="V48" s="47" t="n">
        <v>38.9688</v>
      </c>
      <c r="W48" s="47" t="n">
        <v>39.9075</v>
      </c>
      <c r="X48" s="47" t="n">
        <v>5129.69</v>
      </c>
      <c r="Y48" s="76" t="n">
        <v>14.545</v>
      </c>
      <c r="Z48" s="47" t="n">
        <f aca="false">X48/3600</f>
        <v>1.4249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94</v>
      </c>
      <c r="I49" s="58" t="n">
        <f aca="false">V49</f>
        <v>36.9356</v>
      </c>
      <c r="J49" s="58" t="n">
        <f aca="false">T49</f>
        <v>1547.94</v>
      </c>
      <c r="K49" s="58" t="n">
        <f aca="false">W49</f>
        <v>37.771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7.94</v>
      </c>
      <c r="U49" s="47" t="n">
        <v>31.5117</v>
      </c>
      <c r="V49" s="47" t="n">
        <v>36.9356</v>
      </c>
      <c r="W49" s="47" t="n">
        <v>37.7715</v>
      </c>
      <c r="X49" s="47" t="n">
        <v>4620.19</v>
      </c>
      <c r="Y49" s="76" t="n">
        <v>12.325</v>
      </c>
      <c r="Z49" s="47" t="n">
        <f aca="false">X49/3600</f>
        <v>1.2833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48</v>
      </c>
      <c r="I50" s="59" t="n">
        <f aca="false">V50</f>
        <v>35.1676</v>
      </c>
      <c r="J50" s="59" t="n">
        <f aca="false">T50</f>
        <v>716.048</v>
      </c>
      <c r="K50" s="59" t="n">
        <f aca="false">W50</f>
        <v>35.877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6.048</v>
      </c>
      <c r="U50" s="53" t="n">
        <v>28.562</v>
      </c>
      <c r="V50" s="53" t="n">
        <v>35.1676</v>
      </c>
      <c r="W50" s="53" t="n">
        <v>35.8772</v>
      </c>
      <c r="X50" s="53" t="n">
        <v>4334.79</v>
      </c>
      <c r="Y50" s="53" t="n">
        <v>10.907</v>
      </c>
      <c r="Z50" s="53" t="n">
        <f aca="false">X50/3600</f>
        <v>1.2041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3904</v>
      </c>
      <c r="I51" s="57" t="n">
        <f aca="false">V51</f>
        <v>41.4134</v>
      </c>
      <c r="J51" s="57" t="n">
        <f aca="false">T51</f>
        <v>5068.3904</v>
      </c>
      <c r="K51" s="57" t="n">
        <f aca="false">W51</f>
        <v>42.845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68.3904</v>
      </c>
      <c r="U51" s="54" t="n">
        <v>38.9031</v>
      </c>
      <c r="V51" s="54" t="n">
        <v>41.4134</v>
      </c>
      <c r="W51" s="54" t="n">
        <v>42.8454</v>
      </c>
      <c r="X51" s="54" t="n">
        <v>4186.71</v>
      </c>
      <c r="Y51" s="76" t="n">
        <v>11.725</v>
      </c>
      <c r="Z51" s="54" t="n">
        <f aca="false">X51/3600</f>
        <v>1.162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6376</v>
      </c>
      <c r="I52" s="58" t="n">
        <f aca="false">V52</f>
        <v>39.1236</v>
      </c>
      <c r="J52" s="58" t="n">
        <f aca="false">T52</f>
        <v>2165.6376</v>
      </c>
      <c r="K52" s="58" t="n">
        <f aca="false">W52</f>
        <v>40.704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65.6376</v>
      </c>
      <c r="U52" s="47" t="n">
        <v>35.7716</v>
      </c>
      <c r="V52" s="47" t="n">
        <v>39.1236</v>
      </c>
      <c r="W52" s="47" t="n">
        <v>40.7043</v>
      </c>
      <c r="X52" s="47" t="n">
        <v>3583.49</v>
      </c>
      <c r="Y52" s="76" t="n">
        <v>9.556</v>
      </c>
      <c r="Z52" s="47" t="n">
        <f aca="false">X52/3600</f>
        <v>0.9954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0808</v>
      </c>
      <c r="I53" s="58" t="n">
        <f aca="false">V53</f>
        <v>37.0824</v>
      </c>
      <c r="J53" s="58" t="n">
        <f aca="false">T53</f>
        <v>1014.0808</v>
      </c>
      <c r="K53" s="58" t="n">
        <f aca="false">W53</f>
        <v>38.777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4.0808</v>
      </c>
      <c r="U53" s="47" t="n">
        <v>32.9137</v>
      </c>
      <c r="V53" s="47" t="n">
        <v>37.0824</v>
      </c>
      <c r="W53" s="47" t="n">
        <v>38.7773</v>
      </c>
      <c r="X53" s="47" t="n">
        <v>3181.26</v>
      </c>
      <c r="Y53" s="76" t="n">
        <v>8.244</v>
      </c>
      <c r="Z53" s="47" t="n">
        <f aca="false">X53/3600</f>
        <v>0.8836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44</v>
      </c>
      <c r="I54" s="59" t="n">
        <f aca="false">V54</f>
        <v>35.3077</v>
      </c>
      <c r="J54" s="59" t="n">
        <f aca="false">T54</f>
        <v>482.444</v>
      </c>
      <c r="K54" s="59" t="n">
        <f aca="false">W54</f>
        <v>36.909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2.444</v>
      </c>
      <c r="U54" s="53" t="n">
        <v>30.2444</v>
      </c>
      <c r="V54" s="53" t="n">
        <v>35.3077</v>
      </c>
      <c r="W54" s="53" t="n">
        <v>36.9096</v>
      </c>
      <c r="X54" s="53" t="n">
        <v>2914.99</v>
      </c>
      <c r="Y54" s="53" t="n">
        <v>7.197</v>
      </c>
      <c r="Z54" s="53" t="n">
        <f aca="false">X54/3600</f>
        <v>0.8097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672</v>
      </c>
      <c r="I55" s="57" t="n">
        <f aca="false">V55</f>
        <v>44.0306</v>
      </c>
      <c r="J55" s="57" t="n">
        <f aca="false">T55</f>
        <v>1598.7672</v>
      </c>
      <c r="K55" s="57" t="n">
        <f aca="false">W55</f>
        <v>43.157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598.7672</v>
      </c>
      <c r="U55" s="54" t="n">
        <v>40.578</v>
      </c>
      <c r="V55" s="54" t="n">
        <v>44.0306</v>
      </c>
      <c r="W55" s="54" t="n">
        <v>43.1576</v>
      </c>
      <c r="X55" s="54" t="n">
        <v>1448.66</v>
      </c>
      <c r="Y55" s="76" t="n">
        <v>4.251</v>
      </c>
      <c r="Z55" s="54" t="n">
        <f aca="false">X55/3600</f>
        <v>0.4024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0344</v>
      </c>
      <c r="I56" s="58" t="n">
        <f aca="false">V56</f>
        <v>41.4707</v>
      </c>
      <c r="J56" s="58" t="n">
        <f aca="false">T56</f>
        <v>799.0344</v>
      </c>
      <c r="K56" s="58" t="n">
        <f aca="false">W56</f>
        <v>40.167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799.0344</v>
      </c>
      <c r="U56" s="47" t="n">
        <v>36.8339</v>
      </c>
      <c r="V56" s="47" t="n">
        <v>41.4707</v>
      </c>
      <c r="W56" s="47" t="n">
        <v>40.1674</v>
      </c>
      <c r="X56" s="47" t="n">
        <v>1293.8</v>
      </c>
      <c r="Y56" s="76" t="n">
        <v>3.653</v>
      </c>
      <c r="Z56" s="47" t="n">
        <f aca="false">X56/3600</f>
        <v>0.359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496</v>
      </c>
      <c r="I57" s="58" t="n">
        <f aca="false">V57</f>
        <v>39.1869</v>
      </c>
      <c r="J57" s="58" t="n">
        <f aca="false">T57</f>
        <v>393.4496</v>
      </c>
      <c r="K57" s="58" t="n">
        <f aca="false">W57</f>
        <v>37.535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4496</v>
      </c>
      <c r="U57" s="47" t="n">
        <v>33.4797</v>
      </c>
      <c r="V57" s="47" t="n">
        <v>39.1869</v>
      </c>
      <c r="W57" s="47" t="n">
        <v>37.5353</v>
      </c>
      <c r="X57" s="47" t="n">
        <v>1180.96</v>
      </c>
      <c r="Y57" s="76" t="n">
        <v>3.102</v>
      </c>
      <c r="Z57" s="47" t="n">
        <f aca="false">X57/3600</f>
        <v>0.328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184</v>
      </c>
      <c r="I58" s="59" t="n">
        <f aca="false">V58</f>
        <v>37.1473</v>
      </c>
      <c r="J58" s="59" t="n">
        <f aca="false">T58</f>
        <v>199.4184</v>
      </c>
      <c r="K58" s="59" t="n">
        <f aca="false">W58</f>
        <v>35.160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4184</v>
      </c>
      <c r="U58" s="53" t="n">
        <v>30.6768</v>
      </c>
      <c r="V58" s="53" t="n">
        <v>37.1473</v>
      </c>
      <c r="W58" s="53" t="n">
        <v>35.1601</v>
      </c>
      <c r="X58" s="53" t="n">
        <v>1097.87</v>
      </c>
      <c r="Y58" s="53" t="n">
        <v>2.783</v>
      </c>
      <c r="Z58" s="53" t="n">
        <f aca="false">X58/3600</f>
        <v>0.3049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6592</v>
      </c>
      <c r="I59" s="55" t="n">
        <f aca="false">V59</f>
        <v>43.225</v>
      </c>
      <c r="J59" s="55" t="n">
        <f aca="false">T59</f>
        <v>1723.6592</v>
      </c>
      <c r="K59" s="55" t="n">
        <f aca="false">W59</f>
        <v>44.246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3.6592</v>
      </c>
      <c r="U59" s="54" t="n">
        <v>37.8624</v>
      </c>
      <c r="V59" s="54" t="n">
        <v>43.225</v>
      </c>
      <c r="W59" s="54" t="n">
        <v>44.2469</v>
      </c>
      <c r="X59" s="54" t="n">
        <v>1610.91</v>
      </c>
      <c r="Y59" s="76" t="n">
        <v>5.001</v>
      </c>
      <c r="Z59" s="54" t="n">
        <f aca="false">X59/3600</f>
        <v>0.447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6176</v>
      </c>
      <c r="I60" s="46" t="n">
        <f aca="false">V60</f>
        <v>41.2073</v>
      </c>
      <c r="J60" s="46" t="n">
        <f aca="false">T60</f>
        <v>667.6176</v>
      </c>
      <c r="K60" s="46" t="n">
        <f aca="false">W60</f>
        <v>42.180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7.6176</v>
      </c>
      <c r="U60" s="47" t="n">
        <v>34.556</v>
      </c>
      <c r="V60" s="47" t="n">
        <v>41.2073</v>
      </c>
      <c r="W60" s="47" t="n">
        <v>42.1804</v>
      </c>
      <c r="X60" s="47" t="n">
        <v>1355.76</v>
      </c>
      <c r="Y60" s="76" t="n">
        <v>3.873</v>
      </c>
      <c r="Z60" s="47" t="n">
        <f aca="false">X60/3600</f>
        <v>0.376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1648</v>
      </c>
      <c r="I61" s="46" t="n">
        <f aca="false">V61</f>
        <v>39.494</v>
      </c>
      <c r="J61" s="46" t="n">
        <f aca="false">T61</f>
        <v>303.1648</v>
      </c>
      <c r="K61" s="46" t="n">
        <f aca="false">W61</f>
        <v>40.442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1648</v>
      </c>
      <c r="U61" s="47" t="n">
        <v>31.7992</v>
      </c>
      <c r="V61" s="47" t="n">
        <v>39.494</v>
      </c>
      <c r="W61" s="47" t="n">
        <v>40.4427</v>
      </c>
      <c r="X61" s="47" t="n">
        <v>1252.36</v>
      </c>
      <c r="Y61" s="76" t="n">
        <v>3.373</v>
      </c>
      <c r="Z61" s="47" t="n">
        <f aca="false">X61/3600</f>
        <v>0.3478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008</v>
      </c>
      <c r="I62" s="52" t="n">
        <f aca="false">V62</f>
        <v>38.0151</v>
      </c>
      <c r="J62" s="52" t="n">
        <f aca="false">T62</f>
        <v>151.7008</v>
      </c>
      <c r="K62" s="52" t="n">
        <f aca="false">W62</f>
        <v>38.781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7008</v>
      </c>
      <c r="U62" s="53" t="n">
        <v>29.1299</v>
      </c>
      <c r="V62" s="53" t="n">
        <v>38.0151</v>
      </c>
      <c r="W62" s="53" t="n">
        <v>38.7816</v>
      </c>
      <c r="X62" s="53" t="n">
        <v>1193.28</v>
      </c>
      <c r="Y62" s="53" t="n">
        <v>3.236</v>
      </c>
      <c r="Z62" s="53" t="n">
        <f aca="false">X62/3600</f>
        <v>0.3314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1608</v>
      </c>
      <c r="I63" s="57" t="n">
        <f aca="false">V63</f>
        <v>41.3501</v>
      </c>
      <c r="J63" s="57" t="n">
        <f aca="false">T63</f>
        <v>1733.1608</v>
      </c>
      <c r="K63" s="57" t="n">
        <f aca="false">W63</f>
        <v>42.295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3.1608</v>
      </c>
      <c r="U63" s="54" t="n">
        <v>38.1197</v>
      </c>
      <c r="V63" s="54" t="n">
        <v>41.3501</v>
      </c>
      <c r="W63" s="54" t="n">
        <v>42.2954</v>
      </c>
      <c r="X63" s="54" t="n">
        <v>1356.38</v>
      </c>
      <c r="Y63" s="76" t="n">
        <v>4.214</v>
      </c>
      <c r="Z63" s="54" t="n">
        <f aca="false">X63/3600</f>
        <v>0.3767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688</v>
      </c>
      <c r="I64" s="58" t="n">
        <f aca="false">V64</f>
        <v>38.7983</v>
      </c>
      <c r="J64" s="58" t="n">
        <f aca="false">T64</f>
        <v>796.4688</v>
      </c>
      <c r="K64" s="58" t="n">
        <f aca="false">W64</f>
        <v>39.5854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6.4688</v>
      </c>
      <c r="U64" s="47" t="n">
        <v>34.7721</v>
      </c>
      <c r="V64" s="47" t="n">
        <v>38.7983</v>
      </c>
      <c r="W64" s="47" t="n">
        <v>39.5854</v>
      </c>
      <c r="X64" s="47" t="n">
        <v>1170.84</v>
      </c>
      <c r="Y64" s="76" t="n">
        <v>3.452</v>
      </c>
      <c r="Z64" s="47" t="n">
        <f aca="false">X64/3600</f>
        <v>0.3252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704</v>
      </c>
      <c r="I65" s="58" t="n">
        <f aca="false">V65</f>
        <v>36.5934</v>
      </c>
      <c r="J65" s="58" t="n">
        <f aca="false">T65</f>
        <v>371.4704</v>
      </c>
      <c r="K65" s="58" t="n">
        <f aca="false">W65</f>
        <v>37.342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4704</v>
      </c>
      <c r="U65" s="47" t="n">
        <v>31.5806</v>
      </c>
      <c r="V65" s="47" t="n">
        <v>36.5934</v>
      </c>
      <c r="W65" s="47" t="n">
        <v>37.3425</v>
      </c>
      <c r="X65" s="47" t="n">
        <v>1064.67</v>
      </c>
      <c r="Y65" s="76" t="n">
        <v>2.851</v>
      </c>
      <c r="Z65" s="47" t="n">
        <f aca="false">X65/3600</f>
        <v>0.2957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792</v>
      </c>
      <c r="I66" s="59" t="n">
        <f aca="false">V66</f>
        <v>34.6392</v>
      </c>
      <c r="J66" s="59" t="n">
        <f aca="false">T66</f>
        <v>171.7792</v>
      </c>
      <c r="K66" s="59" t="n">
        <f aca="false">W66</f>
        <v>35.333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7792</v>
      </c>
      <c r="U66" s="53" t="n">
        <v>28.6569</v>
      </c>
      <c r="V66" s="53" t="n">
        <v>34.6392</v>
      </c>
      <c r="W66" s="53" t="n">
        <v>35.3339</v>
      </c>
      <c r="X66" s="53" t="n">
        <v>995.146</v>
      </c>
      <c r="Y66" s="53" t="n">
        <v>2.53</v>
      </c>
      <c r="Z66" s="53" t="n">
        <f aca="false">X66/3600</f>
        <v>0.27642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3544</v>
      </c>
      <c r="I67" s="55" t="n">
        <f aca="false">V67</f>
        <v>41.6048</v>
      </c>
      <c r="J67" s="55" t="n">
        <f aca="false">T67</f>
        <v>1275.3544</v>
      </c>
      <c r="K67" s="55" t="n">
        <f aca="false">W67</f>
        <v>42.678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5.3544</v>
      </c>
      <c r="U67" s="54" t="n">
        <v>39.4141</v>
      </c>
      <c r="V67" s="54" t="n">
        <v>41.6048</v>
      </c>
      <c r="W67" s="54" t="n">
        <v>42.6782</v>
      </c>
      <c r="X67" s="54" t="n">
        <v>976.733</v>
      </c>
      <c r="Y67" s="76" t="n">
        <v>3.125</v>
      </c>
      <c r="Z67" s="54" t="n">
        <f aca="false">X67/3600</f>
        <v>0.27131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32</v>
      </c>
      <c r="I68" s="46" t="n">
        <f aca="false">V68</f>
        <v>38.9441</v>
      </c>
      <c r="J68" s="46" t="n">
        <f aca="false">T68</f>
        <v>629.732</v>
      </c>
      <c r="K68" s="46" t="n">
        <f aca="false">W68</f>
        <v>40.134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29.732</v>
      </c>
      <c r="U68" s="47" t="n">
        <v>35.6848</v>
      </c>
      <c r="V68" s="47" t="n">
        <v>38.9441</v>
      </c>
      <c r="W68" s="47" t="n">
        <v>40.1345</v>
      </c>
      <c r="X68" s="47" t="n">
        <v>843.988</v>
      </c>
      <c r="Y68" s="76" t="n">
        <v>2.576</v>
      </c>
      <c r="Z68" s="47" t="n">
        <f aca="false">X68/3600</f>
        <v>0.23444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136</v>
      </c>
      <c r="I69" s="46" t="n">
        <f aca="false">V69</f>
        <v>36.7402</v>
      </c>
      <c r="J69" s="46" t="n">
        <f aca="false">T69</f>
        <v>304.1136</v>
      </c>
      <c r="K69" s="46" t="n">
        <f aca="false">W69</f>
        <v>37.885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1136</v>
      </c>
      <c r="U69" s="47" t="n">
        <v>32.2557</v>
      </c>
      <c r="V69" s="47" t="n">
        <v>36.7402</v>
      </c>
      <c r="W69" s="47" t="n">
        <v>37.8858</v>
      </c>
      <c r="X69" s="47" t="n">
        <v>748.661</v>
      </c>
      <c r="Y69" s="76" t="n">
        <v>2.159</v>
      </c>
      <c r="Z69" s="47" t="n">
        <f aca="false">X69/3600</f>
        <v>0.20796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144</v>
      </c>
      <c r="I70" s="60" t="n">
        <f aca="false">V70</f>
        <v>34.7643</v>
      </c>
      <c r="J70" s="60" t="n">
        <f aca="false">T70</f>
        <v>146.6144</v>
      </c>
      <c r="K70" s="60" t="n">
        <f aca="false">W70</f>
        <v>35.743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6144</v>
      </c>
      <c r="U70" s="53" t="n">
        <v>29.4599</v>
      </c>
      <c r="V70" s="53" t="n">
        <v>34.7643</v>
      </c>
      <c r="W70" s="53" t="n">
        <v>35.7432</v>
      </c>
      <c r="X70" s="53" t="n">
        <v>685.234</v>
      </c>
      <c r="Y70" s="53" t="n">
        <v>1.823</v>
      </c>
      <c r="Z70" s="53" t="n">
        <f aca="false">X70/3600</f>
        <v>0.19034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3213869215387</v>
      </c>
      <c r="Z89" s="65" t="n">
        <f aca="false">GEOMEAN(Z3:Z70)</f>
        <v>1.826377562892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46483698964</v>
      </c>
      <c r="Z90" s="75" t="n">
        <f aca="false">Z89/R89</f>
        <v>0.9891615572243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6025</v>
      </c>
      <c r="Z91" s="64" t="n">
        <f aca="false">SUM(Z3:Z70)</f>
        <v>219.24162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24</v>
      </c>
      <c r="I19" s="46" t="n">
        <f aca="false">V19</f>
        <v>43.489</v>
      </c>
      <c r="J19" s="46" t="n">
        <f aca="false">T19</f>
        <v>5326.24</v>
      </c>
      <c r="K19" s="46" t="n">
        <f aca="false">W19</f>
        <v>44.881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6.24</v>
      </c>
      <c r="U19" s="47" t="n">
        <v>41.9117</v>
      </c>
      <c r="V19" s="47" t="n">
        <v>43.489</v>
      </c>
      <c r="W19" s="47" t="n">
        <v>44.8812</v>
      </c>
      <c r="X19" s="47" t="n">
        <v>18178.9</v>
      </c>
      <c r="Y19" s="76" t="n">
        <v>41.112</v>
      </c>
      <c r="Z19" s="47" t="n">
        <f aca="false">X19/3600</f>
        <v>5.0496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396</v>
      </c>
      <c r="I20" s="46" t="n">
        <f aca="false">V20</f>
        <v>41.7837</v>
      </c>
      <c r="J20" s="46" t="n">
        <f aca="false">T20</f>
        <v>2472.396</v>
      </c>
      <c r="K20" s="46" t="n">
        <f aca="false">W20</f>
        <v>42.820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2.396</v>
      </c>
      <c r="U20" s="47" t="n">
        <v>39.8627</v>
      </c>
      <c r="V20" s="47" t="n">
        <v>41.7837</v>
      </c>
      <c r="W20" s="47" t="n">
        <v>42.8207</v>
      </c>
      <c r="X20" s="47" t="n">
        <v>16366</v>
      </c>
      <c r="Y20" s="76" t="n">
        <v>36.07</v>
      </c>
      <c r="Z20" s="47" t="n">
        <f aca="false">X20/3600</f>
        <v>4.546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1448</v>
      </c>
      <c r="I21" s="46" t="n">
        <f aca="false">V21</f>
        <v>40.2965</v>
      </c>
      <c r="J21" s="46" t="n">
        <f aca="false">T21</f>
        <v>1176.1448</v>
      </c>
      <c r="K21" s="46" t="n">
        <f aca="false">W21</f>
        <v>41.299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6.1448</v>
      </c>
      <c r="U21" s="47" t="n">
        <v>37.2863</v>
      </c>
      <c r="V21" s="47" t="n">
        <v>40.2965</v>
      </c>
      <c r="W21" s="47" t="n">
        <v>41.2996</v>
      </c>
      <c r="X21" s="47" t="n">
        <v>15323.6</v>
      </c>
      <c r="Y21" s="76" t="n">
        <v>34.032</v>
      </c>
      <c r="Z21" s="47" t="n">
        <f aca="false">X21/3600</f>
        <v>4.256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32</v>
      </c>
      <c r="I22" s="52" t="n">
        <f aca="false">V22</f>
        <v>38.7133</v>
      </c>
      <c r="J22" s="52" t="n">
        <f aca="false">T22</f>
        <v>560.432</v>
      </c>
      <c r="K22" s="52" t="n">
        <f aca="false">W22</f>
        <v>39.9153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432</v>
      </c>
      <c r="U22" s="53" t="n">
        <v>34.6616</v>
      </c>
      <c r="V22" s="53" t="n">
        <v>38.7133</v>
      </c>
      <c r="W22" s="53" t="n">
        <v>39.9153</v>
      </c>
      <c r="X22" s="53" t="n">
        <v>14588.1</v>
      </c>
      <c r="Y22" s="53" t="n">
        <v>26.295</v>
      </c>
      <c r="Z22" s="53" t="n">
        <f aca="false">X22/3600</f>
        <v>4.052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1.6096</v>
      </c>
      <c r="I23" s="55" t="n">
        <f aca="false">V23</f>
        <v>41.9606</v>
      </c>
      <c r="J23" s="55" t="n">
        <f aca="false">T23</f>
        <v>8221.6096</v>
      </c>
      <c r="K23" s="55" t="n">
        <f aca="false">W23</f>
        <v>43.035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21.6096</v>
      </c>
      <c r="U23" s="54" t="n">
        <v>39.9868</v>
      </c>
      <c r="V23" s="54" t="n">
        <v>41.9606</v>
      </c>
      <c r="W23" s="54" t="n">
        <v>43.0357</v>
      </c>
      <c r="X23" s="54" t="n">
        <v>18223.4</v>
      </c>
      <c r="Y23" s="76" t="n">
        <v>43.927</v>
      </c>
      <c r="Z23" s="54" t="n">
        <f aca="false">X23/3600</f>
        <v>5.062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0312</v>
      </c>
      <c r="I24" s="46" t="n">
        <f aca="false">V24</f>
        <v>39.7717</v>
      </c>
      <c r="J24" s="46" t="n">
        <f aca="false">T24</f>
        <v>3330.0312</v>
      </c>
      <c r="K24" s="46" t="n">
        <f aca="false">W24</f>
        <v>40.697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30.0312</v>
      </c>
      <c r="U24" s="47" t="n">
        <v>37.0296</v>
      </c>
      <c r="V24" s="47" t="n">
        <v>39.7717</v>
      </c>
      <c r="W24" s="47" t="n">
        <v>40.6977</v>
      </c>
      <c r="X24" s="47" t="n">
        <v>15624.7</v>
      </c>
      <c r="Y24" s="76" t="n">
        <v>34.281</v>
      </c>
      <c r="Z24" s="47" t="n">
        <f aca="false">X24/3600</f>
        <v>4.340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7912</v>
      </c>
      <c r="I25" s="46" t="n">
        <f aca="false">V25</f>
        <v>37.875</v>
      </c>
      <c r="J25" s="46" t="n">
        <f aca="false">T25</f>
        <v>1397.7912</v>
      </c>
      <c r="K25" s="46" t="n">
        <f aca="false">W25</f>
        <v>39.0673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7.7912</v>
      </c>
      <c r="U25" s="47" t="n">
        <v>34.2056</v>
      </c>
      <c r="V25" s="47" t="n">
        <v>37.875</v>
      </c>
      <c r="W25" s="47" t="n">
        <v>39.0673</v>
      </c>
      <c r="X25" s="47" t="n">
        <v>14622.4</v>
      </c>
      <c r="Y25" s="76" t="n">
        <v>29.705</v>
      </c>
      <c r="Z25" s="47" t="n">
        <f aca="false">X25/3600</f>
        <v>4.061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2992</v>
      </c>
      <c r="I26" s="52" t="n">
        <f aca="false">V26</f>
        <v>36.1552</v>
      </c>
      <c r="J26" s="52" t="n">
        <f aca="false">T26</f>
        <v>590.2992</v>
      </c>
      <c r="K26" s="52" t="n">
        <f aca="false">W26</f>
        <v>37.796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90.2992</v>
      </c>
      <c r="U26" s="53" t="n">
        <v>31.6221</v>
      </c>
      <c r="V26" s="53" t="n">
        <v>36.1552</v>
      </c>
      <c r="W26" s="53" t="n">
        <v>37.7969</v>
      </c>
      <c r="X26" s="53" t="n">
        <v>13964.7</v>
      </c>
      <c r="Y26" s="53" t="n">
        <v>26.21</v>
      </c>
      <c r="Z26" s="53" t="n">
        <f aca="false">X26/3600</f>
        <v>3.879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4664</v>
      </c>
      <c r="I27" s="55" t="n">
        <f aca="false">V27</f>
        <v>40.0877</v>
      </c>
      <c r="J27" s="55" t="n">
        <f aca="false">T27</f>
        <v>19688.4664</v>
      </c>
      <c r="K27" s="55" t="n">
        <f aca="false">W27</f>
        <v>43.171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88.4664</v>
      </c>
      <c r="U27" s="54" t="n">
        <v>38.7698</v>
      </c>
      <c r="V27" s="54" t="n">
        <v>40.0877</v>
      </c>
      <c r="W27" s="54" t="n">
        <v>43.1717</v>
      </c>
      <c r="X27" s="54" t="n">
        <v>38083.7</v>
      </c>
      <c r="Y27" s="76" t="n">
        <v>85.624</v>
      </c>
      <c r="Z27" s="54" t="n">
        <f aca="false">X27/3600</f>
        <v>10.578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7.1784</v>
      </c>
      <c r="I28" s="46" t="n">
        <f aca="false">V28</f>
        <v>38.7767</v>
      </c>
      <c r="J28" s="46" t="n">
        <f aca="false">T28</f>
        <v>6137.1784</v>
      </c>
      <c r="K28" s="46" t="n">
        <f aca="false">W28</f>
        <v>41.119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37.1784</v>
      </c>
      <c r="U28" s="47" t="n">
        <v>36.7504</v>
      </c>
      <c r="V28" s="47" t="n">
        <v>38.7767</v>
      </c>
      <c r="W28" s="47" t="n">
        <v>41.1198</v>
      </c>
      <c r="X28" s="47" t="n">
        <v>31005.2</v>
      </c>
      <c r="Y28" s="76" t="n">
        <v>61.394</v>
      </c>
      <c r="Z28" s="47" t="n">
        <f aca="false">X28/3600</f>
        <v>8.612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9856</v>
      </c>
      <c r="I29" s="46" t="n">
        <f aca="false">V29</f>
        <v>37.5825</v>
      </c>
      <c r="J29" s="46" t="n">
        <f aca="false">T29</f>
        <v>2738.9856</v>
      </c>
      <c r="K29" s="46" t="n">
        <f aca="false">W29</f>
        <v>39.104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8.9856</v>
      </c>
      <c r="U29" s="47" t="n">
        <v>34.5779</v>
      </c>
      <c r="V29" s="47" t="n">
        <v>37.5825</v>
      </c>
      <c r="W29" s="47" t="n">
        <v>39.1044</v>
      </c>
      <c r="X29" s="47" t="n">
        <v>28672.9</v>
      </c>
      <c r="Y29" s="76" t="n">
        <v>55.056</v>
      </c>
      <c r="Z29" s="47" t="n">
        <f aca="false">X29/3600</f>
        <v>7.9646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8608</v>
      </c>
      <c r="I30" s="52" t="n">
        <f aca="false">V30</f>
        <v>36.216</v>
      </c>
      <c r="J30" s="52" t="n">
        <f aca="false">T30</f>
        <v>1307.8608</v>
      </c>
      <c r="K30" s="52" t="n">
        <f aca="false">W30</f>
        <v>36.9935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7.8608</v>
      </c>
      <c r="U30" s="53" t="n">
        <v>32.2653</v>
      </c>
      <c r="V30" s="53" t="n">
        <v>36.216</v>
      </c>
      <c r="W30" s="53" t="n">
        <v>36.9935</v>
      </c>
      <c r="X30" s="53" t="n">
        <v>27616.8</v>
      </c>
      <c r="Y30" s="53" t="n">
        <v>47.322</v>
      </c>
      <c r="Z30" s="53" t="n">
        <f aca="false">X30/3600</f>
        <v>7.671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4.1488</v>
      </c>
      <c r="I31" s="57" t="n">
        <f aca="false">V31</f>
        <v>43.6611</v>
      </c>
      <c r="J31" s="57" t="n">
        <f aca="false">T31</f>
        <v>20044.1488</v>
      </c>
      <c r="K31" s="57" t="n">
        <f aca="false">W31</f>
        <v>44.902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44.1488</v>
      </c>
      <c r="U31" s="54" t="n">
        <v>39.539</v>
      </c>
      <c r="V31" s="54" t="n">
        <v>43.6611</v>
      </c>
      <c r="W31" s="54" t="n">
        <v>44.9025</v>
      </c>
      <c r="X31" s="54" t="n">
        <v>41925.7</v>
      </c>
      <c r="Y31" s="76" t="n">
        <v>99.772</v>
      </c>
      <c r="Z31" s="54" t="n">
        <f aca="false">X31/3600</f>
        <v>11.646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8344</v>
      </c>
      <c r="I32" s="58" t="n">
        <f aca="false">V32</f>
        <v>42.0901</v>
      </c>
      <c r="J32" s="58" t="n">
        <f aca="false">T32</f>
        <v>6923.8344</v>
      </c>
      <c r="K32" s="58" t="n">
        <f aca="false">W32</f>
        <v>42.569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3.8344</v>
      </c>
      <c r="U32" s="47" t="n">
        <v>37.6201</v>
      </c>
      <c r="V32" s="47" t="n">
        <v>42.0901</v>
      </c>
      <c r="W32" s="47" t="n">
        <v>42.5693</v>
      </c>
      <c r="X32" s="47" t="n">
        <v>35308.6</v>
      </c>
      <c r="Y32" s="76" t="n">
        <v>80.942</v>
      </c>
      <c r="Z32" s="47" t="n">
        <f aca="false">X32/3600</f>
        <v>9.8079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72</v>
      </c>
      <c r="I33" s="58" t="n">
        <f aca="false">V33</f>
        <v>40.4435</v>
      </c>
      <c r="J33" s="58" t="n">
        <f aca="false">T33</f>
        <v>3179.72</v>
      </c>
      <c r="K33" s="58" t="n">
        <f aca="false">W33</f>
        <v>40.23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79.72</v>
      </c>
      <c r="U33" s="47" t="n">
        <v>35.6568</v>
      </c>
      <c r="V33" s="47" t="n">
        <v>40.4435</v>
      </c>
      <c r="W33" s="47" t="n">
        <v>40.238</v>
      </c>
      <c r="X33" s="47" t="n">
        <v>32398.7</v>
      </c>
      <c r="Y33" s="76" t="n">
        <v>70.836</v>
      </c>
      <c r="Z33" s="47" t="n">
        <f aca="false">X33/3600</f>
        <v>8.9996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56</v>
      </c>
      <c r="I34" s="59" t="n">
        <f aca="false">V34</f>
        <v>38.4939</v>
      </c>
      <c r="J34" s="59" t="n">
        <f aca="false">T34</f>
        <v>1571.56</v>
      </c>
      <c r="K34" s="59" t="n">
        <f aca="false">W34</f>
        <v>37.760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1.56</v>
      </c>
      <c r="U34" s="53" t="n">
        <v>33.5202</v>
      </c>
      <c r="V34" s="53" t="n">
        <v>38.4939</v>
      </c>
      <c r="W34" s="53" t="n">
        <v>37.7601</v>
      </c>
      <c r="X34" s="53" t="n">
        <v>30758.8</v>
      </c>
      <c r="Y34" s="53" t="n">
        <v>63.58</v>
      </c>
      <c r="Z34" s="53" t="n">
        <f aca="false">X34/3600</f>
        <v>8.544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7.6856</v>
      </c>
      <c r="I35" s="57" t="n">
        <f aca="false">V35</f>
        <v>41.8909</v>
      </c>
      <c r="J35" s="57" t="n">
        <f aca="false">T35</f>
        <v>50217.6856</v>
      </c>
      <c r="K35" s="57" t="n">
        <f aca="false">W35</f>
        <v>43.948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17.6856</v>
      </c>
      <c r="U35" s="54" t="n">
        <v>38.3253</v>
      </c>
      <c r="V35" s="54" t="n">
        <v>41.8909</v>
      </c>
      <c r="W35" s="54" t="n">
        <v>43.9482</v>
      </c>
      <c r="X35" s="54" t="n">
        <v>53880.7</v>
      </c>
      <c r="Y35" s="76" t="n">
        <v>140.772</v>
      </c>
      <c r="Z35" s="54" t="n">
        <f aca="false">X35/3600</f>
        <v>14.966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7.0976</v>
      </c>
      <c r="I36" s="58" t="n">
        <f aca="false">V36</f>
        <v>40.4512</v>
      </c>
      <c r="J36" s="58" t="n">
        <f aca="false">T36</f>
        <v>7717.0976</v>
      </c>
      <c r="K36" s="58" t="n">
        <f aca="false">W36</f>
        <v>42.755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7.0976</v>
      </c>
      <c r="U36" s="47" t="n">
        <v>35.4489</v>
      </c>
      <c r="V36" s="47" t="n">
        <v>40.4512</v>
      </c>
      <c r="W36" s="47" t="n">
        <v>42.7557</v>
      </c>
      <c r="X36" s="47" t="n">
        <v>38929.8</v>
      </c>
      <c r="Y36" s="76" t="n">
        <v>84.899</v>
      </c>
      <c r="Z36" s="47" t="n">
        <f aca="false">X36/3600</f>
        <v>10.813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6.3264</v>
      </c>
      <c r="I37" s="58" t="n">
        <f aca="false">V37</f>
        <v>38.9037</v>
      </c>
      <c r="J37" s="58" t="n">
        <f aca="false">T37</f>
        <v>2126.3264</v>
      </c>
      <c r="K37" s="58" t="n">
        <f aca="false">W37</f>
        <v>41.456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6.3264</v>
      </c>
      <c r="U37" s="47" t="n">
        <v>33.616</v>
      </c>
      <c r="V37" s="47" t="n">
        <v>38.9037</v>
      </c>
      <c r="W37" s="47" t="n">
        <v>41.4567</v>
      </c>
      <c r="X37" s="47" t="n">
        <v>35182.7</v>
      </c>
      <c r="Y37" s="76" t="n">
        <v>69.468</v>
      </c>
      <c r="Z37" s="47" t="n">
        <f aca="false">X37/3600</f>
        <v>9.772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7856</v>
      </c>
      <c r="I38" s="59" t="n">
        <f aca="false">V38</f>
        <v>37.3204</v>
      </c>
      <c r="J38" s="59" t="n">
        <f aca="false">T38</f>
        <v>800.7856</v>
      </c>
      <c r="K38" s="59" t="n">
        <f aca="false">W38</f>
        <v>39.919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0.7856</v>
      </c>
      <c r="U38" s="53" t="n">
        <v>31.4847</v>
      </c>
      <c r="V38" s="53" t="n">
        <v>37.3204</v>
      </c>
      <c r="W38" s="53" t="n">
        <v>39.9199</v>
      </c>
      <c r="X38" s="53" t="n">
        <v>33994.5</v>
      </c>
      <c r="Y38" s="53" t="n">
        <v>59.104</v>
      </c>
      <c r="Z38" s="53" t="n">
        <f aca="false">X38/3600</f>
        <v>9.4429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7456</v>
      </c>
      <c r="I39" s="57" t="n">
        <f aca="false">V39</f>
        <v>42.4559</v>
      </c>
      <c r="J39" s="57" t="n">
        <f aca="false">T39</f>
        <v>3924.7456</v>
      </c>
      <c r="K39" s="57" t="n">
        <f aca="false">W39</f>
        <v>43.005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4.7456</v>
      </c>
      <c r="U39" s="54" t="n">
        <v>40.2619</v>
      </c>
      <c r="V39" s="54" t="n">
        <v>42.4559</v>
      </c>
      <c r="W39" s="54" t="n">
        <v>43.0056</v>
      </c>
      <c r="X39" s="54" t="n">
        <v>9676.64</v>
      </c>
      <c r="Y39" s="76" t="n">
        <v>23.532</v>
      </c>
      <c r="Z39" s="54" t="n">
        <f aca="false">X39/3600</f>
        <v>2.6879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1512</v>
      </c>
      <c r="I40" s="58" t="n">
        <f aca="false">V40</f>
        <v>39.6677</v>
      </c>
      <c r="J40" s="58" t="n">
        <f aca="false">T40</f>
        <v>1853.1512</v>
      </c>
      <c r="K40" s="58" t="n">
        <f aca="false">W40</f>
        <v>39.908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3.1512</v>
      </c>
      <c r="U40" s="47" t="n">
        <v>37.042</v>
      </c>
      <c r="V40" s="47" t="n">
        <v>39.6677</v>
      </c>
      <c r="W40" s="47" t="n">
        <v>39.9081</v>
      </c>
      <c r="X40" s="47" t="n">
        <v>8342.26</v>
      </c>
      <c r="Y40" s="76" t="n">
        <v>19.504</v>
      </c>
      <c r="Z40" s="47" t="n">
        <f aca="false">X40/3600</f>
        <v>2.3172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404</v>
      </c>
      <c r="I41" s="58" t="n">
        <f aca="false">V41</f>
        <v>37.1977</v>
      </c>
      <c r="J41" s="58" t="n">
        <f aca="false">T41</f>
        <v>878.404</v>
      </c>
      <c r="K41" s="58" t="n">
        <f aca="false">W41</f>
        <v>37.162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8.404</v>
      </c>
      <c r="U41" s="47" t="n">
        <v>34.1767</v>
      </c>
      <c r="V41" s="47" t="n">
        <v>37.1977</v>
      </c>
      <c r="W41" s="47" t="n">
        <v>37.1625</v>
      </c>
      <c r="X41" s="47" t="n">
        <v>7492.19</v>
      </c>
      <c r="Y41" s="76" t="n">
        <v>16.546</v>
      </c>
      <c r="Z41" s="47" t="n">
        <f aca="false">X41/3600</f>
        <v>2.0811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016</v>
      </c>
      <c r="I42" s="59" t="n">
        <f aca="false">V42</f>
        <v>35.1072</v>
      </c>
      <c r="J42" s="59" t="n">
        <f aca="false">T42</f>
        <v>433.0016</v>
      </c>
      <c r="K42" s="59" t="n">
        <f aca="false">W42</f>
        <v>34.631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3.0016</v>
      </c>
      <c r="U42" s="53" t="n">
        <v>31.6128</v>
      </c>
      <c r="V42" s="53" t="n">
        <v>35.1072</v>
      </c>
      <c r="W42" s="53" t="n">
        <v>34.6316</v>
      </c>
      <c r="X42" s="53" t="n">
        <v>6985.95</v>
      </c>
      <c r="Y42" s="53" t="n">
        <v>13.166</v>
      </c>
      <c r="Z42" s="53" t="n">
        <f aca="false">X42/3600</f>
        <v>1.9405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6656</v>
      </c>
      <c r="I43" s="57" t="n">
        <f aca="false">V43</f>
        <v>43.0124</v>
      </c>
      <c r="J43" s="57" t="n">
        <f aca="false">T43</f>
        <v>4248.6656</v>
      </c>
      <c r="K43" s="57" t="n">
        <f aca="false">W43</f>
        <v>44.369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8.6656</v>
      </c>
      <c r="U43" s="54" t="n">
        <v>40.2397</v>
      </c>
      <c r="V43" s="54" t="n">
        <v>43.0124</v>
      </c>
      <c r="W43" s="54" t="n">
        <v>44.3696</v>
      </c>
      <c r="X43" s="54" t="n">
        <v>10995.6</v>
      </c>
      <c r="Y43" s="76" t="n">
        <v>27.022</v>
      </c>
      <c r="Z43" s="54" t="n">
        <f aca="false">X43/3600</f>
        <v>3.054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5392</v>
      </c>
      <c r="I44" s="58" t="n">
        <f aca="false">V44</f>
        <v>40.8315</v>
      </c>
      <c r="J44" s="58" t="n">
        <f aca="false">T44</f>
        <v>1918.5392</v>
      </c>
      <c r="K44" s="58" t="n">
        <f aca="false">W44</f>
        <v>41.867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8.5392</v>
      </c>
      <c r="U44" s="47" t="n">
        <v>37.3302</v>
      </c>
      <c r="V44" s="47" t="n">
        <v>40.8315</v>
      </c>
      <c r="W44" s="47" t="n">
        <v>41.8672</v>
      </c>
      <c r="X44" s="47" t="n">
        <v>9498.33</v>
      </c>
      <c r="Y44" s="76" t="n">
        <v>22.25</v>
      </c>
      <c r="Z44" s="47" t="n">
        <f aca="false">X44/3600</f>
        <v>2.638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7648</v>
      </c>
      <c r="I45" s="58" t="n">
        <f aca="false">V45</f>
        <v>38.6995</v>
      </c>
      <c r="J45" s="58" t="n">
        <f aca="false">T45</f>
        <v>928.7648</v>
      </c>
      <c r="K45" s="58" t="n">
        <f aca="false">W45</f>
        <v>39.547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7648</v>
      </c>
      <c r="U45" s="47" t="n">
        <v>34.3452</v>
      </c>
      <c r="V45" s="47" t="n">
        <v>38.6995</v>
      </c>
      <c r="W45" s="47" t="n">
        <v>39.5472</v>
      </c>
      <c r="X45" s="47" t="n">
        <v>8705.29</v>
      </c>
      <c r="Y45" s="76" t="n">
        <v>18.869</v>
      </c>
      <c r="Z45" s="47" t="n">
        <f aca="false">X45/3600</f>
        <v>2.418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2192</v>
      </c>
      <c r="I46" s="59" t="n">
        <f aca="false">V46</f>
        <v>36.3364</v>
      </c>
      <c r="J46" s="59" t="n">
        <f aca="false">T46</f>
        <v>463.2192</v>
      </c>
      <c r="K46" s="59" t="n">
        <f aca="false">W46</f>
        <v>37.073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3.2192</v>
      </c>
      <c r="U46" s="53" t="n">
        <v>31.4155</v>
      </c>
      <c r="V46" s="53" t="n">
        <v>36.3364</v>
      </c>
      <c r="W46" s="53" t="n">
        <v>37.0735</v>
      </c>
      <c r="X46" s="53" t="n">
        <v>8312.61</v>
      </c>
      <c r="Y46" s="53" t="n">
        <v>15.735</v>
      </c>
      <c r="Z46" s="53" t="n">
        <f aca="false">X46/3600</f>
        <v>2.3090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428</v>
      </c>
      <c r="I47" s="57" t="n">
        <f aca="false">V47</f>
        <v>40.8144</v>
      </c>
      <c r="J47" s="57" t="n">
        <f aca="false">T47</f>
        <v>8346.428</v>
      </c>
      <c r="K47" s="57" t="n">
        <f aca="false">W47</f>
        <v>41.682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6.428</v>
      </c>
      <c r="U47" s="54" t="n">
        <v>38.3316</v>
      </c>
      <c r="V47" s="54" t="n">
        <v>40.8144</v>
      </c>
      <c r="W47" s="54" t="n">
        <v>41.6825</v>
      </c>
      <c r="X47" s="54" t="n">
        <v>11411.9</v>
      </c>
      <c r="Y47" s="76" t="n">
        <v>30.827</v>
      </c>
      <c r="Z47" s="54" t="n">
        <f aca="false">X47/3600</f>
        <v>3.169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276</v>
      </c>
      <c r="I48" s="58" t="n">
        <f aca="false">V48</f>
        <v>38.0558</v>
      </c>
      <c r="J48" s="58" t="n">
        <f aca="false">T48</f>
        <v>3596.276</v>
      </c>
      <c r="K48" s="58" t="n">
        <f aca="false">W48</f>
        <v>38.831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6.276</v>
      </c>
      <c r="U48" s="47" t="n">
        <v>34.4452</v>
      </c>
      <c r="V48" s="47" t="n">
        <v>38.0558</v>
      </c>
      <c r="W48" s="47" t="n">
        <v>38.8315</v>
      </c>
      <c r="X48" s="47" t="n">
        <v>9339.3</v>
      </c>
      <c r="Y48" s="76" t="n">
        <v>23.628</v>
      </c>
      <c r="Z48" s="47" t="n">
        <f aca="false">X48/3600</f>
        <v>2.59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164</v>
      </c>
      <c r="I49" s="58" t="n">
        <f aca="false">V49</f>
        <v>35.7568</v>
      </c>
      <c r="J49" s="58" t="n">
        <f aca="false">T49</f>
        <v>1574.164</v>
      </c>
      <c r="K49" s="58" t="n">
        <f aca="false">W49</f>
        <v>36.48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4.164</v>
      </c>
      <c r="U49" s="47" t="n">
        <v>30.9713</v>
      </c>
      <c r="V49" s="47" t="n">
        <v>35.7568</v>
      </c>
      <c r="W49" s="47" t="n">
        <v>36.485</v>
      </c>
      <c r="X49" s="47" t="n">
        <v>8116.91</v>
      </c>
      <c r="Y49" s="76" t="n">
        <v>19.417</v>
      </c>
      <c r="Z49" s="47" t="n">
        <f aca="false">X49/3600</f>
        <v>2.2546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152</v>
      </c>
      <c r="I50" s="59" t="n">
        <f aca="false">V50</f>
        <v>33.6502</v>
      </c>
      <c r="J50" s="59" t="n">
        <f aca="false">T50</f>
        <v>660.7152</v>
      </c>
      <c r="K50" s="59" t="n">
        <f aca="false">W50</f>
        <v>34.324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0.7152</v>
      </c>
      <c r="U50" s="53" t="n">
        <v>27.7233</v>
      </c>
      <c r="V50" s="53" t="n">
        <v>33.6502</v>
      </c>
      <c r="W50" s="53" t="n">
        <v>34.3246</v>
      </c>
      <c r="X50" s="53" t="n">
        <v>7402.43</v>
      </c>
      <c r="Y50" s="53" t="n">
        <v>14.57</v>
      </c>
      <c r="Z50" s="53" t="n">
        <f aca="false">X50/3600</f>
        <v>2.0562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6424</v>
      </c>
      <c r="I51" s="57" t="n">
        <f aca="false">V51</f>
        <v>41.3729</v>
      </c>
      <c r="J51" s="57" t="n">
        <f aca="false">T51</f>
        <v>5815.6424</v>
      </c>
      <c r="K51" s="57" t="n">
        <f aca="false">W51</f>
        <v>42.681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5.6424</v>
      </c>
      <c r="U51" s="54" t="n">
        <v>40.0439</v>
      </c>
      <c r="V51" s="54" t="n">
        <v>41.3729</v>
      </c>
      <c r="W51" s="54" t="n">
        <v>42.6812</v>
      </c>
      <c r="X51" s="54" t="n">
        <v>7433.84</v>
      </c>
      <c r="Y51" s="76" t="n">
        <v>21.116</v>
      </c>
      <c r="Z51" s="54" t="n">
        <f aca="false">X51/3600</f>
        <v>2.0649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6464</v>
      </c>
      <c r="I52" s="58" t="n">
        <f aca="false">V52</f>
        <v>38.6039</v>
      </c>
      <c r="J52" s="58" t="n">
        <f aca="false">T52</f>
        <v>2348.6464</v>
      </c>
      <c r="K52" s="58" t="n">
        <f aca="false">W52</f>
        <v>40.174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48.6464</v>
      </c>
      <c r="U52" s="47" t="n">
        <v>36.2915</v>
      </c>
      <c r="V52" s="47" t="n">
        <v>38.6039</v>
      </c>
      <c r="W52" s="47" t="n">
        <v>40.1745</v>
      </c>
      <c r="X52" s="47" t="n">
        <v>6128.75</v>
      </c>
      <c r="Y52" s="76" t="n">
        <v>16.934</v>
      </c>
      <c r="Z52" s="47" t="n">
        <f aca="false">X52/3600</f>
        <v>1.7024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6256</v>
      </c>
      <c r="I53" s="58" t="n">
        <f aca="false">V53</f>
        <v>36.3723</v>
      </c>
      <c r="J53" s="58" t="n">
        <f aca="false">T53</f>
        <v>1041.6256</v>
      </c>
      <c r="K53" s="58" t="n">
        <f aca="false">W53</f>
        <v>37.972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1.6256</v>
      </c>
      <c r="U53" s="47" t="n">
        <v>33.0725</v>
      </c>
      <c r="V53" s="47" t="n">
        <v>36.3723</v>
      </c>
      <c r="W53" s="47" t="n">
        <v>37.9726</v>
      </c>
      <c r="X53" s="47" t="n">
        <v>5289.94</v>
      </c>
      <c r="Y53" s="76" t="n">
        <v>13.36</v>
      </c>
      <c r="Z53" s="47" t="n">
        <f aca="false">X53/3600</f>
        <v>1.4694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4408</v>
      </c>
      <c r="I54" s="59" t="n">
        <f aca="false">V54</f>
        <v>34.3108</v>
      </c>
      <c r="J54" s="59" t="n">
        <f aca="false">T54</f>
        <v>462.4408</v>
      </c>
      <c r="K54" s="59" t="n">
        <f aca="false">W54</f>
        <v>35.736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4408</v>
      </c>
      <c r="U54" s="53" t="n">
        <v>30.1703</v>
      </c>
      <c r="V54" s="53" t="n">
        <v>34.3108</v>
      </c>
      <c r="W54" s="53" t="n">
        <v>35.7369</v>
      </c>
      <c r="X54" s="53" t="n">
        <v>4843.32</v>
      </c>
      <c r="Y54" s="53" t="n">
        <v>10.256</v>
      </c>
      <c r="Z54" s="53" t="n">
        <f aca="false">X54/3600</f>
        <v>1.3453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2512</v>
      </c>
      <c r="I55" s="57" t="n">
        <f aca="false">V55</f>
        <v>43.4211</v>
      </c>
      <c r="J55" s="57" t="n">
        <f aca="false">T55</f>
        <v>1787.2512</v>
      </c>
      <c r="K55" s="57" t="n">
        <f aca="false">W55</f>
        <v>42.860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7.2512</v>
      </c>
      <c r="U55" s="54" t="n">
        <v>41.0181</v>
      </c>
      <c r="V55" s="54" t="n">
        <v>43.4211</v>
      </c>
      <c r="W55" s="54" t="n">
        <v>42.8603</v>
      </c>
      <c r="X55" s="54" t="n">
        <v>2542.47</v>
      </c>
      <c r="Y55" s="76" t="n">
        <v>6.56</v>
      </c>
      <c r="Z55" s="54" t="n">
        <f aca="false">X55/3600</f>
        <v>0.7062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9496</v>
      </c>
      <c r="I56" s="58" t="n">
        <f aca="false">V56</f>
        <v>40.5666</v>
      </c>
      <c r="J56" s="58" t="n">
        <f aca="false">T56</f>
        <v>889.9496</v>
      </c>
      <c r="K56" s="58" t="n">
        <f aca="false">W56</f>
        <v>39.522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89.9496</v>
      </c>
      <c r="U56" s="47" t="n">
        <v>37.0501</v>
      </c>
      <c r="V56" s="47" t="n">
        <v>40.5666</v>
      </c>
      <c r="W56" s="47" t="n">
        <v>39.5225</v>
      </c>
      <c r="X56" s="47" t="n">
        <v>2209.44</v>
      </c>
      <c r="Y56" s="76" t="n">
        <v>5.504</v>
      </c>
      <c r="Z56" s="47" t="n">
        <f aca="false">X56/3600</f>
        <v>0.613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52</v>
      </c>
      <c r="I57" s="58" t="n">
        <f aca="false">V57</f>
        <v>38.0405</v>
      </c>
      <c r="J57" s="58" t="n">
        <f aca="false">T57</f>
        <v>429.652</v>
      </c>
      <c r="K57" s="58" t="n">
        <f aca="false">W57</f>
        <v>36.7204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652</v>
      </c>
      <c r="U57" s="47" t="n">
        <v>33.5157</v>
      </c>
      <c r="V57" s="47" t="n">
        <v>38.0405</v>
      </c>
      <c r="W57" s="47" t="n">
        <v>36.7204</v>
      </c>
      <c r="X57" s="47" t="n">
        <v>1978.75</v>
      </c>
      <c r="Y57" s="76" t="n">
        <v>4.435</v>
      </c>
      <c r="Z57" s="47" t="n">
        <f aca="false">X57/3600</f>
        <v>0.5496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224</v>
      </c>
      <c r="I58" s="59" t="n">
        <f aca="false">V58</f>
        <v>35.5616</v>
      </c>
      <c r="J58" s="59" t="n">
        <f aca="false">T58</f>
        <v>210.0224</v>
      </c>
      <c r="K58" s="59" t="n">
        <f aca="false">W58</f>
        <v>34.067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0.0224</v>
      </c>
      <c r="U58" s="53" t="n">
        <v>30.5264</v>
      </c>
      <c r="V58" s="53" t="n">
        <v>35.5616</v>
      </c>
      <c r="W58" s="53" t="n">
        <v>34.0678</v>
      </c>
      <c r="X58" s="53" t="n">
        <v>1812.47</v>
      </c>
      <c r="Y58" s="53" t="n">
        <v>3.731</v>
      </c>
      <c r="Z58" s="53" t="n">
        <f aca="false">X58/3600</f>
        <v>0.5034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268</v>
      </c>
      <c r="I59" s="55" t="n">
        <f aca="false">V59</f>
        <v>42.458</v>
      </c>
      <c r="J59" s="55" t="n">
        <f aca="false">T59</f>
        <v>2227.268</v>
      </c>
      <c r="K59" s="55" t="n">
        <f aca="false">W59</f>
        <v>43.4619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7.268</v>
      </c>
      <c r="U59" s="54" t="n">
        <v>38.2383</v>
      </c>
      <c r="V59" s="54" t="n">
        <v>42.458</v>
      </c>
      <c r="W59" s="54" t="n">
        <v>43.4619</v>
      </c>
      <c r="X59" s="54" t="n">
        <v>3233.89</v>
      </c>
      <c r="Y59" s="76" t="n">
        <v>8.834</v>
      </c>
      <c r="Z59" s="54" t="n">
        <f aca="false">X59/3600</f>
        <v>0.8983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116</v>
      </c>
      <c r="I60" s="46" t="n">
        <f aca="false">V60</f>
        <v>40.5063</v>
      </c>
      <c r="J60" s="46" t="n">
        <f aca="false">T60</f>
        <v>797.116</v>
      </c>
      <c r="K60" s="46" t="n">
        <f aca="false">W60</f>
        <v>41.380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116</v>
      </c>
      <c r="U60" s="47" t="n">
        <v>34.2824</v>
      </c>
      <c r="V60" s="47" t="n">
        <v>40.5063</v>
      </c>
      <c r="W60" s="47" t="n">
        <v>41.3803</v>
      </c>
      <c r="X60" s="47" t="n">
        <v>2583.09</v>
      </c>
      <c r="Y60" s="76" t="n">
        <v>6.684</v>
      </c>
      <c r="Z60" s="47" t="n">
        <f aca="false">X60/3600</f>
        <v>0.717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212</v>
      </c>
      <c r="I61" s="46" t="n">
        <f aca="false">V61</f>
        <v>38.8297</v>
      </c>
      <c r="J61" s="46" t="n">
        <f aca="false">T61</f>
        <v>327.212</v>
      </c>
      <c r="K61" s="46" t="n">
        <f aca="false">W61</f>
        <v>39.39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212</v>
      </c>
      <c r="U61" s="47" t="n">
        <v>31.1079</v>
      </c>
      <c r="V61" s="47" t="n">
        <v>38.8297</v>
      </c>
      <c r="W61" s="47" t="n">
        <v>39.396</v>
      </c>
      <c r="X61" s="47" t="n">
        <v>2298.89</v>
      </c>
      <c r="Y61" s="76" t="n">
        <v>5.41</v>
      </c>
      <c r="Z61" s="47" t="n">
        <f aca="false">X61/3600</f>
        <v>0.6385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176</v>
      </c>
      <c r="I62" s="52" t="n">
        <f aca="false">V62</f>
        <v>36.9191</v>
      </c>
      <c r="J62" s="52" t="n">
        <f aca="false">T62</f>
        <v>135.6176</v>
      </c>
      <c r="K62" s="52" t="n">
        <f aca="false">W62</f>
        <v>37.363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5.6176</v>
      </c>
      <c r="U62" s="53" t="n">
        <v>27.9802</v>
      </c>
      <c r="V62" s="53" t="n">
        <v>36.9191</v>
      </c>
      <c r="W62" s="53" t="n">
        <v>37.3635</v>
      </c>
      <c r="X62" s="53" t="n">
        <v>2120.4</v>
      </c>
      <c r="Y62" s="53" t="n">
        <v>4.069</v>
      </c>
      <c r="Z62" s="53" t="n">
        <f aca="false">X62/3600</f>
        <v>0.5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0.46</v>
      </c>
      <c r="I63" s="57" t="n">
        <f aca="false">V63</f>
        <v>40.5693</v>
      </c>
      <c r="J63" s="57" t="n">
        <f aca="false">T63</f>
        <v>1990.46</v>
      </c>
      <c r="K63" s="57" t="n">
        <f aca="false">W63</f>
        <v>41.265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90.46</v>
      </c>
      <c r="U63" s="54" t="n">
        <v>38.0447</v>
      </c>
      <c r="V63" s="54" t="n">
        <v>40.5693</v>
      </c>
      <c r="W63" s="54" t="n">
        <v>41.2653</v>
      </c>
      <c r="X63" s="54" t="n">
        <v>2645.92</v>
      </c>
      <c r="Y63" s="76" t="n">
        <v>7.008</v>
      </c>
      <c r="Z63" s="54" t="n">
        <f aca="false">X63/3600</f>
        <v>0.7349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8864</v>
      </c>
      <c r="I64" s="58" t="n">
        <f aca="false">V64</f>
        <v>37.7283</v>
      </c>
      <c r="J64" s="58" t="n">
        <f aca="false">T64</f>
        <v>857.8864</v>
      </c>
      <c r="K64" s="58" t="n">
        <f aca="false">W64</f>
        <v>38.315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7.8864</v>
      </c>
      <c r="U64" s="47" t="n">
        <v>34.2398</v>
      </c>
      <c r="V64" s="47" t="n">
        <v>37.7283</v>
      </c>
      <c r="W64" s="47" t="n">
        <v>38.315</v>
      </c>
      <c r="X64" s="47" t="n">
        <v>2153.34</v>
      </c>
      <c r="Y64" s="76" t="n">
        <v>5.284</v>
      </c>
      <c r="Z64" s="47" t="n">
        <f aca="false">X64/3600</f>
        <v>0.598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32</v>
      </c>
      <c r="I65" s="58" t="n">
        <f aca="false">V65</f>
        <v>35.3071</v>
      </c>
      <c r="J65" s="58" t="n">
        <f aca="false">T65</f>
        <v>366.232</v>
      </c>
      <c r="K65" s="58" t="n">
        <f aca="false">W65</f>
        <v>35.900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6.232</v>
      </c>
      <c r="U65" s="47" t="n">
        <v>30.7386</v>
      </c>
      <c r="V65" s="47" t="n">
        <v>35.3071</v>
      </c>
      <c r="W65" s="47" t="n">
        <v>35.9003</v>
      </c>
      <c r="X65" s="47" t="n">
        <v>1879.32</v>
      </c>
      <c r="Y65" s="76" t="n">
        <v>3.954</v>
      </c>
      <c r="Z65" s="47" t="n">
        <f aca="false">X65/3600</f>
        <v>0.5220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96</v>
      </c>
      <c r="I66" s="59" t="n">
        <f aca="false">V66</f>
        <v>33.0875</v>
      </c>
      <c r="J66" s="59" t="n">
        <f aca="false">T66</f>
        <v>152.296</v>
      </c>
      <c r="K66" s="59" t="n">
        <f aca="false">W66</f>
        <v>33.570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2.296</v>
      </c>
      <c r="U66" s="53" t="n">
        <v>27.6604</v>
      </c>
      <c r="V66" s="53" t="n">
        <v>33.0875</v>
      </c>
      <c r="W66" s="53" t="n">
        <v>33.5706</v>
      </c>
      <c r="X66" s="53" t="n">
        <v>1716.75</v>
      </c>
      <c r="Y66" s="53" t="n">
        <v>3.26</v>
      </c>
      <c r="Z66" s="53" t="n">
        <f aca="false">X66/3600</f>
        <v>0.476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3832</v>
      </c>
      <c r="I67" s="55" t="n">
        <f aca="false">V67</f>
        <v>41.1569</v>
      </c>
      <c r="J67" s="55" t="n">
        <f aca="false">T67</f>
        <v>1385.3832</v>
      </c>
      <c r="K67" s="55" t="n">
        <f aca="false">W67</f>
        <v>42.1902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5.3832</v>
      </c>
      <c r="U67" s="54" t="n">
        <v>40.009</v>
      </c>
      <c r="V67" s="54" t="n">
        <v>41.1569</v>
      </c>
      <c r="W67" s="54" t="n">
        <v>42.1902</v>
      </c>
      <c r="X67" s="54" t="n">
        <v>1777.93</v>
      </c>
      <c r="Y67" s="76" t="n">
        <v>5.182</v>
      </c>
      <c r="Z67" s="54" t="n">
        <f aca="false">X67/3600</f>
        <v>0.4938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6928</v>
      </c>
      <c r="I68" s="46" t="n">
        <f aca="false">V68</f>
        <v>38.2127</v>
      </c>
      <c r="J68" s="46" t="n">
        <f aca="false">T68</f>
        <v>664.6928</v>
      </c>
      <c r="K68" s="46" t="n">
        <f aca="false">W68</f>
        <v>39.32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6928</v>
      </c>
      <c r="U68" s="47" t="n">
        <v>35.8548</v>
      </c>
      <c r="V68" s="47" t="n">
        <v>38.2127</v>
      </c>
      <c r="W68" s="47" t="n">
        <v>39.325</v>
      </c>
      <c r="X68" s="47" t="n">
        <v>1494.79</v>
      </c>
      <c r="Y68" s="76" t="n">
        <v>4.129</v>
      </c>
      <c r="Z68" s="47" t="n">
        <f aca="false">X68/3600</f>
        <v>0.4152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28</v>
      </c>
      <c r="I69" s="46" t="n">
        <f aca="false">V69</f>
        <v>35.7904</v>
      </c>
      <c r="J69" s="46" t="n">
        <f aca="false">T69</f>
        <v>310.728</v>
      </c>
      <c r="K69" s="46" t="n">
        <f aca="false">W69</f>
        <v>36.811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728</v>
      </c>
      <c r="U69" s="47" t="n">
        <v>32.2206</v>
      </c>
      <c r="V69" s="47" t="n">
        <v>35.7904</v>
      </c>
      <c r="W69" s="47" t="n">
        <v>36.8111</v>
      </c>
      <c r="X69" s="47" t="n">
        <v>1283.18</v>
      </c>
      <c r="Y69" s="76" t="n">
        <v>3.138</v>
      </c>
      <c r="Z69" s="47" t="n">
        <f aca="false">X69/3600</f>
        <v>0.356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72</v>
      </c>
      <c r="I70" s="60" t="n">
        <f aca="false">V70</f>
        <v>33.4269</v>
      </c>
      <c r="J70" s="60" t="n">
        <f aca="false">T70</f>
        <v>144.372</v>
      </c>
      <c r="K70" s="60" t="n">
        <f aca="false">W70</f>
        <v>34.279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372</v>
      </c>
      <c r="U70" s="53" t="n">
        <v>29.3411</v>
      </c>
      <c r="V70" s="53" t="n">
        <v>33.4269</v>
      </c>
      <c r="W70" s="53" t="n">
        <v>34.2799</v>
      </c>
      <c r="X70" s="53" t="n">
        <v>1173.41</v>
      </c>
      <c r="Y70" s="53" t="n">
        <v>2.47</v>
      </c>
      <c r="Z70" s="53" t="n">
        <f aca="false">X70/3600</f>
        <v>0.3259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3672</v>
      </c>
      <c r="I71" s="57" t="n">
        <f aca="false">V71</f>
        <v>46.8657</v>
      </c>
      <c r="J71" s="57" t="n">
        <f aca="false">T71</f>
        <v>2030.3672</v>
      </c>
      <c r="K71" s="57" t="n">
        <f aca="false">W71</f>
        <v>47.795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0.3672</v>
      </c>
      <c r="U71" s="54" t="n">
        <v>43.6144</v>
      </c>
      <c r="V71" s="54" t="n">
        <v>46.8657</v>
      </c>
      <c r="W71" s="54" t="n">
        <v>47.7954</v>
      </c>
      <c r="X71" s="54" t="n">
        <v>18673.8</v>
      </c>
      <c r="Y71" s="76" t="n">
        <v>41.336</v>
      </c>
      <c r="Z71" s="54" t="n">
        <f aca="false">X71/3600</f>
        <v>5.1871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0544</v>
      </c>
      <c r="I72" s="58" t="n">
        <f aca="false">V72</f>
        <v>45.5008</v>
      </c>
      <c r="J72" s="58" t="n">
        <f aca="false">T72</f>
        <v>757.0544</v>
      </c>
      <c r="K72" s="58" t="n">
        <f aca="false">W72</f>
        <v>46.052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7.0544</v>
      </c>
      <c r="U72" s="47" t="n">
        <v>41.3259</v>
      </c>
      <c r="V72" s="47" t="n">
        <v>45.5008</v>
      </c>
      <c r="W72" s="47" t="n">
        <v>46.0525</v>
      </c>
      <c r="X72" s="47" t="n">
        <v>17473.8</v>
      </c>
      <c r="Y72" s="76" t="n">
        <v>31.718</v>
      </c>
      <c r="Z72" s="47" t="n">
        <f aca="false">X72/3600</f>
        <v>4.853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296</v>
      </c>
      <c r="I73" s="58" t="n">
        <f aca="false">V73</f>
        <v>43.7743</v>
      </c>
      <c r="J73" s="58" t="n">
        <f aca="false">T73</f>
        <v>362.296</v>
      </c>
      <c r="K73" s="58" t="n">
        <f aca="false">W73</f>
        <v>44.072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2.296</v>
      </c>
      <c r="U73" s="47" t="n">
        <v>38.7647</v>
      </c>
      <c r="V73" s="47" t="n">
        <v>43.7743</v>
      </c>
      <c r="W73" s="47" t="n">
        <v>44.0723</v>
      </c>
      <c r="X73" s="47" t="n">
        <v>17079.3</v>
      </c>
      <c r="Y73" s="76" t="n">
        <v>27.01</v>
      </c>
      <c r="Z73" s="47" t="n">
        <f aca="false">X73/3600</f>
        <v>4.744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3912</v>
      </c>
      <c r="I74" s="59" t="n">
        <f aca="false">V74</f>
        <v>41.5811</v>
      </c>
      <c r="J74" s="59" t="n">
        <f aca="false">T74</f>
        <v>189.3912</v>
      </c>
      <c r="K74" s="59" t="n">
        <f aca="false">W74</f>
        <v>41.792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9.3912</v>
      </c>
      <c r="U74" s="53" t="n">
        <v>35.923</v>
      </c>
      <c r="V74" s="53" t="n">
        <v>41.5811</v>
      </c>
      <c r="W74" s="53" t="n">
        <v>41.7924</v>
      </c>
      <c r="X74" s="53" t="n">
        <v>16777.9</v>
      </c>
      <c r="Y74" s="53" t="n">
        <v>24.208</v>
      </c>
      <c r="Z74" s="53" t="n">
        <f aca="false">X74/3600</f>
        <v>4.6605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9.7888</v>
      </c>
      <c r="I75" s="55" t="n">
        <f aca="false">V75</f>
        <v>48.416</v>
      </c>
      <c r="J75" s="55" t="n">
        <f aca="false">T75</f>
        <v>2649.7888</v>
      </c>
      <c r="K75" s="55" t="n">
        <f aca="false">W75</f>
        <v>47.834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49.7888</v>
      </c>
      <c r="U75" s="54" t="n">
        <v>43.4731</v>
      </c>
      <c r="V75" s="54" t="n">
        <v>48.416</v>
      </c>
      <c r="W75" s="54" t="n">
        <v>47.8344</v>
      </c>
      <c r="X75" s="54" t="n">
        <v>19045.1</v>
      </c>
      <c r="Y75" s="76" t="n">
        <v>42.029</v>
      </c>
      <c r="Z75" s="54" t="n">
        <f aca="false">X75/3600</f>
        <v>5.2903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004</v>
      </c>
      <c r="I76" s="46" t="n">
        <f aca="false">V76</f>
        <v>46.9606</v>
      </c>
      <c r="J76" s="46" t="n">
        <f aca="false">T76</f>
        <v>910.004</v>
      </c>
      <c r="K76" s="46" t="n">
        <f aca="false">W76</f>
        <v>45.8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0.004</v>
      </c>
      <c r="U76" s="47" t="n">
        <v>41.109</v>
      </c>
      <c r="V76" s="47" t="n">
        <v>46.9606</v>
      </c>
      <c r="W76" s="47" t="n">
        <v>45.83</v>
      </c>
      <c r="X76" s="47" t="n">
        <v>17570.4</v>
      </c>
      <c r="Y76" s="76" t="n">
        <v>33.57</v>
      </c>
      <c r="Z76" s="47" t="n">
        <f aca="false">X76/3600</f>
        <v>4.8806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656</v>
      </c>
      <c r="I77" s="46" t="n">
        <f aca="false">V77</f>
        <v>45.4808</v>
      </c>
      <c r="J77" s="46" t="n">
        <f aca="false">T77</f>
        <v>430.4656</v>
      </c>
      <c r="K77" s="46" t="n">
        <f aca="false">W77</f>
        <v>43.670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4656</v>
      </c>
      <c r="U77" s="47" t="n">
        <v>38.5012</v>
      </c>
      <c r="V77" s="47" t="n">
        <v>45.4808</v>
      </c>
      <c r="W77" s="47" t="n">
        <v>43.6702</v>
      </c>
      <c r="X77" s="47" t="n">
        <v>17151.9</v>
      </c>
      <c r="Y77" s="76" t="n">
        <v>28.587</v>
      </c>
      <c r="Z77" s="47" t="n">
        <f aca="false">X77/3600</f>
        <v>4.7644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6424</v>
      </c>
      <c r="I78" s="52" t="n">
        <f aca="false">V78</f>
        <v>43.1775</v>
      </c>
      <c r="J78" s="52" t="n">
        <f aca="false">T78</f>
        <v>225.6424</v>
      </c>
      <c r="K78" s="52" t="n">
        <f aca="false">W78</f>
        <v>41.143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5.6424</v>
      </c>
      <c r="U78" s="53" t="n">
        <v>35.5268</v>
      </c>
      <c r="V78" s="53" t="n">
        <v>43.1775</v>
      </c>
      <c r="W78" s="53" t="n">
        <v>41.1431</v>
      </c>
      <c r="X78" s="53" t="n">
        <v>16907.4</v>
      </c>
      <c r="Y78" s="53" t="n">
        <v>25.787</v>
      </c>
      <c r="Z78" s="53" t="n">
        <f aca="false">X78/3600</f>
        <v>4.696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04</v>
      </c>
      <c r="I79" s="55" t="n">
        <f aca="false">V79</f>
        <v>48.093</v>
      </c>
      <c r="J79" s="55" t="n">
        <f aca="false">T79</f>
        <v>2240.04</v>
      </c>
      <c r="K79" s="55" t="n">
        <f aca="false">W79</f>
        <v>48.235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40.04</v>
      </c>
      <c r="U79" s="54" t="n">
        <v>43.3535</v>
      </c>
      <c r="V79" s="54" t="n">
        <v>48.093</v>
      </c>
      <c r="W79" s="54" t="n">
        <v>48.2356</v>
      </c>
      <c r="X79" s="54" t="n">
        <v>18740.5</v>
      </c>
      <c r="Y79" s="76" t="n">
        <v>40.273</v>
      </c>
      <c r="Z79" s="54" t="n">
        <f aca="false">X79/3600</f>
        <v>5.205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5048</v>
      </c>
      <c r="I80" s="46" t="n">
        <f aca="false">V80</f>
        <v>46.2344</v>
      </c>
      <c r="J80" s="46" t="n">
        <f aca="false">T80</f>
        <v>754.5048</v>
      </c>
      <c r="K80" s="46" t="n">
        <f aca="false">W80</f>
        <v>46.176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4.5048</v>
      </c>
      <c r="U80" s="47" t="n">
        <v>40.914</v>
      </c>
      <c r="V80" s="47" t="n">
        <v>46.2344</v>
      </c>
      <c r="W80" s="47" t="n">
        <v>46.1765</v>
      </c>
      <c r="X80" s="47" t="n">
        <v>17613.4</v>
      </c>
      <c r="Y80" s="76" t="n">
        <v>32.513</v>
      </c>
      <c r="Z80" s="47" t="n">
        <f aca="false">X80/3600</f>
        <v>4.892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7152</v>
      </c>
      <c r="I81" s="46" t="n">
        <f aca="false">V81</f>
        <v>44.0972</v>
      </c>
      <c r="J81" s="46" t="n">
        <f aca="false">T81</f>
        <v>334.7152</v>
      </c>
      <c r="K81" s="46" t="n">
        <f aca="false">W81</f>
        <v>43.969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4.7152</v>
      </c>
      <c r="U81" s="47" t="n">
        <v>38.2969</v>
      </c>
      <c r="V81" s="47" t="n">
        <v>44.0972</v>
      </c>
      <c r="W81" s="47" t="n">
        <v>43.9696</v>
      </c>
      <c r="X81" s="47" t="n">
        <v>17041.2</v>
      </c>
      <c r="Y81" s="76" t="n">
        <v>26.525</v>
      </c>
      <c r="Z81" s="47" t="n">
        <f aca="false">X81/3600</f>
        <v>4.7336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96</v>
      </c>
      <c r="I82" s="60" t="n">
        <f aca="false">V82</f>
        <v>41.7137</v>
      </c>
      <c r="J82" s="60" t="n">
        <f aca="false">T82</f>
        <v>168.896</v>
      </c>
      <c r="K82" s="60" t="n">
        <f aca="false">W82</f>
        <v>41.465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896</v>
      </c>
      <c r="U82" s="53" t="n">
        <v>35.5675</v>
      </c>
      <c r="V82" s="53" t="n">
        <v>41.7137</v>
      </c>
      <c r="W82" s="53" t="n">
        <v>41.4655</v>
      </c>
      <c r="X82" s="53" t="n">
        <v>16802.3</v>
      </c>
      <c r="Y82" s="53" t="n">
        <v>24.007</v>
      </c>
      <c r="Z82" s="53" t="n">
        <f aca="false">X82/3600</f>
        <v>4.6673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1661032453211</v>
      </c>
      <c r="Z89" s="65" t="n">
        <f aca="false">GEOMEAN(Z19:Z82)</f>
        <v>2.605298683842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778017431317</v>
      </c>
      <c r="Z90" s="75" t="n">
        <f aca="false">Z89/R89</f>
        <v>0.9920632148669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2874444444444</v>
      </c>
      <c r="Z91" s="64" t="n">
        <f aca="false">SUM(Z19:Z82)</f>
        <v>257.890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7.5144</v>
      </c>
      <c r="I19" s="46" t="n">
        <f aca="false">V19</f>
        <v>43.1727</v>
      </c>
      <c r="J19" s="46" t="n">
        <f aca="false">T19</f>
        <v>5737.5144</v>
      </c>
      <c r="K19" s="46" t="n">
        <f aca="false">W19</f>
        <v>44.657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37.5144</v>
      </c>
      <c r="U19" s="47" t="n">
        <v>41.5648</v>
      </c>
      <c r="V19" s="47" t="n">
        <v>43.1727</v>
      </c>
      <c r="W19" s="47" t="n">
        <v>44.6575</v>
      </c>
      <c r="X19" s="47" t="n">
        <v>14314.5</v>
      </c>
      <c r="Y19" s="76" t="n">
        <v>27.625</v>
      </c>
      <c r="Z19" s="47" t="n">
        <f aca="false">X19/3600</f>
        <v>3.97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192</v>
      </c>
      <c r="I20" s="46" t="n">
        <f aca="false">V20</f>
        <v>41.649</v>
      </c>
      <c r="J20" s="46" t="n">
        <f aca="false">T20</f>
        <v>2654.192</v>
      </c>
      <c r="K20" s="46" t="n">
        <f aca="false">W20</f>
        <v>42.821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4.192</v>
      </c>
      <c r="U20" s="47" t="n">
        <v>39.5066</v>
      </c>
      <c r="V20" s="47" t="n">
        <v>41.649</v>
      </c>
      <c r="W20" s="47" t="n">
        <v>42.8215</v>
      </c>
      <c r="X20" s="47" t="n">
        <v>12999.7</v>
      </c>
      <c r="Y20" s="76" t="n">
        <v>23.506</v>
      </c>
      <c r="Z20" s="47" t="n">
        <f aca="false">X20/3600</f>
        <v>3.611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7248</v>
      </c>
      <c r="I21" s="46" t="n">
        <f aca="false">V21</f>
        <v>40.2943</v>
      </c>
      <c r="J21" s="46" t="n">
        <f aca="false">T21</f>
        <v>1267.7248</v>
      </c>
      <c r="K21" s="46" t="n">
        <f aca="false">W21</f>
        <v>41.424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7.7248</v>
      </c>
      <c r="U21" s="47" t="n">
        <v>37.0178</v>
      </c>
      <c r="V21" s="47" t="n">
        <v>40.2943</v>
      </c>
      <c r="W21" s="47" t="n">
        <v>41.4245</v>
      </c>
      <c r="X21" s="47" t="n">
        <v>12187.1</v>
      </c>
      <c r="Y21" s="76" t="n">
        <v>20.969</v>
      </c>
      <c r="Z21" s="47" t="n">
        <f aca="false">X21/3600</f>
        <v>3.385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7888</v>
      </c>
      <c r="I22" s="52" t="n">
        <f aca="false">V22</f>
        <v>39.1708</v>
      </c>
      <c r="J22" s="52" t="n">
        <f aca="false">T22</f>
        <v>613.7888</v>
      </c>
      <c r="K22" s="52" t="n">
        <f aca="false">W22</f>
        <v>40.484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3.7888</v>
      </c>
      <c r="U22" s="53" t="n">
        <v>34.48</v>
      </c>
      <c r="V22" s="53" t="n">
        <v>39.1708</v>
      </c>
      <c r="W22" s="53" t="n">
        <v>40.4844</v>
      </c>
      <c r="X22" s="53" t="n">
        <v>11599.4</v>
      </c>
      <c r="Y22" s="53" t="n">
        <v>19.277</v>
      </c>
      <c r="Z22" s="53" t="n">
        <f aca="false">X22/3600</f>
        <v>3.222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3552</v>
      </c>
      <c r="I23" s="55" t="n">
        <f aca="false">V23</f>
        <v>41.9034</v>
      </c>
      <c r="J23" s="55" t="n">
        <f aca="false">T23</f>
        <v>8625.3552</v>
      </c>
      <c r="K23" s="55" t="n">
        <f aca="false">W23</f>
        <v>43.003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5.3552</v>
      </c>
      <c r="U23" s="54" t="n">
        <v>39.7727</v>
      </c>
      <c r="V23" s="54" t="n">
        <v>41.9034</v>
      </c>
      <c r="W23" s="54" t="n">
        <v>43.0031</v>
      </c>
      <c r="X23" s="54" t="n">
        <v>13839.6</v>
      </c>
      <c r="Y23" s="76" t="n">
        <v>29.817</v>
      </c>
      <c r="Z23" s="54" t="n">
        <f aca="false">X23/3600</f>
        <v>3.844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5184</v>
      </c>
      <c r="I24" s="46" t="n">
        <f aca="false">V24</f>
        <v>39.8687</v>
      </c>
      <c r="J24" s="46" t="n">
        <f aca="false">T24</f>
        <v>3493.5184</v>
      </c>
      <c r="K24" s="46" t="n">
        <f aca="false">W24</f>
        <v>40.829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3.5184</v>
      </c>
      <c r="U24" s="47" t="n">
        <v>36.8583</v>
      </c>
      <c r="V24" s="47" t="n">
        <v>39.8687</v>
      </c>
      <c r="W24" s="47" t="n">
        <v>40.8296</v>
      </c>
      <c r="X24" s="47" t="n">
        <v>12450.9</v>
      </c>
      <c r="Y24" s="76" t="n">
        <v>23.886</v>
      </c>
      <c r="Z24" s="47" t="n">
        <f aca="false">X24/3600</f>
        <v>3.458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416</v>
      </c>
      <c r="I25" s="46" t="n">
        <f aca="false">V25</f>
        <v>38.0439</v>
      </c>
      <c r="J25" s="46" t="n">
        <f aca="false">T25</f>
        <v>1477.5416</v>
      </c>
      <c r="K25" s="46" t="n">
        <f aca="false">W25</f>
        <v>39.263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7.5416</v>
      </c>
      <c r="U25" s="47" t="n">
        <v>34.0843</v>
      </c>
      <c r="V25" s="47" t="n">
        <v>38.0439</v>
      </c>
      <c r="W25" s="47" t="n">
        <v>39.2635</v>
      </c>
      <c r="X25" s="47" t="n">
        <v>11625.8</v>
      </c>
      <c r="Y25" s="76" t="n">
        <v>20.215</v>
      </c>
      <c r="Z25" s="47" t="n">
        <f aca="false">X25/3600</f>
        <v>3.229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7904</v>
      </c>
      <c r="I26" s="52" t="n">
        <f aca="false">V26</f>
        <v>36.5288</v>
      </c>
      <c r="J26" s="52" t="n">
        <f aca="false">T26</f>
        <v>628.7904</v>
      </c>
      <c r="K26" s="52" t="n">
        <f aca="false">W26</f>
        <v>38.276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8.7904</v>
      </c>
      <c r="U26" s="53" t="n">
        <v>31.5136</v>
      </c>
      <c r="V26" s="53" t="n">
        <v>36.5288</v>
      </c>
      <c r="W26" s="53" t="n">
        <v>38.2767</v>
      </c>
      <c r="X26" s="53" t="n">
        <v>11077.6</v>
      </c>
      <c r="Y26" s="53" t="n">
        <v>18.354</v>
      </c>
      <c r="Z26" s="53" t="n">
        <f aca="false">X26/3600</f>
        <v>3.077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8.6424</v>
      </c>
      <c r="I27" s="55" t="n">
        <f aca="false">V27</f>
        <v>40.0089</v>
      </c>
      <c r="J27" s="55" t="n">
        <f aca="false">T27</f>
        <v>20358.6424</v>
      </c>
      <c r="K27" s="55" t="n">
        <f aca="false">W27</f>
        <v>43.1603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58.6424</v>
      </c>
      <c r="U27" s="54" t="n">
        <v>38.5761</v>
      </c>
      <c r="V27" s="54" t="n">
        <v>40.0089</v>
      </c>
      <c r="W27" s="54" t="n">
        <v>43.1603</v>
      </c>
      <c r="X27" s="54" t="n">
        <v>28500.3</v>
      </c>
      <c r="Y27" s="76" t="n">
        <v>54.646</v>
      </c>
      <c r="Z27" s="54" t="n">
        <f aca="false">X27/3600</f>
        <v>7.91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0192</v>
      </c>
      <c r="I28" s="46" t="n">
        <f aca="false">V28</f>
        <v>38.8246</v>
      </c>
      <c r="J28" s="46" t="n">
        <f aca="false">T28</f>
        <v>6555.0192</v>
      </c>
      <c r="K28" s="46" t="n">
        <f aca="false">W28</f>
        <v>41.286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5.0192</v>
      </c>
      <c r="U28" s="47" t="n">
        <v>36.578</v>
      </c>
      <c r="V28" s="47" t="n">
        <v>38.8246</v>
      </c>
      <c r="W28" s="47" t="n">
        <v>41.2861</v>
      </c>
      <c r="X28" s="47" t="n">
        <v>24648.5</v>
      </c>
      <c r="Y28" s="76" t="n">
        <v>42.578</v>
      </c>
      <c r="Z28" s="47" t="n">
        <f aca="false">X28/3600</f>
        <v>6.8468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4432</v>
      </c>
      <c r="I29" s="46" t="n">
        <f aca="false">V29</f>
        <v>37.8371</v>
      </c>
      <c r="J29" s="46" t="n">
        <f aca="false">T29</f>
        <v>2946.4432</v>
      </c>
      <c r="K29" s="46" t="n">
        <f aca="false">W29</f>
        <v>39.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6.4432</v>
      </c>
      <c r="U29" s="47" t="n">
        <v>34.4208</v>
      </c>
      <c r="V29" s="47" t="n">
        <v>37.8371</v>
      </c>
      <c r="W29" s="47" t="n">
        <v>39.53</v>
      </c>
      <c r="X29" s="47" t="n">
        <v>23109.2</v>
      </c>
      <c r="Y29" s="76" t="n">
        <v>37.38</v>
      </c>
      <c r="Z29" s="47" t="n">
        <f aca="false">X29/3600</f>
        <v>6.419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9472</v>
      </c>
      <c r="I30" s="52" t="n">
        <f aca="false">V30</f>
        <v>36.7373</v>
      </c>
      <c r="J30" s="52" t="n">
        <f aca="false">T30</f>
        <v>1423.9472</v>
      </c>
      <c r="K30" s="52" t="n">
        <f aca="false">W30</f>
        <v>37.771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3.9472</v>
      </c>
      <c r="U30" s="53" t="n">
        <v>32.1401</v>
      </c>
      <c r="V30" s="53" t="n">
        <v>36.7373</v>
      </c>
      <c r="W30" s="53" t="n">
        <v>37.771</v>
      </c>
      <c r="X30" s="53" t="n">
        <v>22083.7</v>
      </c>
      <c r="Y30" s="53" t="n">
        <v>33.777</v>
      </c>
      <c r="Z30" s="53" t="n">
        <f aca="false">X30/3600</f>
        <v>6.134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6.312</v>
      </c>
      <c r="I31" s="57" t="n">
        <f aca="false">V31</f>
        <v>43.5241</v>
      </c>
      <c r="J31" s="57" t="n">
        <f aca="false">T31</f>
        <v>21026.312</v>
      </c>
      <c r="K31" s="57" t="n">
        <f aca="false">W31</f>
        <v>44.700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26.312</v>
      </c>
      <c r="U31" s="54" t="n">
        <v>39.2932</v>
      </c>
      <c r="V31" s="54" t="n">
        <v>43.5241</v>
      </c>
      <c r="W31" s="54" t="n">
        <v>44.7002</v>
      </c>
      <c r="X31" s="54" t="n">
        <v>31997.4</v>
      </c>
      <c r="Y31" s="76" t="n">
        <v>63.591</v>
      </c>
      <c r="Z31" s="54" t="n">
        <f aca="false">X31/3600</f>
        <v>8.888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2.5848</v>
      </c>
      <c r="I32" s="58" t="n">
        <f aca="false">V32</f>
        <v>42.1104</v>
      </c>
      <c r="J32" s="58" t="n">
        <f aca="false">T32</f>
        <v>7562.5848</v>
      </c>
      <c r="K32" s="58" t="n">
        <f aca="false">W32</f>
        <v>42.592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62.5848</v>
      </c>
      <c r="U32" s="47" t="n">
        <v>37.3815</v>
      </c>
      <c r="V32" s="47" t="n">
        <v>42.1104</v>
      </c>
      <c r="W32" s="47" t="n">
        <v>42.5924</v>
      </c>
      <c r="X32" s="47" t="n">
        <v>28240.9</v>
      </c>
      <c r="Y32" s="76" t="n">
        <v>51.452</v>
      </c>
      <c r="Z32" s="47" t="n">
        <f aca="false">X32/3600</f>
        <v>7.8446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776</v>
      </c>
      <c r="I33" s="58" t="n">
        <f aca="false">V33</f>
        <v>40.6142</v>
      </c>
      <c r="J33" s="58" t="n">
        <f aca="false">T33</f>
        <v>3485.776</v>
      </c>
      <c r="K33" s="58" t="n">
        <f aca="false">W33</f>
        <v>40.428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5.776</v>
      </c>
      <c r="U33" s="47" t="n">
        <v>35.3859</v>
      </c>
      <c r="V33" s="47" t="n">
        <v>40.6142</v>
      </c>
      <c r="W33" s="47" t="n">
        <v>40.4285</v>
      </c>
      <c r="X33" s="47" t="n">
        <v>26090.2</v>
      </c>
      <c r="Y33" s="76" t="n">
        <v>44.81</v>
      </c>
      <c r="Z33" s="47" t="n">
        <f aca="false">X33/3600</f>
        <v>7.247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1728</v>
      </c>
      <c r="I34" s="59" t="n">
        <f aca="false">V34</f>
        <v>39.125</v>
      </c>
      <c r="J34" s="59" t="n">
        <f aca="false">T34</f>
        <v>1725.1728</v>
      </c>
      <c r="K34" s="59" t="n">
        <f aca="false">W34</f>
        <v>38.328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5.1728</v>
      </c>
      <c r="U34" s="53" t="n">
        <v>33.2466</v>
      </c>
      <c r="V34" s="53" t="n">
        <v>39.125</v>
      </c>
      <c r="W34" s="53" t="n">
        <v>38.3286</v>
      </c>
      <c r="X34" s="53" t="n">
        <v>24738.2</v>
      </c>
      <c r="Y34" s="53" t="n">
        <v>40.833</v>
      </c>
      <c r="Z34" s="53" t="n">
        <f aca="false">X34/3600</f>
        <v>6.871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0.6424</v>
      </c>
      <c r="I35" s="57" t="n">
        <f aca="false">V35</f>
        <v>41.8534</v>
      </c>
      <c r="J35" s="57" t="n">
        <f aca="false">T35</f>
        <v>47640.6424</v>
      </c>
      <c r="K35" s="57" t="n">
        <f aca="false">W35</f>
        <v>43.943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40.6424</v>
      </c>
      <c r="U35" s="54" t="n">
        <v>37.8168</v>
      </c>
      <c r="V35" s="54" t="n">
        <v>41.8534</v>
      </c>
      <c r="W35" s="54" t="n">
        <v>43.9436</v>
      </c>
      <c r="X35" s="54" t="n">
        <v>38411.8</v>
      </c>
      <c r="Y35" s="76" t="n">
        <v>86.451</v>
      </c>
      <c r="Z35" s="54" t="n">
        <f aca="false">X35/3600</f>
        <v>10.669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8.1616</v>
      </c>
      <c r="I36" s="58" t="n">
        <f aca="false">V36</f>
        <v>40.3853</v>
      </c>
      <c r="J36" s="58" t="n">
        <f aca="false">T36</f>
        <v>8078.1616</v>
      </c>
      <c r="K36" s="58" t="n">
        <f aca="false">W36</f>
        <v>42.743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78.1616</v>
      </c>
      <c r="U36" s="47" t="n">
        <v>35.2466</v>
      </c>
      <c r="V36" s="47" t="n">
        <v>40.3853</v>
      </c>
      <c r="W36" s="47" t="n">
        <v>42.7433</v>
      </c>
      <c r="X36" s="47" t="n">
        <v>30155.1</v>
      </c>
      <c r="Y36" s="76" t="n">
        <v>53.975</v>
      </c>
      <c r="Z36" s="47" t="n">
        <f aca="false">X36/3600</f>
        <v>8.3764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4112</v>
      </c>
      <c r="I37" s="58" t="n">
        <f aca="false">V37</f>
        <v>38.9751</v>
      </c>
      <c r="J37" s="58" t="n">
        <f aca="false">T37</f>
        <v>2305.4112</v>
      </c>
      <c r="K37" s="58" t="n">
        <f aca="false">W37</f>
        <v>41.6031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5.4112</v>
      </c>
      <c r="U37" s="47" t="n">
        <v>33.3989</v>
      </c>
      <c r="V37" s="47" t="n">
        <v>38.9751</v>
      </c>
      <c r="W37" s="47" t="n">
        <v>41.6031</v>
      </c>
      <c r="X37" s="47" t="n">
        <v>27724.6</v>
      </c>
      <c r="Y37" s="76" t="n">
        <v>44.835</v>
      </c>
      <c r="Z37" s="47" t="n">
        <f aca="false">X37/3600</f>
        <v>7.701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7768</v>
      </c>
      <c r="I38" s="59" t="n">
        <f aca="false">V38</f>
        <v>37.7327</v>
      </c>
      <c r="J38" s="59" t="n">
        <f aca="false">T38</f>
        <v>897.7768</v>
      </c>
      <c r="K38" s="59" t="n">
        <f aca="false">W38</f>
        <v>40.577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7.7768</v>
      </c>
      <c r="U38" s="53" t="n">
        <v>31.2017</v>
      </c>
      <c r="V38" s="53" t="n">
        <v>37.7327</v>
      </c>
      <c r="W38" s="53" t="n">
        <v>40.5773</v>
      </c>
      <c r="X38" s="53" t="n">
        <v>27044.5</v>
      </c>
      <c r="Y38" s="53" t="n">
        <v>41.13</v>
      </c>
      <c r="Z38" s="53" t="n">
        <f aca="false">X38/3600</f>
        <v>7.512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9528</v>
      </c>
      <c r="I39" s="57" t="n">
        <f aca="false">V39</f>
        <v>42.3342</v>
      </c>
      <c r="J39" s="57" t="n">
        <f aca="false">T39</f>
        <v>4180.9528</v>
      </c>
      <c r="K39" s="57" t="n">
        <f aca="false">W39</f>
        <v>42.8205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0.9528</v>
      </c>
      <c r="U39" s="54" t="n">
        <v>39.9116</v>
      </c>
      <c r="V39" s="54" t="n">
        <v>42.3342</v>
      </c>
      <c r="W39" s="54" t="n">
        <v>42.8205</v>
      </c>
      <c r="X39" s="54" t="n">
        <v>7198.14</v>
      </c>
      <c r="Y39" s="76" t="n">
        <v>16.321</v>
      </c>
      <c r="Z39" s="54" t="n">
        <f aca="false">X39/3600</f>
        <v>1.9994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5816</v>
      </c>
      <c r="I40" s="58" t="n">
        <f aca="false">V40</f>
        <v>39.8456</v>
      </c>
      <c r="J40" s="58" t="n">
        <f aca="false">T40</f>
        <v>1968.5816</v>
      </c>
      <c r="K40" s="58" t="n">
        <f aca="false">W40</f>
        <v>39.980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8.5816</v>
      </c>
      <c r="U40" s="47" t="n">
        <v>36.6719</v>
      </c>
      <c r="V40" s="47" t="n">
        <v>39.8456</v>
      </c>
      <c r="W40" s="47" t="n">
        <v>39.9805</v>
      </c>
      <c r="X40" s="47" t="n">
        <v>6423.41</v>
      </c>
      <c r="Y40" s="76" t="n">
        <v>13.93</v>
      </c>
      <c r="Z40" s="47" t="n">
        <f aca="false">X40/3600</f>
        <v>1.7842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0912</v>
      </c>
      <c r="I41" s="58" t="n">
        <f aca="false">V41</f>
        <v>37.6007</v>
      </c>
      <c r="J41" s="58" t="n">
        <f aca="false">T41</f>
        <v>932.0912</v>
      </c>
      <c r="K41" s="58" t="n">
        <f aca="false">W41</f>
        <v>37.420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2.0912</v>
      </c>
      <c r="U41" s="47" t="n">
        <v>33.8411</v>
      </c>
      <c r="V41" s="47" t="n">
        <v>37.6007</v>
      </c>
      <c r="W41" s="47" t="n">
        <v>37.4204</v>
      </c>
      <c r="X41" s="47" t="n">
        <v>5908.98</v>
      </c>
      <c r="Y41" s="76" t="n">
        <v>11.854</v>
      </c>
      <c r="Z41" s="47" t="n">
        <f aca="false">X41/3600</f>
        <v>1.6413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128</v>
      </c>
      <c r="I42" s="59" t="n">
        <f aca="false">V42</f>
        <v>35.5884</v>
      </c>
      <c r="J42" s="59" t="n">
        <f aca="false">T42</f>
        <v>457.9128</v>
      </c>
      <c r="K42" s="59" t="n">
        <f aca="false">W42</f>
        <v>35.091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7.9128</v>
      </c>
      <c r="U42" s="53" t="n">
        <v>31.3457</v>
      </c>
      <c r="V42" s="53" t="n">
        <v>35.5884</v>
      </c>
      <c r="W42" s="53" t="n">
        <v>35.0919</v>
      </c>
      <c r="X42" s="53" t="n">
        <v>5523.08</v>
      </c>
      <c r="Y42" s="53" t="n">
        <v>10.564</v>
      </c>
      <c r="Z42" s="53" t="n">
        <f aca="false">X42/3600</f>
        <v>1.5341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8.2528</v>
      </c>
      <c r="I43" s="57" t="n">
        <f aca="false">V43</f>
        <v>42.9479</v>
      </c>
      <c r="J43" s="57" t="n">
        <f aca="false">T43</f>
        <v>4508.2528</v>
      </c>
      <c r="K43" s="57" t="n">
        <f aca="false">W43</f>
        <v>44.257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8.2528</v>
      </c>
      <c r="U43" s="54" t="n">
        <v>39.9846</v>
      </c>
      <c r="V43" s="54" t="n">
        <v>42.9479</v>
      </c>
      <c r="W43" s="54" t="n">
        <v>44.2571</v>
      </c>
      <c r="X43" s="54" t="n">
        <v>8128.59</v>
      </c>
      <c r="Y43" s="76" t="n">
        <v>18.701</v>
      </c>
      <c r="Z43" s="54" t="n">
        <f aca="false">X43/3600</f>
        <v>2.2579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4576</v>
      </c>
      <c r="I44" s="58" t="n">
        <f aca="false">V44</f>
        <v>40.9082</v>
      </c>
      <c r="J44" s="58" t="n">
        <f aca="false">T44</f>
        <v>2029.4576</v>
      </c>
      <c r="K44" s="58" t="n">
        <f aca="false">W44</f>
        <v>41.950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9.4576</v>
      </c>
      <c r="U44" s="47" t="n">
        <v>37.0972</v>
      </c>
      <c r="V44" s="47" t="n">
        <v>40.9082</v>
      </c>
      <c r="W44" s="47" t="n">
        <v>41.9503</v>
      </c>
      <c r="X44" s="47" t="n">
        <v>7304.27</v>
      </c>
      <c r="Y44" s="76" t="n">
        <v>15.837</v>
      </c>
      <c r="Z44" s="47" t="n">
        <f aca="false">X44/3600</f>
        <v>2.028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4712</v>
      </c>
      <c r="I45" s="58" t="n">
        <f aca="false">V45</f>
        <v>38.9145</v>
      </c>
      <c r="J45" s="58" t="n">
        <f aca="false">T45</f>
        <v>977.4712</v>
      </c>
      <c r="K45" s="58" t="n">
        <f aca="false">W45</f>
        <v>39.762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7.4712</v>
      </c>
      <c r="U45" s="47" t="n">
        <v>34.1514</v>
      </c>
      <c r="V45" s="47" t="n">
        <v>38.9145</v>
      </c>
      <c r="W45" s="47" t="n">
        <v>39.7627</v>
      </c>
      <c r="X45" s="47" t="n">
        <v>6815.7</v>
      </c>
      <c r="Y45" s="76" t="n">
        <v>13.803</v>
      </c>
      <c r="Z45" s="47" t="n">
        <f aca="false">X45/3600</f>
        <v>1.893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712</v>
      </c>
      <c r="I46" s="59" t="n">
        <f aca="false">V46</f>
        <v>37.0804</v>
      </c>
      <c r="J46" s="59" t="n">
        <f aca="false">T46</f>
        <v>488.5712</v>
      </c>
      <c r="K46" s="59" t="n">
        <f aca="false">W46</f>
        <v>37.718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8.5712</v>
      </c>
      <c r="U46" s="53" t="n">
        <v>31.2691</v>
      </c>
      <c r="V46" s="53" t="n">
        <v>37.0804</v>
      </c>
      <c r="W46" s="53" t="n">
        <v>37.7182</v>
      </c>
      <c r="X46" s="53" t="n">
        <v>6459.22</v>
      </c>
      <c r="Y46" s="53" t="n">
        <v>12.364</v>
      </c>
      <c r="Z46" s="53" t="n">
        <f aca="false">X46/3600</f>
        <v>1.7942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6.932</v>
      </c>
      <c r="I47" s="57" t="n">
        <f aca="false">V47</f>
        <v>40.7582</v>
      </c>
      <c r="J47" s="57" t="n">
        <f aca="false">T47</f>
        <v>8866.932</v>
      </c>
      <c r="K47" s="57" t="n">
        <f aca="false">W47</f>
        <v>41.64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6.932</v>
      </c>
      <c r="U47" s="54" t="n">
        <v>38.0663</v>
      </c>
      <c r="V47" s="54" t="n">
        <v>40.7582</v>
      </c>
      <c r="W47" s="54" t="n">
        <v>41.641</v>
      </c>
      <c r="X47" s="54" t="n">
        <v>8102.68</v>
      </c>
      <c r="Y47" s="76" t="n">
        <v>20.74</v>
      </c>
      <c r="Z47" s="54" t="n">
        <f aca="false">X47/3600</f>
        <v>2.250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8.1448</v>
      </c>
      <c r="I48" s="58" t="n">
        <f aca="false">V48</f>
        <v>38.1858</v>
      </c>
      <c r="J48" s="58" t="n">
        <f aca="false">T48</f>
        <v>3788.1448</v>
      </c>
      <c r="K48" s="58" t="n">
        <f aca="false">W48</f>
        <v>39.03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88.1448</v>
      </c>
      <c r="U48" s="47" t="n">
        <v>34.2322</v>
      </c>
      <c r="V48" s="47" t="n">
        <v>38.1858</v>
      </c>
      <c r="W48" s="47" t="n">
        <v>39.033</v>
      </c>
      <c r="X48" s="47" t="n">
        <v>6925.05</v>
      </c>
      <c r="Y48" s="76" t="n">
        <v>16.425</v>
      </c>
      <c r="Z48" s="47" t="n">
        <f aca="false">X48/3600</f>
        <v>1.923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6568</v>
      </c>
      <c r="I49" s="58" t="n">
        <f aca="false">V49</f>
        <v>35.9787</v>
      </c>
      <c r="J49" s="58" t="n">
        <f aca="false">T49</f>
        <v>1645.6568</v>
      </c>
      <c r="K49" s="58" t="n">
        <f aca="false">W49</f>
        <v>36.787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5.6568</v>
      </c>
      <c r="U49" s="47" t="n">
        <v>30.8339</v>
      </c>
      <c r="V49" s="47" t="n">
        <v>35.9787</v>
      </c>
      <c r="W49" s="47" t="n">
        <v>36.7876</v>
      </c>
      <c r="X49" s="47" t="n">
        <v>6216.91</v>
      </c>
      <c r="Y49" s="76" t="n">
        <v>13.563</v>
      </c>
      <c r="Z49" s="47" t="n">
        <f aca="false">X49/3600</f>
        <v>1.7269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3792</v>
      </c>
      <c r="I50" s="59" t="n">
        <f aca="false">V50</f>
        <v>34.0316</v>
      </c>
      <c r="J50" s="59" t="n">
        <f aca="false">T50</f>
        <v>687.3792</v>
      </c>
      <c r="K50" s="59" t="n">
        <f aca="false">W50</f>
        <v>34.77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7.3792</v>
      </c>
      <c r="U50" s="53" t="n">
        <v>27.6196</v>
      </c>
      <c r="V50" s="53" t="n">
        <v>34.0316</v>
      </c>
      <c r="W50" s="53" t="n">
        <v>34.778</v>
      </c>
      <c r="X50" s="53" t="n">
        <v>5753.55</v>
      </c>
      <c r="Y50" s="53" t="n">
        <v>11.687</v>
      </c>
      <c r="Z50" s="53" t="n">
        <f aca="false">X50/3600</f>
        <v>1.5982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216</v>
      </c>
      <c r="I51" s="57" t="n">
        <f aca="false">V51</f>
        <v>41.3825</v>
      </c>
      <c r="J51" s="57" t="n">
        <f aca="false">T51</f>
        <v>5931.8216</v>
      </c>
      <c r="K51" s="57" t="n">
        <f aca="false">W51</f>
        <v>42.693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1.8216</v>
      </c>
      <c r="U51" s="54" t="n">
        <v>39.6283</v>
      </c>
      <c r="V51" s="54" t="n">
        <v>41.3825</v>
      </c>
      <c r="W51" s="54" t="n">
        <v>42.6935</v>
      </c>
      <c r="X51" s="54" t="n">
        <v>5378.66</v>
      </c>
      <c r="Y51" s="76" t="n">
        <v>13.153</v>
      </c>
      <c r="Z51" s="54" t="n">
        <f aca="false">X51/3600</f>
        <v>1.4940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5728</v>
      </c>
      <c r="I52" s="58" t="n">
        <f aca="false">V52</f>
        <v>38.7737</v>
      </c>
      <c r="J52" s="58" t="n">
        <f aca="false">T52</f>
        <v>2425.5728</v>
      </c>
      <c r="K52" s="58" t="n">
        <f aca="false">W52</f>
        <v>40.307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5.5728</v>
      </c>
      <c r="U52" s="47" t="n">
        <v>36.0472</v>
      </c>
      <c r="V52" s="47" t="n">
        <v>38.7737</v>
      </c>
      <c r="W52" s="47" t="n">
        <v>40.3072</v>
      </c>
      <c r="X52" s="47" t="n">
        <v>4648.35</v>
      </c>
      <c r="Y52" s="76" t="n">
        <v>10.564</v>
      </c>
      <c r="Z52" s="47" t="n">
        <f aca="false">X52/3600</f>
        <v>1.2912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304</v>
      </c>
      <c r="I53" s="58" t="n">
        <f aca="false">V53</f>
        <v>36.6082</v>
      </c>
      <c r="J53" s="58" t="n">
        <f aca="false">T53</f>
        <v>1086.2304</v>
      </c>
      <c r="K53" s="58" t="n">
        <f aca="false">W53</f>
        <v>38.217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6.2304</v>
      </c>
      <c r="U53" s="47" t="n">
        <v>32.915</v>
      </c>
      <c r="V53" s="47" t="n">
        <v>36.6082</v>
      </c>
      <c r="W53" s="47" t="n">
        <v>38.2172</v>
      </c>
      <c r="X53" s="47" t="n">
        <v>4180.74</v>
      </c>
      <c r="Y53" s="76" t="n">
        <v>8.936</v>
      </c>
      <c r="Z53" s="47" t="n">
        <f aca="false">X53/3600</f>
        <v>1.1613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128</v>
      </c>
      <c r="I54" s="59" t="n">
        <f aca="false">V54</f>
        <v>34.7282</v>
      </c>
      <c r="J54" s="59" t="n">
        <f aca="false">T54</f>
        <v>484.4128</v>
      </c>
      <c r="K54" s="59" t="n">
        <f aca="false">W54</f>
        <v>36.275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4.4128</v>
      </c>
      <c r="U54" s="53" t="n">
        <v>30.0677</v>
      </c>
      <c r="V54" s="53" t="n">
        <v>34.7282</v>
      </c>
      <c r="W54" s="53" t="n">
        <v>36.2756</v>
      </c>
      <c r="X54" s="53" t="n">
        <v>3830.04</v>
      </c>
      <c r="Y54" s="53" t="n">
        <v>7.711</v>
      </c>
      <c r="Z54" s="53" t="n">
        <f aca="false">X54/3600</f>
        <v>1.063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0184</v>
      </c>
      <c r="I55" s="57" t="n">
        <f aca="false">V55</f>
        <v>43.4334</v>
      </c>
      <c r="J55" s="57" t="n">
        <f aca="false">T55</f>
        <v>1860.0184</v>
      </c>
      <c r="K55" s="57" t="n">
        <f aca="false">W55</f>
        <v>42.828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60.0184</v>
      </c>
      <c r="U55" s="54" t="n">
        <v>40.6579</v>
      </c>
      <c r="V55" s="54" t="n">
        <v>43.4334</v>
      </c>
      <c r="W55" s="54" t="n">
        <v>42.8284</v>
      </c>
      <c r="X55" s="54" t="n">
        <v>1852.42</v>
      </c>
      <c r="Y55" s="76" t="n">
        <v>4.685</v>
      </c>
      <c r="Z55" s="54" t="n">
        <f aca="false">X55/3600</f>
        <v>0.5145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9056</v>
      </c>
      <c r="I56" s="58" t="n">
        <f aca="false">V56</f>
        <v>40.8249</v>
      </c>
      <c r="J56" s="58" t="n">
        <f aca="false">T56</f>
        <v>928.9056</v>
      </c>
      <c r="K56" s="58" t="n">
        <f aca="false">W56</f>
        <v>39.730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8.9056</v>
      </c>
      <c r="U56" s="47" t="n">
        <v>36.8059</v>
      </c>
      <c r="V56" s="47" t="n">
        <v>40.8249</v>
      </c>
      <c r="W56" s="47" t="n">
        <v>39.7307</v>
      </c>
      <c r="X56" s="47" t="n">
        <v>1663.34</v>
      </c>
      <c r="Y56" s="76" t="n">
        <v>4.042</v>
      </c>
      <c r="Z56" s="47" t="n">
        <f aca="false">X56/3600</f>
        <v>0.4620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288</v>
      </c>
      <c r="I57" s="58" t="n">
        <f aca="false">V57</f>
        <v>38.4573</v>
      </c>
      <c r="J57" s="58" t="n">
        <f aca="false">T57</f>
        <v>450.4288</v>
      </c>
      <c r="K57" s="58" t="n">
        <f aca="false">W57</f>
        <v>36.988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4288</v>
      </c>
      <c r="U57" s="47" t="n">
        <v>33.3535</v>
      </c>
      <c r="V57" s="47" t="n">
        <v>38.4573</v>
      </c>
      <c r="W57" s="47" t="n">
        <v>36.9884</v>
      </c>
      <c r="X57" s="47" t="n">
        <v>1520.68</v>
      </c>
      <c r="Y57" s="76" t="n">
        <v>3.515</v>
      </c>
      <c r="Z57" s="47" t="n">
        <f aca="false">X57/3600</f>
        <v>0.4224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2584</v>
      </c>
      <c r="I58" s="59" t="n">
        <f aca="false">V58</f>
        <v>36.3629</v>
      </c>
      <c r="J58" s="59" t="n">
        <f aca="false">T58</f>
        <v>221.2584</v>
      </c>
      <c r="K58" s="59" t="n">
        <f aca="false">W58</f>
        <v>34.539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1.2584</v>
      </c>
      <c r="U58" s="53" t="n">
        <v>30.4385</v>
      </c>
      <c r="V58" s="53" t="n">
        <v>36.3629</v>
      </c>
      <c r="W58" s="53" t="n">
        <v>34.5391</v>
      </c>
      <c r="X58" s="53" t="n">
        <v>1430.89</v>
      </c>
      <c r="Y58" s="53" t="n">
        <v>3.092</v>
      </c>
      <c r="Z58" s="53" t="n">
        <f aca="false">X58/3600</f>
        <v>0.39746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748</v>
      </c>
      <c r="I59" s="55" t="n">
        <f aca="false">V59</f>
        <v>42.4218</v>
      </c>
      <c r="J59" s="55" t="n">
        <f aca="false">T59</f>
        <v>2383.748</v>
      </c>
      <c r="K59" s="55" t="n">
        <f aca="false">W59</f>
        <v>43.288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3.748</v>
      </c>
      <c r="U59" s="54" t="n">
        <v>37.9385</v>
      </c>
      <c r="V59" s="54" t="n">
        <v>42.4218</v>
      </c>
      <c r="W59" s="54" t="n">
        <v>43.2884</v>
      </c>
      <c r="X59" s="54" t="n">
        <v>2261.06</v>
      </c>
      <c r="Y59" s="76" t="n">
        <v>6.276</v>
      </c>
      <c r="Z59" s="54" t="n">
        <f aca="false">X59/3600</f>
        <v>0.6280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6752</v>
      </c>
      <c r="I60" s="46" t="n">
        <f aca="false">V60</f>
        <v>40.6083</v>
      </c>
      <c r="J60" s="46" t="n">
        <f aca="false">T60</f>
        <v>848.6752</v>
      </c>
      <c r="K60" s="46" t="n">
        <f aca="false">W60</f>
        <v>41.42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8.6752</v>
      </c>
      <c r="U60" s="47" t="n">
        <v>34.0075</v>
      </c>
      <c r="V60" s="47" t="n">
        <v>40.6083</v>
      </c>
      <c r="W60" s="47" t="n">
        <v>41.425</v>
      </c>
      <c r="X60" s="47" t="n">
        <v>1889.17</v>
      </c>
      <c r="Y60" s="76" t="n">
        <v>4.673</v>
      </c>
      <c r="Z60" s="47" t="n">
        <f aca="false">X60/3600</f>
        <v>0.5247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2592</v>
      </c>
      <c r="I61" s="46" t="n">
        <f aca="false">V61</f>
        <v>39.008</v>
      </c>
      <c r="J61" s="46" t="n">
        <f aca="false">T61</f>
        <v>343.2592</v>
      </c>
      <c r="K61" s="46" t="n">
        <f aca="false">W61</f>
        <v>39.811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3.2592</v>
      </c>
      <c r="U61" s="47" t="n">
        <v>30.9571</v>
      </c>
      <c r="V61" s="47" t="n">
        <v>39.008</v>
      </c>
      <c r="W61" s="47" t="n">
        <v>39.8111</v>
      </c>
      <c r="X61" s="47" t="n">
        <v>1715.27</v>
      </c>
      <c r="Y61" s="76" t="n">
        <v>3.739</v>
      </c>
      <c r="Z61" s="47" t="n">
        <f aca="false">X61/3600</f>
        <v>0.4764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4952</v>
      </c>
      <c r="I62" s="52" t="n">
        <f aca="false">V62</f>
        <v>37.6608</v>
      </c>
      <c r="J62" s="52" t="n">
        <f aca="false">T62</f>
        <v>142.4952</v>
      </c>
      <c r="K62" s="52" t="n">
        <f aca="false">W62</f>
        <v>38.387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4952</v>
      </c>
      <c r="U62" s="53" t="n">
        <v>27.9382</v>
      </c>
      <c r="V62" s="53" t="n">
        <v>37.6608</v>
      </c>
      <c r="W62" s="53" t="n">
        <v>38.3876</v>
      </c>
      <c r="X62" s="53" t="n">
        <v>1607.31</v>
      </c>
      <c r="Y62" s="53" t="n">
        <v>3.485</v>
      </c>
      <c r="Z62" s="53" t="n">
        <f aca="false">X62/3600</f>
        <v>0.446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9.1408</v>
      </c>
      <c r="I63" s="57" t="n">
        <f aca="false">V63</f>
        <v>40.5157</v>
      </c>
      <c r="J63" s="57" t="n">
        <f aca="false">T63</f>
        <v>2069.1408</v>
      </c>
      <c r="K63" s="57" t="n">
        <f aca="false">W63</f>
        <v>41.202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9.1408</v>
      </c>
      <c r="U63" s="54" t="n">
        <v>37.8264</v>
      </c>
      <c r="V63" s="54" t="n">
        <v>40.5157</v>
      </c>
      <c r="W63" s="54" t="n">
        <v>41.2027</v>
      </c>
      <c r="X63" s="54" t="n">
        <v>1861.5</v>
      </c>
      <c r="Y63" s="76" t="n">
        <v>5.196</v>
      </c>
      <c r="Z63" s="54" t="n">
        <f aca="false">X63/3600</f>
        <v>0.517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0928</v>
      </c>
      <c r="I64" s="58" t="n">
        <f aca="false">V64</f>
        <v>37.854</v>
      </c>
      <c r="J64" s="58" t="n">
        <f aca="false">T64</f>
        <v>887.0928</v>
      </c>
      <c r="K64" s="58" t="n">
        <f aca="false">W64</f>
        <v>38.490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7.0928</v>
      </c>
      <c r="U64" s="47" t="n">
        <v>34.0996</v>
      </c>
      <c r="V64" s="47" t="n">
        <v>37.854</v>
      </c>
      <c r="W64" s="47" t="n">
        <v>38.4904</v>
      </c>
      <c r="X64" s="47" t="n">
        <v>1590.67</v>
      </c>
      <c r="Y64" s="76" t="n">
        <v>3.994</v>
      </c>
      <c r="Z64" s="47" t="n">
        <f aca="false">X64/3600</f>
        <v>0.4418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0752</v>
      </c>
      <c r="I65" s="58" t="n">
        <f aca="false">V65</f>
        <v>35.5315</v>
      </c>
      <c r="J65" s="58" t="n">
        <f aca="false">T65</f>
        <v>380.0752</v>
      </c>
      <c r="K65" s="58" t="n">
        <f aca="false">W65</f>
        <v>36.171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80.0752</v>
      </c>
      <c r="U65" s="47" t="n">
        <v>30.6858</v>
      </c>
      <c r="V65" s="47" t="n">
        <v>35.5315</v>
      </c>
      <c r="W65" s="47" t="n">
        <v>36.1716</v>
      </c>
      <c r="X65" s="47" t="n">
        <v>1420.97</v>
      </c>
      <c r="Y65" s="76" t="n">
        <v>3.302</v>
      </c>
      <c r="Z65" s="47" t="n">
        <f aca="false">X65/3600</f>
        <v>0.3947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1184</v>
      </c>
      <c r="I66" s="59" t="n">
        <f aca="false">V66</f>
        <v>33.4844</v>
      </c>
      <c r="J66" s="59" t="n">
        <f aca="false">T66</f>
        <v>158.1184</v>
      </c>
      <c r="K66" s="59" t="n">
        <f aca="false">W66</f>
        <v>34.0984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8.1184</v>
      </c>
      <c r="U66" s="53" t="n">
        <v>27.6616</v>
      </c>
      <c r="V66" s="53" t="n">
        <v>33.4844</v>
      </c>
      <c r="W66" s="53" t="n">
        <v>34.0984</v>
      </c>
      <c r="X66" s="53" t="n">
        <v>1313.54</v>
      </c>
      <c r="Y66" s="53" t="n">
        <v>2.837</v>
      </c>
      <c r="Z66" s="53" t="n">
        <f aca="false">X66/3600</f>
        <v>0.3648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004</v>
      </c>
      <c r="I67" s="55" t="n">
        <f aca="false">V67</f>
        <v>41.2281</v>
      </c>
      <c r="J67" s="55" t="n">
        <f aca="false">T67</f>
        <v>1423.004</v>
      </c>
      <c r="K67" s="55" t="n">
        <f aca="false">W67</f>
        <v>42.242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3.004</v>
      </c>
      <c r="U67" s="54" t="n">
        <v>39.6872</v>
      </c>
      <c r="V67" s="54" t="n">
        <v>41.2281</v>
      </c>
      <c r="W67" s="54" t="n">
        <v>42.2423</v>
      </c>
      <c r="X67" s="54" t="n">
        <v>1264.93</v>
      </c>
      <c r="Y67" s="76" t="n">
        <v>3.447</v>
      </c>
      <c r="Z67" s="54" t="n">
        <f aca="false">X67/3600</f>
        <v>0.3513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9032</v>
      </c>
      <c r="I68" s="46" t="n">
        <f aca="false">V68</f>
        <v>38.3877</v>
      </c>
      <c r="J68" s="46" t="n">
        <f aca="false">T68</f>
        <v>683.9032</v>
      </c>
      <c r="K68" s="46" t="n">
        <f aca="false">W68</f>
        <v>39.523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3.9032</v>
      </c>
      <c r="U68" s="47" t="n">
        <v>35.6625</v>
      </c>
      <c r="V68" s="47" t="n">
        <v>38.3877</v>
      </c>
      <c r="W68" s="47" t="n">
        <v>39.5233</v>
      </c>
      <c r="X68" s="47" t="n">
        <v>1107.38</v>
      </c>
      <c r="Y68" s="76" t="n">
        <v>2.888</v>
      </c>
      <c r="Z68" s="47" t="n">
        <f aca="false">X68/3600</f>
        <v>0.3076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872</v>
      </c>
      <c r="I69" s="46" t="n">
        <f aca="false">V69</f>
        <v>36.0721</v>
      </c>
      <c r="J69" s="46" t="n">
        <f aca="false">T69</f>
        <v>321.4872</v>
      </c>
      <c r="K69" s="46" t="n">
        <f aca="false">W69</f>
        <v>37.128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4872</v>
      </c>
      <c r="U69" s="47" t="n">
        <v>32.1316</v>
      </c>
      <c r="V69" s="47" t="n">
        <v>36.0721</v>
      </c>
      <c r="W69" s="47" t="n">
        <v>37.1288</v>
      </c>
      <c r="X69" s="47" t="n">
        <v>988.158</v>
      </c>
      <c r="Y69" s="76" t="n">
        <v>2.415</v>
      </c>
      <c r="Z69" s="47" t="n">
        <f aca="false">X69/3600</f>
        <v>0.27448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704</v>
      </c>
      <c r="I70" s="60" t="n">
        <f aca="false">V70</f>
        <v>33.9424</v>
      </c>
      <c r="J70" s="60" t="n">
        <f aca="false">T70</f>
        <v>150.2704</v>
      </c>
      <c r="K70" s="60" t="n">
        <f aca="false">W70</f>
        <v>34.918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0.2704</v>
      </c>
      <c r="U70" s="53" t="n">
        <v>29.2806</v>
      </c>
      <c r="V70" s="53" t="n">
        <v>33.9424</v>
      </c>
      <c r="W70" s="53" t="n">
        <v>34.9188</v>
      </c>
      <c r="X70" s="53" t="n">
        <v>907.111</v>
      </c>
      <c r="Y70" s="53" t="n">
        <v>2.097</v>
      </c>
      <c r="Z70" s="53" t="n">
        <f aca="false">X70/3600</f>
        <v>0.251975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2.8144</v>
      </c>
      <c r="I71" s="57" t="n">
        <f aca="false">V71</f>
        <v>46.4377</v>
      </c>
      <c r="J71" s="57" t="n">
        <f aca="false">T71</f>
        <v>2142.8144</v>
      </c>
      <c r="K71" s="57" t="n">
        <f aca="false">W71</f>
        <v>47.421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2.8144</v>
      </c>
      <c r="U71" s="54" t="n">
        <v>43.2217</v>
      </c>
      <c r="V71" s="54" t="n">
        <v>46.4377</v>
      </c>
      <c r="W71" s="54" t="n">
        <v>47.4214</v>
      </c>
      <c r="X71" s="54" t="n">
        <v>14639.4</v>
      </c>
      <c r="Y71" s="76" t="n">
        <v>27.954</v>
      </c>
      <c r="Z71" s="54" t="n">
        <f aca="false">X71/3600</f>
        <v>4.066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1584</v>
      </c>
      <c r="I72" s="58" t="n">
        <f aca="false">V72</f>
        <v>45.2859</v>
      </c>
      <c r="J72" s="58" t="n">
        <f aca="false">T72</f>
        <v>805.1584</v>
      </c>
      <c r="K72" s="58" t="n">
        <f aca="false">W72</f>
        <v>45.919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5.1584</v>
      </c>
      <c r="U72" s="47" t="n">
        <v>40.9231</v>
      </c>
      <c r="V72" s="47" t="n">
        <v>45.2859</v>
      </c>
      <c r="W72" s="47" t="n">
        <v>45.9197</v>
      </c>
      <c r="X72" s="47" t="n">
        <v>13859.4</v>
      </c>
      <c r="Y72" s="76" t="n">
        <v>24.323</v>
      </c>
      <c r="Z72" s="47" t="n">
        <f aca="false">X72/3600</f>
        <v>3.8498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4504</v>
      </c>
      <c r="I73" s="58" t="n">
        <f aca="false">V73</f>
        <v>43.9401</v>
      </c>
      <c r="J73" s="58" t="n">
        <f aca="false">T73</f>
        <v>384.4504</v>
      </c>
      <c r="K73" s="58" t="n">
        <f aca="false">W73</f>
        <v>44.26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4.4504</v>
      </c>
      <c r="U73" s="47" t="n">
        <v>38.4214</v>
      </c>
      <c r="V73" s="47" t="n">
        <v>43.9401</v>
      </c>
      <c r="W73" s="47" t="n">
        <v>44.267</v>
      </c>
      <c r="X73" s="47" t="n">
        <v>13340.9</v>
      </c>
      <c r="Y73" s="76" t="n">
        <v>21.712</v>
      </c>
      <c r="Z73" s="47" t="n">
        <f aca="false">X73/3600</f>
        <v>3.7058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2712</v>
      </c>
      <c r="I74" s="59" t="n">
        <f aca="false">V74</f>
        <v>42.5424</v>
      </c>
      <c r="J74" s="59" t="n">
        <f aca="false">T74</f>
        <v>205.2712</v>
      </c>
      <c r="K74" s="59" t="n">
        <f aca="false">W74</f>
        <v>42.612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5.2712</v>
      </c>
      <c r="U74" s="53" t="n">
        <v>35.71</v>
      </c>
      <c r="V74" s="53" t="n">
        <v>42.5424</v>
      </c>
      <c r="W74" s="53" t="n">
        <v>42.6127</v>
      </c>
      <c r="X74" s="53" t="n">
        <v>13203.4</v>
      </c>
      <c r="Y74" s="53" t="n">
        <v>20.867</v>
      </c>
      <c r="Z74" s="53" t="n">
        <f aca="false">X74/3600</f>
        <v>3.6676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4072</v>
      </c>
      <c r="I75" s="55" t="n">
        <f aca="false">V75</f>
        <v>48.0125</v>
      </c>
      <c r="J75" s="55" t="n">
        <f aca="false">T75</f>
        <v>2848.4072</v>
      </c>
      <c r="K75" s="55" t="n">
        <f aca="false">W75</f>
        <v>47.6479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8.4072</v>
      </c>
      <c r="U75" s="54" t="n">
        <v>42.9925</v>
      </c>
      <c r="V75" s="54" t="n">
        <v>48.0125</v>
      </c>
      <c r="W75" s="54" t="n">
        <v>47.6479</v>
      </c>
      <c r="X75" s="54" t="n">
        <v>14828.9</v>
      </c>
      <c r="Y75" s="76" t="n">
        <v>27.399</v>
      </c>
      <c r="Z75" s="54" t="n">
        <f aca="false">X75/3600</f>
        <v>4.119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144</v>
      </c>
      <c r="I76" s="46" t="n">
        <f aca="false">V76</f>
        <v>46.6801</v>
      </c>
      <c r="J76" s="46" t="n">
        <f aca="false">T76</f>
        <v>994.9144</v>
      </c>
      <c r="K76" s="46" t="n">
        <f aca="false">W76</f>
        <v>45.96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4.9144</v>
      </c>
      <c r="U76" s="47" t="n">
        <v>40.5862</v>
      </c>
      <c r="V76" s="47" t="n">
        <v>46.6801</v>
      </c>
      <c r="W76" s="47" t="n">
        <v>45.963</v>
      </c>
      <c r="X76" s="47" t="n">
        <v>13872.8</v>
      </c>
      <c r="Y76" s="76" t="n">
        <v>23.847</v>
      </c>
      <c r="Z76" s="47" t="n">
        <f aca="false">X76/3600</f>
        <v>3.853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0856</v>
      </c>
      <c r="I77" s="46" t="n">
        <f aca="false">V77</f>
        <v>45.487</v>
      </c>
      <c r="J77" s="46" t="n">
        <f aca="false">T77</f>
        <v>469.0856</v>
      </c>
      <c r="K77" s="46" t="n">
        <f aca="false">W77</f>
        <v>44.200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9.0856</v>
      </c>
      <c r="U77" s="47" t="n">
        <v>37.9922</v>
      </c>
      <c r="V77" s="47" t="n">
        <v>45.487</v>
      </c>
      <c r="W77" s="47" t="n">
        <v>44.2008</v>
      </c>
      <c r="X77" s="47" t="n">
        <v>13381.1</v>
      </c>
      <c r="Y77" s="76" t="n">
        <v>22.029</v>
      </c>
      <c r="Z77" s="47" t="n">
        <f aca="false">X77/3600</f>
        <v>3.7169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072</v>
      </c>
      <c r="I78" s="52" t="n">
        <f aca="false">V78</f>
        <v>44.3183</v>
      </c>
      <c r="J78" s="52" t="n">
        <f aca="false">T78</f>
        <v>248.8072</v>
      </c>
      <c r="K78" s="52" t="n">
        <f aca="false">W78</f>
        <v>42.5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8072</v>
      </c>
      <c r="U78" s="53" t="n">
        <v>35.1357</v>
      </c>
      <c r="V78" s="53" t="n">
        <v>44.3183</v>
      </c>
      <c r="W78" s="53" t="n">
        <v>42.53</v>
      </c>
      <c r="X78" s="53" t="n">
        <v>13048.8</v>
      </c>
      <c r="Y78" s="53" t="n">
        <v>21.008</v>
      </c>
      <c r="Z78" s="53" t="n">
        <f aca="false">X78/3600</f>
        <v>3.624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8648</v>
      </c>
      <c r="I79" s="55" t="n">
        <f aca="false">V79</f>
        <v>47.6986</v>
      </c>
      <c r="J79" s="55" t="n">
        <f aca="false">T79</f>
        <v>2363.8648</v>
      </c>
      <c r="K79" s="55" t="n">
        <f aca="false">W79</f>
        <v>47.877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3.8648</v>
      </c>
      <c r="U79" s="54" t="n">
        <v>42.9823</v>
      </c>
      <c r="V79" s="54" t="n">
        <v>47.6986</v>
      </c>
      <c r="W79" s="54" t="n">
        <v>47.8778</v>
      </c>
      <c r="X79" s="54" t="n">
        <v>14672.3</v>
      </c>
      <c r="Y79" s="76" t="n">
        <v>27.038</v>
      </c>
      <c r="Z79" s="54" t="n">
        <f aca="false">X79/3600</f>
        <v>4.075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592</v>
      </c>
      <c r="I80" s="46" t="n">
        <f aca="false">V80</f>
        <v>46.0972</v>
      </c>
      <c r="J80" s="46" t="n">
        <f aca="false">T80</f>
        <v>808.9592</v>
      </c>
      <c r="K80" s="46" t="n">
        <f aca="false">W80</f>
        <v>46.174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08.9592</v>
      </c>
      <c r="U80" s="47" t="n">
        <v>40.5665</v>
      </c>
      <c r="V80" s="47" t="n">
        <v>46.0972</v>
      </c>
      <c r="W80" s="47" t="n">
        <v>46.1741</v>
      </c>
      <c r="X80" s="47" t="n">
        <v>13723.1</v>
      </c>
      <c r="Y80" s="76" t="n">
        <v>23.465</v>
      </c>
      <c r="Z80" s="47" t="n">
        <f aca="false">X80/3600</f>
        <v>3.811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184</v>
      </c>
      <c r="I81" s="46" t="n">
        <f aca="false">V81</f>
        <v>44.3477</v>
      </c>
      <c r="J81" s="46" t="n">
        <f aca="false">T81</f>
        <v>359.1184</v>
      </c>
      <c r="K81" s="46" t="n">
        <f aca="false">W81</f>
        <v>44.240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9.1184</v>
      </c>
      <c r="U81" s="47" t="n">
        <v>38.0346</v>
      </c>
      <c r="V81" s="47" t="n">
        <v>44.3477</v>
      </c>
      <c r="W81" s="47" t="n">
        <v>44.2403</v>
      </c>
      <c r="X81" s="47" t="n">
        <v>13212.1</v>
      </c>
      <c r="Y81" s="76" t="n">
        <v>21.704</v>
      </c>
      <c r="Z81" s="47" t="n">
        <f aca="false">X81/3600</f>
        <v>3.670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4952</v>
      </c>
      <c r="I82" s="60" t="n">
        <f aca="false">V82</f>
        <v>42.824</v>
      </c>
      <c r="J82" s="60" t="n">
        <f aca="false">T82</f>
        <v>186.4952</v>
      </c>
      <c r="K82" s="60" t="n">
        <f aca="false">W82</f>
        <v>42.453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4952</v>
      </c>
      <c r="U82" s="53" t="n">
        <v>35.4266</v>
      </c>
      <c r="V82" s="53" t="n">
        <v>42.824</v>
      </c>
      <c r="W82" s="53" t="n">
        <v>42.4536</v>
      </c>
      <c r="X82" s="53" t="n">
        <v>12959.7</v>
      </c>
      <c r="Y82" s="53" t="n">
        <v>19.401</v>
      </c>
      <c r="Z82" s="53" t="n">
        <f aca="false">X82/3600</f>
        <v>3.5999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4208844623101</v>
      </c>
      <c r="Z89" s="65" t="n">
        <f aca="false">GEOMEAN(Z19:Z82)</f>
        <v>2.003003516373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819133308642</v>
      </c>
      <c r="Z90" s="75" t="n">
        <f aca="false">Z89/R89</f>
        <v>0.9875847960616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71025</v>
      </c>
      <c r="Z91" s="64" t="n">
        <f aca="false">SUM(Z19:Z82)</f>
        <v>200.2146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3T02:35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