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5956616996341</v>
      </c>
      <c r="D21" s="24"/>
      <c r="E21" s="24"/>
      <c r="F21" s="24" t="n">
        <f aca="false">'RA LC'!$Z$90</f>
        <v>0.9951622807202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206489593001</v>
      </c>
      <c r="D22" s="27"/>
      <c r="E22" s="27"/>
      <c r="F22" s="27" t="n">
        <f aca="false">'RA LC'!$Y$90</f>
        <v>1.005619287480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71967096475</v>
      </c>
      <c r="D32" s="24"/>
      <c r="E32" s="24"/>
      <c r="F32" s="24" t="n">
        <f aca="false">'LB LC'!$Z$90</f>
        <v>0.981579934766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663280381622</v>
      </c>
      <c r="D33" s="27"/>
      <c r="E33" s="27"/>
      <c r="F33" s="27" t="n">
        <f aca="false">'LB LC'!$Y$90</f>
        <v>0.9945145179104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8.0304</v>
      </c>
      <c r="I3" s="46" t="n">
        <f aca="false">V3</f>
        <v>41.622</v>
      </c>
      <c r="J3" s="46" t="n">
        <f aca="false">T3</f>
        <v>13268.0304</v>
      </c>
      <c r="K3" s="46" t="n">
        <f aca="false">W3</f>
        <v>44.307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68.0304</v>
      </c>
      <c r="U3" s="47" t="n">
        <v>41.8558</v>
      </c>
      <c r="V3" s="47" t="n">
        <v>41.622</v>
      </c>
      <c r="W3" s="47" t="n">
        <v>44.3077</v>
      </c>
      <c r="X3" s="47" t="n">
        <v>15415.3</v>
      </c>
      <c r="Y3" s="76" t="n">
        <v>44.773</v>
      </c>
      <c r="Z3" s="47" t="n">
        <f aca="false">X3/3600</f>
        <v>4.2820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1.0384</v>
      </c>
      <c r="I4" s="46" t="n">
        <f aca="false">V4</f>
        <v>39.9174</v>
      </c>
      <c r="J4" s="46" t="n">
        <f aca="false">T4</f>
        <v>5411.0384</v>
      </c>
      <c r="K4" s="46" t="n">
        <f aca="false">W4</f>
        <v>42.321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11.0384</v>
      </c>
      <c r="U4" s="47" t="n">
        <v>39.3048</v>
      </c>
      <c r="V4" s="47" t="n">
        <v>39.9174</v>
      </c>
      <c r="W4" s="47" t="n">
        <v>42.3219</v>
      </c>
      <c r="X4" s="47" t="n">
        <v>13571.9</v>
      </c>
      <c r="Y4" s="76" t="n">
        <v>36.082</v>
      </c>
      <c r="Z4" s="47" t="n">
        <f aca="false">X4/3600</f>
        <v>3.7699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992</v>
      </c>
      <c r="I5" s="46" t="n">
        <f aca="false">V5</f>
        <v>38.4359</v>
      </c>
      <c r="J5" s="46" t="n">
        <f aca="false">T5</f>
        <v>2561.992</v>
      </c>
      <c r="K5" s="46" t="n">
        <f aca="false">W5</f>
        <v>40.536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1.992</v>
      </c>
      <c r="U5" s="47" t="n">
        <v>36.7346</v>
      </c>
      <c r="V5" s="47" t="n">
        <v>38.4359</v>
      </c>
      <c r="W5" s="47" t="n">
        <v>40.5365</v>
      </c>
      <c r="X5" s="47" t="n">
        <v>13038.7</v>
      </c>
      <c r="Y5" s="76" t="n">
        <v>31.583</v>
      </c>
      <c r="Z5" s="47" t="n">
        <f aca="false">X5/3600</f>
        <v>3.6218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44</v>
      </c>
      <c r="I6" s="52" t="n">
        <f aca="false">V6</f>
        <v>36.8287</v>
      </c>
      <c r="J6" s="52" t="n">
        <f aca="false">T6</f>
        <v>1301.144</v>
      </c>
      <c r="K6" s="52" t="n">
        <f aca="false">W6</f>
        <v>38.740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1.144</v>
      </c>
      <c r="U6" s="53" t="n">
        <v>34.0799</v>
      </c>
      <c r="V6" s="53" t="n">
        <v>36.8287</v>
      </c>
      <c r="W6" s="53" t="n">
        <v>38.7404</v>
      </c>
      <c r="X6" s="53" t="n">
        <v>12624.2</v>
      </c>
      <c r="Y6" s="53" t="n">
        <v>28.96</v>
      </c>
      <c r="Z6" s="53" t="n">
        <f aca="false">X6/3600</f>
        <v>3.506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06.5008</v>
      </c>
      <c r="I7" s="46" t="n">
        <f aca="false">V7</f>
        <v>45.168</v>
      </c>
      <c r="J7" s="46" t="n">
        <f aca="false">T7</f>
        <v>33606.5008</v>
      </c>
      <c r="K7" s="46" t="n">
        <f aca="false">W7</f>
        <v>44.7776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606.5008</v>
      </c>
      <c r="U7" s="54" t="n">
        <v>40.4581</v>
      </c>
      <c r="V7" s="54" t="n">
        <v>45.168</v>
      </c>
      <c r="W7" s="54" t="n">
        <v>44.7776</v>
      </c>
      <c r="X7" s="47" t="n">
        <v>20803.6</v>
      </c>
      <c r="Y7" s="76" t="n">
        <v>61.495</v>
      </c>
      <c r="Z7" s="47" t="n">
        <f aca="false">X7/3600</f>
        <v>5.7787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1.9792</v>
      </c>
      <c r="I8" s="46" t="n">
        <f aca="false">V8</f>
        <v>43.1367</v>
      </c>
      <c r="J8" s="46" t="n">
        <f aca="false">T8</f>
        <v>16181.9792</v>
      </c>
      <c r="K8" s="46" t="n">
        <f aca="false">W8</f>
        <v>43.312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81.9792</v>
      </c>
      <c r="U8" s="47" t="n">
        <v>37.4373</v>
      </c>
      <c r="V8" s="47" t="n">
        <v>43.1367</v>
      </c>
      <c r="W8" s="47" t="n">
        <v>43.3122</v>
      </c>
      <c r="X8" s="47" t="n">
        <v>18015.9</v>
      </c>
      <c r="Y8" s="76" t="n">
        <v>51.139</v>
      </c>
      <c r="Z8" s="47" t="n">
        <f aca="false">X8/3600</f>
        <v>5.0044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3.4432</v>
      </c>
      <c r="I9" s="46" t="n">
        <f aca="false">V9</f>
        <v>41.1455</v>
      </c>
      <c r="J9" s="46" t="n">
        <f aca="false">T9</f>
        <v>8453.4432</v>
      </c>
      <c r="K9" s="46" t="n">
        <f aca="false">W9</f>
        <v>41.669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53.4432</v>
      </c>
      <c r="U9" s="47" t="n">
        <v>34.4564</v>
      </c>
      <c r="V9" s="47" t="n">
        <v>41.1455</v>
      </c>
      <c r="W9" s="47" t="n">
        <v>41.6699</v>
      </c>
      <c r="X9" s="47" t="n">
        <v>16017</v>
      </c>
      <c r="Y9" s="76" t="n">
        <v>44.324</v>
      </c>
      <c r="Z9" s="47" t="n">
        <f aca="false">X9/3600</f>
        <v>4.4491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3.8496</v>
      </c>
      <c r="I10" s="52" t="n">
        <f aca="false">V10</f>
        <v>39.0659</v>
      </c>
      <c r="J10" s="52" t="n">
        <f aca="false">T10</f>
        <v>4683.8496</v>
      </c>
      <c r="K10" s="52" t="n">
        <f aca="false">W10</f>
        <v>39.795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83.8496</v>
      </c>
      <c r="U10" s="53" t="n">
        <v>31.6711</v>
      </c>
      <c r="V10" s="53" t="n">
        <v>39.0659</v>
      </c>
      <c r="W10" s="53" t="n">
        <v>39.7958</v>
      </c>
      <c r="X10" s="53" t="n">
        <v>15396</v>
      </c>
      <c r="Y10" s="53" t="n">
        <v>41.66</v>
      </c>
      <c r="Z10" s="53" t="n">
        <f aca="false">X10/3600</f>
        <v>4.276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17.9776</v>
      </c>
      <c r="I11" s="46" t="n">
        <f aca="false">V11</f>
        <v>39.7146</v>
      </c>
      <c r="J11" s="46" t="n">
        <f aca="false">T11</f>
        <v>220717.9776</v>
      </c>
      <c r="K11" s="46" t="n">
        <f aca="false">W11</f>
        <v>38.061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717.9776</v>
      </c>
      <c r="U11" s="47" t="n">
        <v>39.5936</v>
      </c>
      <c r="V11" s="47" t="n">
        <v>39.7146</v>
      </c>
      <c r="W11" s="47" t="n">
        <v>38.0616</v>
      </c>
      <c r="X11" s="47" t="n">
        <v>74825.2</v>
      </c>
      <c r="Y11" s="47" t="n">
        <v>208.974</v>
      </c>
      <c r="Z11" s="47" t="n">
        <f aca="false">X11/3600</f>
        <v>20.784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4.5808</v>
      </c>
      <c r="I12" s="46" t="n">
        <f aca="false">V12</f>
        <v>38.3071</v>
      </c>
      <c r="J12" s="46" t="n">
        <f aca="false">T12</f>
        <v>96194.5808</v>
      </c>
      <c r="K12" s="46" t="n">
        <f aca="false">W12</f>
        <v>36.670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94.5808</v>
      </c>
      <c r="U12" s="47" t="n">
        <v>33.7036</v>
      </c>
      <c r="V12" s="47" t="n">
        <v>38.3071</v>
      </c>
      <c r="W12" s="47" t="n">
        <v>36.6703</v>
      </c>
      <c r="X12" s="47" t="n">
        <v>61379.8</v>
      </c>
      <c r="Y12" s="47" t="n">
        <v>182.589</v>
      </c>
      <c r="Z12" s="47" t="n">
        <f aca="false">X12/3600</f>
        <v>17.049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9.7376</v>
      </c>
      <c r="I13" s="46" t="n">
        <f aca="false">V13</f>
        <v>37.2034</v>
      </c>
      <c r="J13" s="46" t="n">
        <f aca="false">T13</f>
        <v>30099.7376</v>
      </c>
      <c r="K13" s="46" t="n">
        <f aca="false">W13</f>
        <v>35.474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99.7376</v>
      </c>
      <c r="U13" s="47" t="n">
        <v>29.7792</v>
      </c>
      <c r="V13" s="47" t="n">
        <v>37.2034</v>
      </c>
      <c r="W13" s="47" t="n">
        <v>35.4744</v>
      </c>
      <c r="X13" s="47" t="n">
        <v>45989.8</v>
      </c>
      <c r="Y13" s="47" t="n">
        <v>144.395</v>
      </c>
      <c r="Z13" s="47" t="n">
        <f aca="false">X13/3600</f>
        <v>12.774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7936</v>
      </c>
      <c r="I14" s="52" t="n">
        <f aca="false">V14</f>
        <v>35.9441</v>
      </c>
      <c r="J14" s="52" t="n">
        <f aca="false">T14</f>
        <v>7065.7936</v>
      </c>
      <c r="K14" s="52" t="n">
        <f aca="false">W14</f>
        <v>34.0702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65.7936</v>
      </c>
      <c r="U14" s="53" t="n">
        <v>28.0847</v>
      </c>
      <c r="V14" s="53" t="n">
        <v>35.9441</v>
      </c>
      <c r="W14" s="53" t="n">
        <v>34.0702</v>
      </c>
      <c r="X14" s="53" t="n">
        <v>37813.9</v>
      </c>
      <c r="Y14" s="53" t="n">
        <v>100.031</v>
      </c>
      <c r="Z14" s="53" t="n">
        <f aca="false">X14/3600</f>
        <v>10.503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3.664</v>
      </c>
      <c r="I15" s="46" t="n">
        <f aca="false">V15</f>
        <v>46.8501</v>
      </c>
      <c r="J15" s="46" t="n">
        <f aca="false">T15</f>
        <v>23593.664</v>
      </c>
      <c r="K15" s="46" t="n">
        <f aca="false">W15</f>
        <v>46.472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93.664</v>
      </c>
      <c r="U15" s="54" t="n">
        <v>41.6512</v>
      </c>
      <c r="V15" s="54" t="n">
        <v>46.8501</v>
      </c>
      <c r="W15" s="54" t="n">
        <v>46.4722</v>
      </c>
      <c r="X15" s="47" t="n">
        <v>45546.9</v>
      </c>
      <c r="Y15" s="47" t="n">
        <v>121.873</v>
      </c>
      <c r="Z15" s="47" t="n">
        <f aca="false">X15/3600</f>
        <v>12.651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8.7616</v>
      </c>
      <c r="I16" s="46" t="n">
        <f aca="false">V16</f>
        <v>46.0134</v>
      </c>
      <c r="J16" s="46" t="n">
        <f aca="false">T16</f>
        <v>6168.7616</v>
      </c>
      <c r="K16" s="46" t="n">
        <f aca="false">W16</f>
        <v>45.8162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68.7616</v>
      </c>
      <c r="U16" s="47" t="n">
        <v>40.2331</v>
      </c>
      <c r="V16" s="47" t="n">
        <v>46.0134</v>
      </c>
      <c r="W16" s="47" t="n">
        <v>45.8162</v>
      </c>
      <c r="X16" s="47" t="n">
        <v>38648.9</v>
      </c>
      <c r="Y16" s="47" t="n">
        <v>94.242</v>
      </c>
      <c r="Z16" s="47" t="n">
        <f aca="false">X16/3600</f>
        <v>10.735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8.6016</v>
      </c>
      <c r="I17" s="46" t="n">
        <f aca="false">V17</f>
        <v>45.092</v>
      </c>
      <c r="J17" s="46" t="n">
        <f aca="false">T17</f>
        <v>2538.6016</v>
      </c>
      <c r="K17" s="46" t="n">
        <f aca="false">W17</f>
        <v>45.097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38.6016</v>
      </c>
      <c r="U17" s="47" t="n">
        <v>38.9322</v>
      </c>
      <c r="V17" s="47" t="n">
        <v>45.092</v>
      </c>
      <c r="W17" s="47" t="n">
        <v>45.097</v>
      </c>
      <c r="X17" s="47" t="n">
        <v>36009.6</v>
      </c>
      <c r="Y17" s="47" t="n">
        <v>83.642</v>
      </c>
      <c r="Z17" s="47" t="n">
        <f aca="false">X17/3600</f>
        <v>10.002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6704</v>
      </c>
      <c r="I18" s="52" t="n">
        <f aca="false">V18</f>
        <v>44.1751</v>
      </c>
      <c r="J18" s="52" t="n">
        <f aca="false">T18</f>
        <v>1208.6704</v>
      </c>
      <c r="K18" s="52" t="n">
        <f aca="false">W18</f>
        <v>44.280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8.6704</v>
      </c>
      <c r="U18" s="53" t="n">
        <v>37.2268</v>
      </c>
      <c r="V18" s="53" t="n">
        <v>44.1751</v>
      </c>
      <c r="W18" s="53" t="n">
        <v>44.2808</v>
      </c>
      <c r="X18" s="53" t="n">
        <v>34408.8</v>
      </c>
      <c r="Y18" s="53" t="n">
        <v>75.125</v>
      </c>
      <c r="Z18" s="53" t="n">
        <f aca="false">X18/3600</f>
        <v>9.55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832</v>
      </c>
      <c r="I19" s="46" t="n">
        <f aca="false">V19</f>
        <v>43.7156</v>
      </c>
      <c r="J19" s="46" t="n">
        <f aca="false">T19</f>
        <v>4869.832</v>
      </c>
      <c r="K19" s="46" t="n">
        <f aca="false">W19</f>
        <v>45.4798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9.832</v>
      </c>
      <c r="U19" s="47" t="n">
        <v>41.8554</v>
      </c>
      <c r="V19" s="47" t="n">
        <v>43.7156</v>
      </c>
      <c r="W19" s="47" t="n">
        <v>45.4798</v>
      </c>
      <c r="X19" s="47" t="n">
        <v>13697.9</v>
      </c>
      <c r="Y19" s="76" t="n">
        <v>36.234</v>
      </c>
      <c r="Z19" s="47" t="n">
        <f aca="false">X19/3600</f>
        <v>3.804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0416</v>
      </c>
      <c r="I20" s="46" t="n">
        <f aca="false">V20</f>
        <v>42.3459</v>
      </c>
      <c r="J20" s="46" t="n">
        <f aca="false">T20</f>
        <v>2230.0416</v>
      </c>
      <c r="K20" s="46" t="n">
        <f aca="false">W20</f>
        <v>43.52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30.0416</v>
      </c>
      <c r="U20" s="47" t="n">
        <v>39.943</v>
      </c>
      <c r="V20" s="47" t="n">
        <v>42.3459</v>
      </c>
      <c r="W20" s="47" t="n">
        <v>43.526</v>
      </c>
      <c r="X20" s="47" t="n">
        <v>12315.6</v>
      </c>
      <c r="Y20" s="76" t="n">
        <v>31.754</v>
      </c>
      <c r="Z20" s="47" t="n">
        <f aca="false">X20/3600</f>
        <v>3.42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2776</v>
      </c>
      <c r="I21" s="46" t="n">
        <f aca="false">V21</f>
        <v>41.0004</v>
      </c>
      <c r="J21" s="46" t="n">
        <f aca="false">T21</f>
        <v>1081.2776</v>
      </c>
      <c r="K21" s="46" t="n">
        <f aca="false">W21</f>
        <v>41.928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1.2776</v>
      </c>
      <c r="U21" s="47" t="n">
        <v>37.6015</v>
      </c>
      <c r="V21" s="47" t="n">
        <v>41.0004</v>
      </c>
      <c r="W21" s="47" t="n">
        <v>41.9287</v>
      </c>
      <c r="X21" s="47" t="n">
        <v>11509.7</v>
      </c>
      <c r="Y21" s="76" t="n">
        <v>27.559</v>
      </c>
      <c r="Z21" s="47" t="n">
        <f aca="false">X21/3600</f>
        <v>3.197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0248</v>
      </c>
      <c r="I22" s="52" t="n">
        <f aca="false">V22</f>
        <v>39.7106</v>
      </c>
      <c r="J22" s="52" t="n">
        <f aca="false">T22</f>
        <v>536.0248</v>
      </c>
      <c r="K22" s="52" t="n">
        <f aca="false">W22</f>
        <v>40.652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6.0248</v>
      </c>
      <c r="U22" s="53" t="n">
        <v>35.1946</v>
      </c>
      <c r="V22" s="53" t="n">
        <v>39.7106</v>
      </c>
      <c r="W22" s="53" t="n">
        <v>40.6528</v>
      </c>
      <c r="X22" s="53" t="n">
        <v>10887</v>
      </c>
      <c r="Y22" s="53" t="n">
        <v>23.803</v>
      </c>
      <c r="Z22" s="53" t="n">
        <f aca="false">X22/3600</f>
        <v>3.024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0.6496</v>
      </c>
      <c r="I23" s="55" t="n">
        <f aca="false">V23</f>
        <v>42.584</v>
      </c>
      <c r="J23" s="55" t="n">
        <f aca="false">T23</f>
        <v>7800.6496</v>
      </c>
      <c r="K23" s="55" t="n">
        <f aca="false">W23</f>
        <v>43.890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800.6496</v>
      </c>
      <c r="U23" s="54" t="n">
        <v>40.2204</v>
      </c>
      <c r="V23" s="54" t="n">
        <v>42.584</v>
      </c>
      <c r="W23" s="54" t="n">
        <v>43.8901</v>
      </c>
      <c r="X23" s="54" t="n">
        <v>13258.1</v>
      </c>
      <c r="Y23" s="76" t="n">
        <v>37.724</v>
      </c>
      <c r="Z23" s="54" t="n">
        <f aca="false">X23/3600</f>
        <v>3.6828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9.5144</v>
      </c>
      <c r="I24" s="46" t="n">
        <f aca="false">V24</f>
        <v>40.7869</v>
      </c>
      <c r="J24" s="46" t="n">
        <f aca="false">T24</f>
        <v>3419.5144</v>
      </c>
      <c r="K24" s="46" t="n">
        <f aca="false">W24</f>
        <v>41.513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9.5144</v>
      </c>
      <c r="U24" s="47" t="n">
        <v>37.6576</v>
      </c>
      <c r="V24" s="47" t="n">
        <v>40.7869</v>
      </c>
      <c r="W24" s="47" t="n">
        <v>41.5136</v>
      </c>
      <c r="X24" s="47" t="n">
        <v>11554.6</v>
      </c>
      <c r="Y24" s="76" t="n">
        <v>32.335</v>
      </c>
      <c r="Z24" s="47" t="n">
        <f aca="false">X24/3600</f>
        <v>3.209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4472</v>
      </c>
      <c r="I25" s="46" t="n">
        <f aca="false">V25</f>
        <v>39.0588</v>
      </c>
      <c r="J25" s="46" t="n">
        <f aca="false">T25</f>
        <v>1562.4472</v>
      </c>
      <c r="K25" s="46" t="n">
        <f aca="false">W25</f>
        <v>39.6681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2.4472</v>
      </c>
      <c r="U25" s="47" t="n">
        <v>35.0293</v>
      </c>
      <c r="V25" s="47" t="n">
        <v>39.0588</v>
      </c>
      <c r="W25" s="47" t="n">
        <v>39.6681</v>
      </c>
      <c r="X25" s="47" t="n">
        <v>10804.8</v>
      </c>
      <c r="Y25" s="76" t="n">
        <v>27.89</v>
      </c>
      <c r="Z25" s="47" t="n">
        <f aca="false">X25/3600</f>
        <v>3.001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1368</v>
      </c>
      <c r="I26" s="52" t="n">
        <f aca="false">V26</f>
        <v>37.3362</v>
      </c>
      <c r="J26" s="52" t="n">
        <f aca="false">T26</f>
        <v>712.1368</v>
      </c>
      <c r="K26" s="52" t="n">
        <f aca="false">W26</f>
        <v>38.342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1368</v>
      </c>
      <c r="U26" s="53" t="n">
        <v>32.5096</v>
      </c>
      <c r="V26" s="53" t="n">
        <v>37.3362</v>
      </c>
      <c r="W26" s="53" t="n">
        <v>38.3423</v>
      </c>
      <c r="X26" s="53" t="n">
        <v>10448.2</v>
      </c>
      <c r="Y26" s="53" t="n">
        <v>24.117</v>
      </c>
      <c r="Z26" s="53" t="n">
        <f aca="false">X26/3600</f>
        <v>2.902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4.6456</v>
      </c>
      <c r="I27" s="55" t="n">
        <f aca="false">V27</f>
        <v>40.0755</v>
      </c>
      <c r="J27" s="55" t="n">
        <f aca="false">T27</f>
        <v>18384.6456</v>
      </c>
      <c r="K27" s="55" t="n">
        <f aca="false">W27</f>
        <v>43.6659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84.6456</v>
      </c>
      <c r="U27" s="54" t="n">
        <v>38.6122</v>
      </c>
      <c r="V27" s="54" t="n">
        <v>40.0755</v>
      </c>
      <c r="W27" s="54" t="n">
        <v>43.6659</v>
      </c>
      <c r="X27" s="54" t="n">
        <v>30034.2</v>
      </c>
      <c r="Y27" s="76" t="n">
        <v>79.371</v>
      </c>
      <c r="Z27" s="54" t="n">
        <f aca="false">X27/3600</f>
        <v>8.342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2928</v>
      </c>
      <c r="I28" s="46" t="n">
        <f aca="false">V28</f>
        <v>39.1335</v>
      </c>
      <c r="J28" s="46" t="n">
        <f aca="false">T28</f>
        <v>5884.2928</v>
      </c>
      <c r="K28" s="46" t="n">
        <f aca="false">W28</f>
        <v>41.9018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4.2928</v>
      </c>
      <c r="U28" s="47" t="n">
        <v>36.9768</v>
      </c>
      <c r="V28" s="47" t="n">
        <v>39.1335</v>
      </c>
      <c r="W28" s="47" t="n">
        <v>41.9018</v>
      </c>
      <c r="X28" s="47" t="n">
        <v>24280</v>
      </c>
      <c r="Y28" s="76" t="n">
        <v>57.318</v>
      </c>
      <c r="Z28" s="47" t="n">
        <f aca="false">X28/3600</f>
        <v>6.7444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4.2088</v>
      </c>
      <c r="I29" s="46" t="n">
        <f aca="false">V29</f>
        <v>38.1403</v>
      </c>
      <c r="J29" s="46" t="n">
        <f aca="false">T29</f>
        <v>2724.2088</v>
      </c>
      <c r="K29" s="46" t="n">
        <f aca="false">W29</f>
        <v>40.067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4.2088</v>
      </c>
      <c r="U29" s="47" t="n">
        <v>35.0502</v>
      </c>
      <c r="V29" s="47" t="n">
        <v>38.1403</v>
      </c>
      <c r="W29" s="47" t="n">
        <v>40.0672</v>
      </c>
      <c r="X29" s="47" t="n">
        <v>22331.5</v>
      </c>
      <c r="Y29" s="76" t="n">
        <v>49.505</v>
      </c>
      <c r="Z29" s="47" t="n">
        <f aca="false">X29/3600</f>
        <v>6.2031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8112</v>
      </c>
      <c r="I30" s="52" t="n">
        <f aca="false">V30</f>
        <v>36.9063</v>
      </c>
      <c r="J30" s="52" t="n">
        <f aca="false">T30</f>
        <v>1356.8112</v>
      </c>
      <c r="K30" s="52" t="n">
        <f aca="false">W30</f>
        <v>38.164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6.8112</v>
      </c>
      <c r="U30" s="53" t="n">
        <v>32.8748</v>
      </c>
      <c r="V30" s="53" t="n">
        <v>36.9063</v>
      </c>
      <c r="W30" s="53" t="n">
        <v>38.1642</v>
      </c>
      <c r="X30" s="53" t="n">
        <v>21392.5</v>
      </c>
      <c r="Y30" s="53" t="n">
        <v>44.415</v>
      </c>
      <c r="Z30" s="53" t="n">
        <f aca="false">X30/3600</f>
        <v>5.942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2.4592</v>
      </c>
      <c r="I31" s="57" t="n">
        <f aca="false">V31</f>
        <v>43.9224</v>
      </c>
      <c r="J31" s="57" t="n">
        <f aca="false">T31</f>
        <v>17632.4592</v>
      </c>
      <c r="K31" s="57" t="n">
        <f aca="false">W31</f>
        <v>45.236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32.4592</v>
      </c>
      <c r="U31" s="54" t="n">
        <v>39.318</v>
      </c>
      <c r="V31" s="54" t="n">
        <v>43.9224</v>
      </c>
      <c r="W31" s="54" t="n">
        <v>45.2361</v>
      </c>
      <c r="X31" s="54" t="n">
        <v>33200.8</v>
      </c>
      <c r="Y31" s="76" t="n">
        <v>86.974</v>
      </c>
      <c r="Z31" s="54" t="n">
        <f aca="false">X31/3600</f>
        <v>9.2224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6.5968</v>
      </c>
      <c r="I32" s="58" t="n">
        <f aca="false">V32</f>
        <v>42.5504</v>
      </c>
      <c r="J32" s="58" t="n">
        <f aca="false">T32</f>
        <v>6156.5968</v>
      </c>
      <c r="K32" s="58" t="n">
        <f aca="false">W32</f>
        <v>43.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56.5968</v>
      </c>
      <c r="U32" s="47" t="n">
        <v>37.6215</v>
      </c>
      <c r="V32" s="47" t="n">
        <v>42.5504</v>
      </c>
      <c r="W32" s="47" t="n">
        <v>43.08</v>
      </c>
      <c r="X32" s="47" t="n">
        <v>28130.3</v>
      </c>
      <c r="Y32" s="76" t="n">
        <v>71.202</v>
      </c>
      <c r="Z32" s="47" t="n">
        <f aca="false">X32/3600</f>
        <v>7.8139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0.056</v>
      </c>
      <c r="I33" s="58" t="n">
        <f aca="false">V33</f>
        <v>40.9844</v>
      </c>
      <c r="J33" s="58" t="n">
        <f aca="false">T33</f>
        <v>2840.056</v>
      </c>
      <c r="K33" s="58" t="n">
        <f aca="false">W33</f>
        <v>40.8079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40.056</v>
      </c>
      <c r="U33" s="47" t="n">
        <v>35.7797</v>
      </c>
      <c r="V33" s="47" t="n">
        <v>40.9844</v>
      </c>
      <c r="W33" s="47" t="n">
        <v>40.8079</v>
      </c>
      <c r="X33" s="47" t="n">
        <v>25939.1</v>
      </c>
      <c r="Y33" s="76" t="n">
        <v>63.716</v>
      </c>
      <c r="Z33" s="47" t="n">
        <f aca="false">X33/3600</f>
        <v>7.205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4</v>
      </c>
      <c r="I34" s="59" t="n">
        <f aca="false">V34</f>
        <v>39.3006</v>
      </c>
      <c r="J34" s="59" t="n">
        <f aca="false">T34</f>
        <v>1437.4</v>
      </c>
      <c r="K34" s="59" t="n">
        <f aca="false">W34</f>
        <v>38.6028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7.4</v>
      </c>
      <c r="U34" s="53" t="n">
        <v>33.7863</v>
      </c>
      <c r="V34" s="53" t="n">
        <v>39.3006</v>
      </c>
      <c r="W34" s="53" t="n">
        <v>38.6028</v>
      </c>
      <c r="X34" s="53" t="n">
        <v>24545.2</v>
      </c>
      <c r="Y34" s="53" t="n">
        <v>57.646</v>
      </c>
      <c r="Z34" s="53" t="n">
        <f aca="false">X34/3600</f>
        <v>6.8181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9.0976</v>
      </c>
      <c r="I35" s="57" t="n">
        <f aca="false">V35</f>
        <v>42.2874</v>
      </c>
      <c r="J35" s="57" t="n">
        <f aca="false">T35</f>
        <v>39789.0976</v>
      </c>
      <c r="K35" s="57" t="n">
        <f aca="false">W35</f>
        <v>44.3778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89.0976</v>
      </c>
      <c r="U35" s="54" t="n">
        <v>37.5969</v>
      </c>
      <c r="V35" s="54" t="n">
        <v>42.2874</v>
      </c>
      <c r="W35" s="54" t="n">
        <v>44.3778</v>
      </c>
      <c r="X35" s="54" t="n">
        <v>41442.9</v>
      </c>
      <c r="Y35" s="76" t="n">
        <v>126.012</v>
      </c>
      <c r="Z35" s="54" t="n">
        <f aca="false">X35/3600</f>
        <v>11.511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6.3344</v>
      </c>
      <c r="I36" s="58" t="n">
        <f aca="false">V36</f>
        <v>40.9824</v>
      </c>
      <c r="J36" s="58" t="n">
        <f aca="false">T36</f>
        <v>7386.3344</v>
      </c>
      <c r="K36" s="58" t="n">
        <f aca="false">W36</f>
        <v>43.156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86.3344</v>
      </c>
      <c r="U36" s="47" t="n">
        <v>35.4313</v>
      </c>
      <c r="V36" s="47" t="n">
        <v>40.9824</v>
      </c>
      <c r="W36" s="47" t="n">
        <v>43.1568</v>
      </c>
      <c r="X36" s="47" t="n">
        <v>30340.9</v>
      </c>
      <c r="Y36" s="76" t="n">
        <v>77.212</v>
      </c>
      <c r="Z36" s="47" t="n">
        <f aca="false">X36/3600</f>
        <v>8.4280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644</v>
      </c>
      <c r="I37" s="58" t="n">
        <f aca="false">V37</f>
        <v>39.4333</v>
      </c>
      <c r="J37" s="58" t="n">
        <f aca="false">T37</f>
        <v>2323.644</v>
      </c>
      <c r="K37" s="58" t="n">
        <f aca="false">W37</f>
        <v>41.839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3.644</v>
      </c>
      <c r="U37" s="47" t="n">
        <v>33.9803</v>
      </c>
      <c r="V37" s="47" t="n">
        <v>39.4333</v>
      </c>
      <c r="W37" s="47" t="n">
        <v>41.8391</v>
      </c>
      <c r="X37" s="47" t="n">
        <v>27578</v>
      </c>
      <c r="Y37" s="76" t="n">
        <v>64.134</v>
      </c>
      <c r="Z37" s="47" t="n">
        <f aca="false">X37/3600</f>
        <v>7.660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172</v>
      </c>
      <c r="I38" s="59" t="n">
        <f aca="false">V38</f>
        <v>37.8971</v>
      </c>
      <c r="J38" s="59" t="n">
        <f aca="false">T38</f>
        <v>987.172</v>
      </c>
      <c r="K38" s="59" t="n">
        <f aca="false">W38</f>
        <v>40.379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7.172</v>
      </c>
      <c r="U38" s="53" t="n">
        <v>32.1703</v>
      </c>
      <c r="V38" s="53" t="n">
        <v>37.8971</v>
      </c>
      <c r="W38" s="53" t="n">
        <v>40.3791</v>
      </c>
      <c r="X38" s="53" t="n">
        <v>26331.8</v>
      </c>
      <c r="Y38" s="53" t="n">
        <v>58.297</v>
      </c>
      <c r="Z38" s="53" t="n">
        <f aca="false">X38/3600</f>
        <v>7.314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2472</v>
      </c>
      <c r="I39" s="57" t="n">
        <f aca="false">V39</f>
        <v>43.1364</v>
      </c>
      <c r="J39" s="57" t="n">
        <f aca="false">T39</f>
        <v>3542.2472</v>
      </c>
      <c r="K39" s="57" t="n">
        <f aca="false">W39</f>
        <v>43.74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42.2472</v>
      </c>
      <c r="U39" s="54" t="n">
        <v>40.6149</v>
      </c>
      <c r="V39" s="54" t="n">
        <v>43.1364</v>
      </c>
      <c r="W39" s="54" t="n">
        <v>43.744</v>
      </c>
      <c r="X39" s="54" t="n">
        <v>7534.54</v>
      </c>
      <c r="Y39" s="76" t="n">
        <v>20.724</v>
      </c>
      <c r="Z39" s="54" t="n">
        <f aca="false">X39/3600</f>
        <v>2.0929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3456</v>
      </c>
      <c r="I40" s="58" t="n">
        <f aca="false">V40</f>
        <v>40.6082</v>
      </c>
      <c r="J40" s="58" t="n">
        <f aca="false">T40</f>
        <v>1701.3456</v>
      </c>
      <c r="K40" s="58" t="n">
        <f aca="false">W40</f>
        <v>40.877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1.3456</v>
      </c>
      <c r="U40" s="47" t="n">
        <v>37.4546</v>
      </c>
      <c r="V40" s="47" t="n">
        <v>40.6082</v>
      </c>
      <c r="W40" s="47" t="n">
        <v>40.8779</v>
      </c>
      <c r="X40" s="47" t="n">
        <v>6525.84</v>
      </c>
      <c r="Y40" s="76" t="n">
        <v>16.607</v>
      </c>
      <c r="Z40" s="47" t="n">
        <f aca="false">X40/3600</f>
        <v>1.8127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6496</v>
      </c>
      <c r="I41" s="58" t="n">
        <f aca="false">V41</f>
        <v>38.3545</v>
      </c>
      <c r="J41" s="58" t="n">
        <f aca="false">T41</f>
        <v>819.6496</v>
      </c>
      <c r="K41" s="58" t="n">
        <f aca="false">W41</f>
        <v>38.338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6496</v>
      </c>
      <c r="U41" s="47" t="n">
        <v>34.5626</v>
      </c>
      <c r="V41" s="47" t="n">
        <v>38.3545</v>
      </c>
      <c r="W41" s="47" t="n">
        <v>38.3387</v>
      </c>
      <c r="X41" s="47" t="n">
        <v>5877.52</v>
      </c>
      <c r="Y41" s="76" t="n">
        <v>13.455</v>
      </c>
      <c r="Z41" s="47" t="n">
        <f aca="false">X41/3600</f>
        <v>1.6326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272</v>
      </c>
      <c r="I42" s="59" t="n">
        <f aca="false">V42</f>
        <v>36.2888</v>
      </c>
      <c r="J42" s="59" t="n">
        <f aca="false">T42</f>
        <v>414.9272</v>
      </c>
      <c r="K42" s="59" t="n">
        <f aca="false">W42</f>
        <v>36.023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9272</v>
      </c>
      <c r="U42" s="53" t="n">
        <v>32.0653</v>
      </c>
      <c r="V42" s="53" t="n">
        <v>36.2888</v>
      </c>
      <c r="W42" s="53" t="n">
        <v>36.0237</v>
      </c>
      <c r="X42" s="53" t="n">
        <v>5481.83</v>
      </c>
      <c r="Y42" s="53" t="n">
        <v>11.659</v>
      </c>
      <c r="Z42" s="53" t="n">
        <f aca="false">X42/3600</f>
        <v>1.5227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4.0088</v>
      </c>
      <c r="I43" s="57" t="n">
        <f aca="false">V43</f>
        <v>43.6547</v>
      </c>
      <c r="J43" s="57" t="n">
        <f aca="false">T43</f>
        <v>3704.0088</v>
      </c>
      <c r="K43" s="57" t="n">
        <f aca="false">W43</f>
        <v>45.205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04.0088</v>
      </c>
      <c r="U43" s="54" t="n">
        <v>40.3786</v>
      </c>
      <c r="V43" s="54" t="n">
        <v>43.6547</v>
      </c>
      <c r="W43" s="54" t="n">
        <v>45.2058</v>
      </c>
      <c r="X43" s="54" t="n">
        <v>8530.23</v>
      </c>
      <c r="Y43" s="76" t="n">
        <v>23.267</v>
      </c>
      <c r="Z43" s="54" t="n">
        <f aca="false">X43/3600</f>
        <v>2.369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9576</v>
      </c>
      <c r="I44" s="58" t="n">
        <f aca="false">V44</f>
        <v>41.6952</v>
      </c>
      <c r="J44" s="58" t="n">
        <f aca="false">T44</f>
        <v>1747.9576</v>
      </c>
      <c r="K44" s="58" t="n">
        <f aca="false">W44</f>
        <v>42.844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7.9576</v>
      </c>
      <c r="U44" s="47" t="n">
        <v>37.8204</v>
      </c>
      <c r="V44" s="47" t="n">
        <v>41.6952</v>
      </c>
      <c r="W44" s="47" t="n">
        <v>42.8449</v>
      </c>
      <c r="X44" s="47" t="n">
        <v>7508.31</v>
      </c>
      <c r="Y44" s="76" t="n">
        <v>19.28</v>
      </c>
      <c r="Z44" s="47" t="n">
        <f aca="false">X44/3600</f>
        <v>2.085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9032</v>
      </c>
      <c r="I45" s="58" t="n">
        <f aca="false">V45</f>
        <v>39.6894</v>
      </c>
      <c r="J45" s="58" t="n">
        <f aca="false">T45</f>
        <v>873.9032</v>
      </c>
      <c r="K45" s="58" t="n">
        <f aca="false">W45</f>
        <v>40.595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3.9032</v>
      </c>
      <c r="U45" s="47" t="n">
        <v>35.0248</v>
      </c>
      <c r="V45" s="47" t="n">
        <v>39.6894</v>
      </c>
      <c r="W45" s="47" t="n">
        <v>40.5951</v>
      </c>
      <c r="X45" s="47" t="n">
        <v>6948.31</v>
      </c>
      <c r="Y45" s="76" t="n">
        <v>16.556</v>
      </c>
      <c r="Z45" s="47" t="n">
        <f aca="false">X45/3600</f>
        <v>1.9300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3912</v>
      </c>
      <c r="I46" s="59" t="n">
        <f aca="false">V46</f>
        <v>37.539</v>
      </c>
      <c r="J46" s="59" t="n">
        <f aca="false">T46</f>
        <v>452.3912</v>
      </c>
      <c r="K46" s="59" t="n">
        <f aca="false">W46</f>
        <v>38.208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2.3912</v>
      </c>
      <c r="U46" s="53" t="n">
        <v>32.2403</v>
      </c>
      <c r="V46" s="53" t="n">
        <v>37.539</v>
      </c>
      <c r="W46" s="53" t="n">
        <v>38.2082</v>
      </c>
      <c r="X46" s="53" t="n">
        <v>6610.72</v>
      </c>
      <c r="Y46" s="53" t="n">
        <v>14.199</v>
      </c>
      <c r="Z46" s="53" t="n">
        <f aca="false">X46/3600</f>
        <v>1.8363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1.736</v>
      </c>
      <c r="I47" s="57" t="n">
        <f aca="false">V47</f>
        <v>41.5374</v>
      </c>
      <c r="J47" s="57" t="n">
        <f aca="false">T47</f>
        <v>6921.736</v>
      </c>
      <c r="K47" s="57" t="n">
        <f aca="false">W47</f>
        <v>42.5645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21.736</v>
      </c>
      <c r="U47" s="54" t="n">
        <v>38.4474</v>
      </c>
      <c r="V47" s="54" t="n">
        <v>41.5374</v>
      </c>
      <c r="W47" s="54" t="n">
        <v>42.5645</v>
      </c>
      <c r="X47" s="54" t="n">
        <v>8542.17</v>
      </c>
      <c r="Y47" s="76" t="n">
        <v>25.254</v>
      </c>
      <c r="Z47" s="54" t="n">
        <f aca="false">X47/3600</f>
        <v>2.3728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8464</v>
      </c>
      <c r="I48" s="58" t="n">
        <f aca="false">V48</f>
        <v>38.8747</v>
      </c>
      <c r="J48" s="58" t="n">
        <f aca="false">T48</f>
        <v>3158.8464</v>
      </c>
      <c r="K48" s="58" t="n">
        <f aca="false">W48</f>
        <v>39.784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58.8464</v>
      </c>
      <c r="U48" s="47" t="n">
        <v>34.9194</v>
      </c>
      <c r="V48" s="47" t="n">
        <v>38.8747</v>
      </c>
      <c r="W48" s="47" t="n">
        <v>39.7849</v>
      </c>
      <c r="X48" s="47" t="n">
        <v>7078.54</v>
      </c>
      <c r="Y48" s="76" t="n">
        <v>20.505</v>
      </c>
      <c r="Z48" s="47" t="n">
        <f aca="false">X48/3600</f>
        <v>1.9662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3728</v>
      </c>
      <c r="I49" s="58" t="n">
        <f aca="false">V49</f>
        <v>36.6927</v>
      </c>
      <c r="J49" s="58" t="n">
        <f aca="false">T49</f>
        <v>1486.3728</v>
      </c>
      <c r="K49" s="58" t="n">
        <f aca="false">W49</f>
        <v>37.516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6.3728</v>
      </c>
      <c r="U49" s="47" t="n">
        <v>31.7151</v>
      </c>
      <c r="V49" s="47" t="n">
        <v>36.6927</v>
      </c>
      <c r="W49" s="47" t="n">
        <v>37.5163</v>
      </c>
      <c r="X49" s="47" t="n">
        <v>6283.74</v>
      </c>
      <c r="Y49" s="76" t="n">
        <v>17.43</v>
      </c>
      <c r="Z49" s="47" t="n">
        <f aca="false">X49/3600</f>
        <v>1.7454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344</v>
      </c>
      <c r="I50" s="59" t="n">
        <f aca="false">V50</f>
        <v>34.7901</v>
      </c>
      <c r="J50" s="59" t="n">
        <f aca="false">T50</f>
        <v>689.5344</v>
      </c>
      <c r="K50" s="59" t="n">
        <f aca="false">W50</f>
        <v>35.405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9.5344</v>
      </c>
      <c r="U50" s="53" t="n">
        <v>28.7166</v>
      </c>
      <c r="V50" s="53" t="n">
        <v>34.7901</v>
      </c>
      <c r="W50" s="53" t="n">
        <v>35.4051</v>
      </c>
      <c r="X50" s="53" t="n">
        <v>5802.45</v>
      </c>
      <c r="Y50" s="53" t="n">
        <v>14.796</v>
      </c>
      <c r="Z50" s="53" t="n">
        <f aca="false">X50/3600</f>
        <v>1.6117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3.6712</v>
      </c>
      <c r="I51" s="57" t="n">
        <f aca="false">V51</f>
        <v>41.4532</v>
      </c>
      <c r="J51" s="57" t="n">
        <f aca="false">T51</f>
        <v>4903.6712</v>
      </c>
      <c r="K51" s="57" t="n">
        <f aca="false">W51</f>
        <v>42.932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903.6712</v>
      </c>
      <c r="U51" s="54" t="n">
        <v>39.199</v>
      </c>
      <c r="V51" s="54" t="n">
        <v>41.4532</v>
      </c>
      <c r="W51" s="54" t="n">
        <v>42.9322</v>
      </c>
      <c r="X51" s="54" t="n">
        <v>5858.47</v>
      </c>
      <c r="Y51" s="76" t="n">
        <v>18.528</v>
      </c>
      <c r="Z51" s="54" t="n">
        <f aca="false">X51/3600</f>
        <v>1.6273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5544</v>
      </c>
      <c r="I52" s="58" t="n">
        <f aca="false">V52</f>
        <v>39.0867</v>
      </c>
      <c r="J52" s="58" t="n">
        <f aca="false">T52</f>
        <v>2086.5544</v>
      </c>
      <c r="K52" s="58" t="n">
        <f aca="false">W52</f>
        <v>40.671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6.5544</v>
      </c>
      <c r="U52" s="47" t="n">
        <v>35.9463</v>
      </c>
      <c r="V52" s="47" t="n">
        <v>39.0867</v>
      </c>
      <c r="W52" s="47" t="n">
        <v>40.6714</v>
      </c>
      <c r="X52" s="47" t="n">
        <v>4817.34</v>
      </c>
      <c r="Y52" s="76" t="n">
        <v>14.171</v>
      </c>
      <c r="Z52" s="47" t="n">
        <f aca="false">X52/3600</f>
        <v>1.3381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3048</v>
      </c>
      <c r="I53" s="58" t="n">
        <f aca="false">V53</f>
        <v>36.9495</v>
      </c>
      <c r="J53" s="58" t="n">
        <f aca="false">T53</f>
        <v>969.3048</v>
      </c>
      <c r="K53" s="58" t="n">
        <f aca="false">W53</f>
        <v>38.620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9.3048</v>
      </c>
      <c r="U53" s="47" t="n">
        <v>33.0443</v>
      </c>
      <c r="V53" s="47" t="n">
        <v>36.9495</v>
      </c>
      <c r="W53" s="47" t="n">
        <v>38.6205</v>
      </c>
      <c r="X53" s="47" t="n">
        <v>4146.11</v>
      </c>
      <c r="Y53" s="76" t="n">
        <v>11.211</v>
      </c>
      <c r="Z53" s="47" t="n">
        <f aca="false">X53/3600</f>
        <v>1.1516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544</v>
      </c>
      <c r="I54" s="59" t="n">
        <f aca="false">V54</f>
        <v>35.0448</v>
      </c>
      <c r="J54" s="59" t="n">
        <f aca="false">T54</f>
        <v>458.8544</v>
      </c>
      <c r="K54" s="59" t="n">
        <f aca="false">W54</f>
        <v>36.598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8544</v>
      </c>
      <c r="U54" s="53" t="n">
        <v>30.3522</v>
      </c>
      <c r="V54" s="53" t="n">
        <v>35.0448</v>
      </c>
      <c r="W54" s="53" t="n">
        <v>36.598</v>
      </c>
      <c r="X54" s="53" t="n">
        <v>3773</v>
      </c>
      <c r="Y54" s="53" t="n">
        <v>9.04</v>
      </c>
      <c r="Z54" s="53" t="n">
        <f aca="false">X54/3600</f>
        <v>1.048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452</v>
      </c>
      <c r="I55" s="57" t="n">
        <f aca="false">V55</f>
        <v>44.0948</v>
      </c>
      <c r="J55" s="57" t="n">
        <f aca="false">T55</f>
        <v>1535.452</v>
      </c>
      <c r="K55" s="57" t="n">
        <f aca="false">W55</f>
        <v>43.215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5.452</v>
      </c>
      <c r="U55" s="54" t="n">
        <v>40.8488</v>
      </c>
      <c r="V55" s="54" t="n">
        <v>44.0948</v>
      </c>
      <c r="W55" s="54" t="n">
        <v>43.2153</v>
      </c>
      <c r="X55" s="54" t="n">
        <v>2026.92</v>
      </c>
      <c r="Y55" s="76" t="n">
        <v>5.833</v>
      </c>
      <c r="Z55" s="54" t="n">
        <f aca="false">X55/3600</f>
        <v>0.5630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752</v>
      </c>
      <c r="I56" s="58" t="n">
        <f aca="false">V56</f>
        <v>41.3494</v>
      </c>
      <c r="J56" s="58" t="n">
        <f aca="false">T56</f>
        <v>769.2752</v>
      </c>
      <c r="K56" s="58" t="n">
        <f aca="false">W56</f>
        <v>40.065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9.2752</v>
      </c>
      <c r="U56" s="47" t="n">
        <v>37.0285</v>
      </c>
      <c r="V56" s="47" t="n">
        <v>41.3494</v>
      </c>
      <c r="W56" s="47" t="n">
        <v>40.0658</v>
      </c>
      <c r="X56" s="47" t="n">
        <v>1760.63</v>
      </c>
      <c r="Y56" s="76" t="n">
        <v>4.866</v>
      </c>
      <c r="Z56" s="47" t="n">
        <f aca="false">X56/3600</f>
        <v>0.4890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032</v>
      </c>
      <c r="I57" s="58" t="n">
        <f aca="false">V57</f>
        <v>38.9008</v>
      </c>
      <c r="J57" s="58" t="n">
        <f aca="false">T57</f>
        <v>376.0032</v>
      </c>
      <c r="K57" s="58" t="n">
        <f aca="false">W57</f>
        <v>37.3314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0032</v>
      </c>
      <c r="U57" s="47" t="n">
        <v>33.6217</v>
      </c>
      <c r="V57" s="47" t="n">
        <v>38.9008</v>
      </c>
      <c r="W57" s="47" t="n">
        <v>37.3314</v>
      </c>
      <c r="X57" s="47" t="n">
        <v>1562.12</v>
      </c>
      <c r="Y57" s="76" t="n">
        <v>3.816</v>
      </c>
      <c r="Z57" s="47" t="n">
        <f aca="false">X57/3600</f>
        <v>0.4339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696</v>
      </c>
      <c r="I58" s="59" t="n">
        <f aca="false">V58</f>
        <v>36.6876</v>
      </c>
      <c r="J58" s="59" t="n">
        <f aca="false">T58</f>
        <v>189.1696</v>
      </c>
      <c r="K58" s="59" t="n">
        <f aca="false">W58</f>
        <v>34.920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1696</v>
      </c>
      <c r="U58" s="53" t="n">
        <v>30.7753</v>
      </c>
      <c r="V58" s="53" t="n">
        <v>36.6876</v>
      </c>
      <c r="W58" s="53" t="n">
        <v>34.9204</v>
      </c>
      <c r="X58" s="53" t="n">
        <v>1447.35</v>
      </c>
      <c r="Y58" s="53" t="n">
        <v>3.236</v>
      </c>
      <c r="Z58" s="53" t="n">
        <f aca="false">X58/3600</f>
        <v>0.4020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1744</v>
      </c>
      <c r="I59" s="55" t="n">
        <f aca="false">V59</f>
        <v>43.283</v>
      </c>
      <c r="J59" s="55" t="n">
        <f aca="false">T59</f>
        <v>1634.1744</v>
      </c>
      <c r="K59" s="55" t="n">
        <f aca="false">W59</f>
        <v>44.409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4.1744</v>
      </c>
      <c r="U59" s="54" t="n">
        <v>38.2444</v>
      </c>
      <c r="V59" s="54" t="n">
        <v>43.283</v>
      </c>
      <c r="W59" s="54" t="n">
        <v>44.4093</v>
      </c>
      <c r="X59" s="54" t="n">
        <v>2348.95</v>
      </c>
      <c r="Y59" s="76" t="n">
        <v>7.231</v>
      </c>
      <c r="Z59" s="54" t="n">
        <f aca="false">X59/3600</f>
        <v>0.6524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8368</v>
      </c>
      <c r="I60" s="46" t="n">
        <f aca="false">V60</f>
        <v>41.0478</v>
      </c>
      <c r="J60" s="46" t="n">
        <f aca="false">T60</f>
        <v>639.8368</v>
      </c>
      <c r="K60" s="46" t="n">
        <f aca="false">W60</f>
        <v>41.983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9.8368</v>
      </c>
      <c r="U60" s="47" t="n">
        <v>34.9602</v>
      </c>
      <c r="V60" s="47" t="n">
        <v>41.0478</v>
      </c>
      <c r="W60" s="47" t="n">
        <v>41.9831</v>
      </c>
      <c r="X60" s="47" t="n">
        <v>1928.92</v>
      </c>
      <c r="Y60" s="76" t="n">
        <v>5.58</v>
      </c>
      <c r="Z60" s="47" t="n">
        <f aca="false">X60/3600</f>
        <v>0.5358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5816</v>
      </c>
      <c r="I61" s="46" t="n">
        <f aca="false">V61</f>
        <v>39.1983</v>
      </c>
      <c r="J61" s="46" t="n">
        <f aca="false">T61</f>
        <v>292.5816</v>
      </c>
      <c r="K61" s="46" t="n">
        <f aca="false">W61</f>
        <v>40.0789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2.5816</v>
      </c>
      <c r="U61" s="47" t="n">
        <v>32.1006</v>
      </c>
      <c r="V61" s="47" t="n">
        <v>39.1983</v>
      </c>
      <c r="W61" s="47" t="n">
        <v>40.0789</v>
      </c>
      <c r="X61" s="47" t="n">
        <v>1748.08</v>
      </c>
      <c r="Y61" s="76" t="n">
        <v>5.031</v>
      </c>
      <c r="Z61" s="47" t="n">
        <f aca="false">X61/3600</f>
        <v>0.4855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6</v>
      </c>
      <c r="I62" s="52" t="n">
        <f aca="false">V62</f>
        <v>37.3639</v>
      </c>
      <c r="J62" s="52" t="n">
        <f aca="false">T62</f>
        <v>146.46</v>
      </c>
      <c r="K62" s="52" t="n">
        <f aca="false">W62</f>
        <v>38.127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46</v>
      </c>
      <c r="U62" s="53" t="n">
        <v>29.336</v>
      </c>
      <c r="V62" s="53" t="n">
        <v>37.3639</v>
      </c>
      <c r="W62" s="53" t="n">
        <v>38.1276</v>
      </c>
      <c r="X62" s="53" t="n">
        <v>1651.73</v>
      </c>
      <c r="Y62" s="53" t="n">
        <v>4.092</v>
      </c>
      <c r="Z62" s="53" t="n">
        <f aca="false">X62/3600</f>
        <v>0.4588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9904</v>
      </c>
      <c r="I63" s="57" t="n">
        <f aca="false">V63</f>
        <v>41.4001</v>
      </c>
      <c r="J63" s="57" t="n">
        <f aca="false">T63</f>
        <v>1670.9904</v>
      </c>
      <c r="K63" s="57" t="n">
        <f aca="false">W63</f>
        <v>42.3527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70.9904</v>
      </c>
      <c r="U63" s="54" t="n">
        <v>38.3876</v>
      </c>
      <c r="V63" s="54" t="n">
        <v>41.4001</v>
      </c>
      <c r="W63" s="54" t="n">
        <v>42.3527</v>
      </c>
      <c r="X63" s="54" t="n">
        <v>1980.69</v>
      </c>
      <c r="Y63" s="76" t="n">
        <v>5.826</v>
      </c>
      <c r="Z63" s="54" t="n">
        <f aca="false">X63/3600</f>
        <v>0.5501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048</v>
      </c>
      <c r="I64" s="58" t="n">
        <f aca="false">V64</f>
        <v>38.6791</v>
      </c>
      <c r="J64" s="58" t="n">
        <f aca="false">T64</f>
        <v>771.048</v>
      </c>
      <c r="K64" s="58" t="n">
        <f aca="false">W64</f>
        <v>39.440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1.048</v>
      </c>
      <c r="U64" s="47" t="n">
        <v>34.9729</v>
      </c>
      <c r="V64" s="47" t="n">
        <v>38.6791</v>
      </c>
      <c r="W64" s="47" t="n">
        <v>39.4404</v>
      </c>
      <c r="X64" s="47" t="n">
        <v>1650.02</v>
      </c>
      <c r="Y64" s="76" t="n">
        <v>4.528</v>
      </c>
      <c r="Z64" s="47" t="n">
        <f aca="false">X64/3600</f>
        <v>0.458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456</v>
      </c>
      <c r="I65" s="58" t="n">
        <f aca="false">V65</f>
        <v>36.3897</v>
      </c>
      <c r="J65" s="58" t="n">
        <f aca="false">T65</f>
        <v>359.3456</v>
      </c>
      <c r="K65" s="58" t="n">
        <f aca="false">W65</f>
        <v>37.08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59.3456</v>
      </c>
      <c r="U65" s="47" t="n">
        <v>31.6933</v>
      </c>
      <c r="V65" s="47" t="n">
        <v>36.3897</v>
      </c>
      <c r="W65" s="47" t="n">
        <v>37.084</v>
      </c>
      <c r="X65" s="47" t="n">
        <v>1460.65</v>
      </c>
      <c r="Y65" s="76" t="n">
        <v>3.656</v>
      </c>
      <c r="Z65" s="47" t="n">
        <f aca="false">X65/3600</f>
        <v>0.4057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144</v>
      </c>
      <c r="I66" s="59" t="n">
        <f aca="false">V66</f>
        <v>34.3139</v>
      </c>
      <c r="J66" s="59" t="n">
        <f aca="false">T66</f>
        <v>164.0144</v>
      </c>
      <c r="K66" s="59" t="n">
        <f aca="false">W66</f>
        <v>34.91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0144</v>
      </c>
      <c r="U66" s="53" t="n">
        <v>28.7278</v>
      </c>
      <c r="V66" s="53" t="n">
        <v>34.3139</v>
      </c>
      <c r="W66" s="53" t="n">
        <v>34.916</v>
      </c>
      <c r="X66" s="53" t="n">
        <v>1357.37</v>
      </c>
      <c r="Y66" s="53" t="n">
        <v>2.972</v>
      </c>
      <c r="Z66" s="53" t="n">
        <f aca="false">X66/3600</f>
        <v>0.3770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4352</v>
      </c>
      <c r="I67" s="55" t="n">
        <f aca="false">V67</f>
        <v>41.6346</v>
      </c>
      <c r="J67" s="55" t="n">
        <f aca="false">T67</f>
        <v>1231.4352</v>
      </c>
      <c r="K67" s="55" t="n">
        <f aca="false">W67</f>
        <v>42.690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31.4352</v>
      </c>
      <c r="U67" s="54" t="n">
        <v>39.6384</v>
      </c>
      <c r="V67" s="54" t="n">
        <v>41.6346</v>
      </c>
      <c r="W67" s="54" t="n">
        <v>42.6908</v>
      </c>
      <c r="X67" s="54" t="n">
        <v>1387.07</v>
      </c>
      <c r="Y67" s="76" t="n">
        <v>4.397</v>
      </c>
      <c r="Z67" s="54" t="n">
        <f aca="false">X67/3600</f>
        <v>0.3852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516</v>
      </c>
      <c r="I68" s="46" t="n">
        <f aca="false">V68</f>
        <v>38.8655</v>
      </c>
      <c r="J68" s="46" t="n">
        <f aca="false">T68</f>
        <v>608.516</v>
      </c>
      <c r="K68" s="46" t="n">
        <f aca="false">W68</f>
        <v>40.05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8.516</v>
      </c>
      <c r="U68" s="47" t="n">
        <v>35.8272</v>
      </c>
      <c r="V68" s="47" t="n">
        <v>38.8655</v>
      </c>
      <c r="W68" s="47" t="n">
        <v>40.058</v>
      </c>
      <c r="X68" s="47" t="n">
        <v>1169.01</v>
      </c>
      <c r="Y68" s="76" t="n">
        <v>3.387</v>
      </c>
      <c r="Z68" s="47" t="n">
        <f aca="false">X68/3600</f>
        <v>0.324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3072</v>
      </c>
      <c r="I69" s="46" t="n">
        <f aca="false">V69</f>
        <v>36.5831</v>
      </c>
      <c r="J69" s="46" t="n">
        <f aca="false">T69</f>
        <v>293.3072</v>
      </c>
      <c r="K69" s="46" t="n">
        <f aca="false">W69</f>
        <v>37.7265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3.3072</v>
      </c>
      <c r="U69" s="47" t="n">
        <v>32.3569</v>
      </c>
      <c r="V69" s="47" t="n">
        <v>36.5831</v>
      </c>
      <c r="W69" s="47" t="n">
        <v>37.7265</v>
      </c>
      <c r="X69" s="47" t="n">
        <v>1003.35</v>
      </c>
      <c r="Y69" s="76" t="n">
        <v>2.701</v>
      </c>
      <c r="Z69" s="47" t="n">
        <f aca="false">X69/3600</f>
        <v>0.2787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96</v>
      </c>
      <c r="I70" s="60" t="n">
        <f aca="false">V70</f>
        <v>34.4791</v>
      </c>
      <c r="J70" s="60" t="n">
        <f aca="false">T70</f>
        <v>139.996</v>
      </c>
      <c r="K70" s="60" t="n">
        <f aca="false">W70</f>
        <v>35.44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39.996</v>
      </c>
      <c r="U70" s="53" t="n">
        <v>29.5265</v>
      </c>
      <c r="V70" s="53" t="n">
        <v>34.4791</v>
      </c>
      <c r="W70" s="53" t="n">
        <v>35.448</v>
      </c>
      <c r="X70" s="53" t="n">
        <v>915.649</v>
      </c>
      <c r="Y70" s="53" t="n">
        <v>2.109</v>
      </c>
      <c r="Z70" s="53" t="n">
        <f aca="false">X70/3600</f>
        <v>0.2543469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8458593990829</v>
      </c>
      <c r="Z89" s="65" t="n">
        <f aca="false">GEOMEAN(Z3:Z70)</f>
        <v>2.446405540399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206489593001</v>
      </c>
      <c r="Z90" s="75" t="n">
        <f aca="false">Z89/R89</f>
        <v>0.9959566169963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7791111111111</v>
      </c>
      <c r="Z91" s="64" t="n">
        <f aca="false">SUM(Z3:Z70)</f>
        <v>293.4017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7.4848</v>
      </c>
      <c r="I3" s="46" t="n">
        <f aca="false">V3</f>
        <v>41.5031</v>
      </c>
      <c r="J3" s="46" t="n">
        <f aca="false">T3</f>
        <v>13927.4848</v>
      </c>
      <c r="K3" s="46" t="n">
        <f aca="false">W3</f>
        <v>44.218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27.4848</v>
      </c>
      <c r="U3" s="47" t="n">
        <v>41.547</v>
      </c>
      <c r="V3" s="47" t="n">
        <v>41.5031</v>
      </c>
      <c r="W3" s="47" t="n">
        <v>44.2184</v>
      </c>
      <c r="X3" s="47" t="n">
        <v>11773.7</v>
      </c>
      <c r="Y3" s="76" t="n">
        <v>28.729</v>
      </c>
      <c r="Z3" s="47" t="n">
        <f aca="false">X3/3600</f>
        <v>3.270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7.0992</v>
      </c>
      <c r="I4" s="46" t="n">
        <f aca="false">V4</f>
        <v>39.8708</v>
      </c>
      <c r="J4" s="46" t="n">
        <f aca="false">T4</f>
        <v>5697.0992</v>
      </c>
      <c r="K4" s="46" t="n">
        <f aca="false">W4</f>
        <v>42.34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97.0992</v>
      </c>
      <c r="U4" s="47" t="n">
        <v>39.0347</v>
      </c>
      <c r="V4" s="47" t="n">
        <v>39.8708</v>
      </c>
      <c r="W4" s="47" t="n">
        <v>42.347</v>
      </c>
      <c r="X4" s="47" t="n">
        <v>10576.4</v>
      </c>
      <c r="Y4" s="76" t="n">
        <v>25.975</v>
      </c>
      <c r="Z4" s="47" t="n">
        <f aca="false">X4/3600</f>
        <v>2.9378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6848</v>
      </c>
      <c r="I5" s="46" t="n">
        <f aca="false">V5</f>
        <v>38.5218</v>
      </c>
      <c r="J5" s="46" t="n">
        <f aca="false">T5</f>
        <v>2720.6848</v>
      </c>
      <c r="K5" s="46" t="n">
        <f aca="false">W5</f>
        <v>40.747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20.6848</v>
      </c>
      <c r="U5" s="47" t="n">
        <v>36.4857</v>
      </c>
      <c r="V5" s="47" t="n">
        <v>38.5218</v>
      </c>
      <c r="W5" s="47" t="n">
        <v>40.7479</v>
      </c>
      <c r="X5" s="47" t="n">
        <v>10048.5</v>
      </c>
      <c r="Y5" s="76" t="n">
        <v>21.221</v>
      </c>
      <c r="Z5" s="47" t="n">
        <f aca="false">X5/3600</f>
        <v>2.791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8272</v>
      </c>
      <c r="I6" s="52" t="n">
        <f aca="false">V6</f>
        <v>37.1902</v>
      </c>
      <c r="J6" s="52" t="n">
        <f aca="false">T6</f>
        <v>1396.8272</v>
      </c>
      <c r="K6" s="52" t="n">
        <f aca="false">W6</f>
        <v>39.296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6.8272</v>
      </c>
      <c r="U6" s="53" t="n">
        <v>33.84</v>
      </c>
      <c r="V6" s="53" t="n">
        <v>37.1902</v>
      </c>
      <c r="W6" s="53" t="n">
        <v>39.2965</v>
      </c>
      <c r="X6" s="53" t="n">
        <v>9664.92</v>
      </c>
      <c r="Y6" s="53" t="n">
        <v>19.522</v>
      </c>
      <c r="Z6" s="53" t="n">
        <f aca="false">X6/3600</f>
        <v>2.684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13.128</v>
      </c>
      <c r="I7" s="46" t="n">
        <f aca="false">V7</f>
        <v>45.1522</v>
      </c>
      <c r="J7" s="46" t="n">
        <f aca="false">T7</f>
        <v>34913.128</v>
      </c>
      <c r="K7" s="46" t="n">
        <f aca="false">W7</f>
        <v>44.746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913.128</v>
      </c>
      <c r="U7" s="54" t="n">
        <v>40.0648</v>
      </c>
      <c r="V7" s="54" t="n">
        <v>45.1522</v>
      </c>
      <c r="W7" s="54" t="n">
        <v>44.746</v>
      </c>
      <c r="X7" s="47" t="n">
        <v>15545.3</v>
      </c>
      <c r="Y7" s="76" t="n">
        <v>42.612</v>
      </c>
      <c r="Z7" s="47" t="n">
        <f aca="false">X7/3600</f>
        <v>4.3181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4.6928</v>
      </c>
      <c r="I8" s="46" t="n">
        <f aca="false">V8</f>
        <v>43.3634</v>
      </c>
      <c r="J8" s="46" t="n">
        <f aca="false">T8</f>
        <v>17064.6928</v>
      </c>
      <c r="K8" s="46" t="n">
        <f aca="false">W8</f>
        <v>43.464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64.6928</v>
      </c>
      <c r="U8" s="47" t="n">
        <v>37.1155</v>
      </c>
      <c r="V8" s="47" t="n">
        <v>43.3634</v>
      </c>
      <c r="W8" s="47" t="n">
        <v>43.4644</v>
      </c>
      <c r="X8" s="47" t="n">
        <v>13649.9</v>
      </c>
      <c r="Y8" s="76" t="n">
        <v>39.181</v>
      </c>
      <c r="Z8" s="47" t="n">
        <f aca="false">X8/3600</f>
        <v>3.7916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5.624</v>
      </c>
      <c r="I9" s="46" t="n">
        <f aca="false">V9</f>
        <v>41.5998</v>
      </c>
      <c r="J9" s="46" t="n">
        <f aca="false">T9</f>
        <v>9005.624</v>
      </c>
      <c r="K9" s="46" t="n">
        <f aca="false">W9</f>
        <v>42.084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9005.624</v>
      </c>
      <c r="U9" s="47" t="n">
        <v>34.1568</v>
      </c>
      <c r="V9" s="47" t="n">
        <v>41.5998</v>
      </c>
      <c r="W9" s="47" t="n">
        <v>42.0844</v>
      </c>
      <c r="X9" s="47" t="n">
        <v>12557.2</v>
      </c>
      <c r="Y9" s="76" t="n">
        <v>29.915</v>
      </c>
      <c r="Z9" s="47" t="n">
        <f aca="false">X9/3600</f>
        <v>3.4881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5088</v>
      </c>
      <c r="I10" s="52" t="n">
        <f aca="false">V10</f>
        <v>39.8391</v>
      </c>
      <c r="J10" s="52" t="n">
        <f aca="false">T10</f>
        <v>5034.5088</v>
      </c>
      <c r="K10" s="52" t="n">
        <f aca="false">W10</f>
        <v>40.648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34.5088</v>
      </c>
      <c r="U10" s="53" t="n">
        <v>31.4052</v>
      </c>
      <c r="V10" s="53" t="n">
        <v>39.8391</v>
      </c>
      <c r="W10" s="53" t="n">
        <v>40.6489</v>
      </c>
      <c r="X10" s="53" t="n">
        <v>11976</v>
      </c>
      <c r="Y10" s="53" t="n">
        <v>26.927</v>
      </c>
      <c r="Z10" s="53" t="n">
        <f aca="false">X10/3600</f>
        <v>3.326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98.1088</v>
      </c>
      <c r="I11" s="46" t="n">
        <f aca="false">V11</f>
        <v>39.5569</v>
      </c>
      <c r="J11" s="46" t="n">
        <f aca="false">T11</f>
        <v>234798.1088</v>
      </c>
      <c r="K11" s="46" t="n">
        <f aca="false">W11</f>
        <v>37.78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798.1088</v>
      </c>
      <c r="U11" s="47" t="n">
        <v>38.7659</v>
      </c>
      <c r="V11" s="47" t="n">
        <v>39.5569</v>
      </c>
      <c r="W11" s="47" t="n">
        <v>37.7879</v>
      </c>
      <c r="X11" s="47" t="n">
        <v>51387</v>
      </c>
      <c r="Y11" s="47" t="n">
        <v>113.578</v>
      </c>
      <c r="Z11" s="47" t="n">
        <f aca="false">X11/3600</f>
        <v>14.274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22.2848</v>
      </c>
      <c r="I12" s="46" t="n">
        <f aca="false">V12</f>
        <v>38.0789</v>
      </c>
      <c r="J12" s="46" t="n">
        <f aca="false">T12</f>
        <v>109722.2848</v>
      </c>
      <c r="K12" s="46" t="n">
        <f aca="false">W12</f>
        <v>36.389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722.2848</v>
      </c>
      <c r="U12" s="47" t="n">
        <v>33.2193</v>
      </c>
      <c r="V12" s="47" t="n">
        <v>38.0789</v>
      </c>
      <c r="W12" s="47" t="n">
        <v>36.3898</v>
      </c>
      <c r="X12" s="47" t="n">
        <v>42834</v>
      </c>
      <c r="Y12" s="47" t="n">
        <v>110.734</v>
      </c>
      <c r="Z12" s="47" t="n">
        <f aca="false">X12/3600</f>
        <v>11.898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8.4704</v>
      </c>
      <c r="I13" s="46" t="n">
        <f aca="false">V13</f>
        <v>36.8999</v>
      </c>
      <c r="J13" s="46" t="n">
        <f aca="false">T13</f>
        <v>27858.4704</v>
      </c>
      <c r="K13" s="46" t="n">
        <f aca="false">W13</f>
        <v>35.198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58.4704</v>
      </c>
      <c r="U13" s="47" t="n">
        <v>29.2634</v>
      </c>
      <c r="V13" s="47" t="n">
        <v>36.8999</v>
      </c>
      <c r="W13" s="47" t="n">
        <v>35.1989</v>
      </c>
      <c r="X13" s="47" t="n">
        <v>33055.5</v>
      </c>
      <c r="Y13" s="47" t="n">
        <v>83.85</v>
      </c>
      <c r="Z13" s="47" t="n">
        <f aca="false">X13/3600</f>
        <v>9.182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4</v>
      </c>
      <c r="I14" s="52" t="n">
        <f aca="false">V14</f>
        <v>35.817</v>
      </c>
      <c r="J14" s="52" t="n">
        <f aca="false">T14</f>
        <v>7124</v>
      </c>
      <c r="K14" s="52" t="n">
        <f aca="false">W14</f>
        <v>34.114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24</v>
      </c>
      <c r="U14" s="53" t="n">
        <v>27.9053</v>
      </c>
      <c r="V14" s="53" t="n">
        <v>35.817</v>
      </c>
      <c r="W14" s="53" t="n">
        <v>34.1149</v>
      </c>
      <c r="X14" s="53" t="n">
        <v>28565.2</v>
      </c>
      <c r="Y14" s="53" t="n">
        <v>64.677</v>
      </c>
      <c r="Z14" s="53" t="n">
        <f aca="false">X14/3600</f>
        <v>7.9347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5.8848</v>
      </c>
      <c r="I15" s="46" t="n">
        <f aca="false">V15</f>
        <v>46.3454</v>
      </c>
      <c r="J15" s="46" t="n">
        <f aca="false">T15</f>
        <v>23695.8848</v>
      </c>
      <c r="K15" s="46" t="n">
        <f aca="false">W15</f>
        <v>45.927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95.8848</v>
      </c>
      <c r="U15" s="54" t="n">
        <v>41.238</v>
      </c>
      <c r="V15" s="54" t="n">
        <v>46.3454</v>
      </c>
      <c r="W15" s="54" t="n">
        <v>45.9272</v>
      </c>
      <c r="X15" s="47" t="n">
        <v>34591.6</v>
      </c>
      <c r="Y15" s="47" t="n">
        <v>77.288</v>
      </c>
      <c r="Z15" s="47" t="n">
        <f aca="false">X15/3600</f>
        <v>9.6087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7.5056</v>
      </c>
      <c r="I16" s="46" t="n">
        <f aca="false">V16</f>
        <v>45.7441</v>
      </c>
      <c r="J16" s="46" t="n">
        <f aca="false">T16</f>
        <v>6497.5056</v>
      </c>
      <c r="K16" s="46" t="n">
        <f aca="false">W16</f>
        <v>45.4584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97.5056</v>
      </c>
      <c r="U16" s="47" t="n">
        <v>39.9407</v>
      </c>
      <c r="V16" s="47" t="n">
        <v>45.7441</v>
      </c>
      <c r="W16" s="47" t="n">
        <v>45.4584</v>
      </c>
      <c r="X16" s="47" t="n">
        <v>29764.5</v>
      </c>
      <c r="Y16" s="47" t="n">
        <v>66.088</v>
      </c>
      <c r="Z16" s="47" t="n">
        <f aca="false">X16/3600</f>
        <v>8.267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8.4976</v>
      </c>
      <c r="I17" s="46" t="n">
        <f aca="false">V17</f>
        <v>45.1371</v>
      </c>
      <c r="J17" s="46" t="n">
        <f aca="false">T17</f>
        <v>2768.4976</v>
      </c>
      <c r="K17" s="46" t="n">
        <f aca="false">W17</f>
        <v>45.003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8.4976</v>
      </c>
      <c r="U17" s="47" t="n">
        <v>38.6455</v>
      </c>
      <c r="V17" s="47" t="n">
        <v>45.1371</v>
      </c>
      <c r="W17" s="47" t="n">
        <v>45.0035</v>
      </c>
      <c r="X17" s="47" t="n">
        <v>27750.8</v>
      </c>
      <c r="Y17" s="47" t="n">
        <v>60.355</v>
      </c>
      <c r="Z17" s="47" t="n">
        <f aca="false">X17/3600</f>
        <v>7.7085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7.336</v>
      </c>
      <c r="I18" s="52" t="n">
        <f aca="false">V18</f>
        <v>44.4762</v>
      </c>
      <c r="J18" s="52" t="n">
        <f aca="false">T18</f>
        <v>1357.336</v>
      </c>
      <c r="K18" s="52" t="n">
        <f aca="false">W18</f>
        <v>44.527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57.336</v>
      </c>
      <c r="U18" s="53" t="n">
        <v>36.9654</v>
      </c>
      <c r="V18" s="53" t="n">
        <v>44.4762</v>
      </c>
      <c r="W18" s="53" t="n">
        <v>44.5273</v>
      </c>
      <c r="X18" s="53" t="n">
        <v>26372.9</v>
      </c>
      <c r="Y18" s="53" t="n">
        <v>57.677</v>
      </c>
      <c r="Z18" s="53" t="n">
        <f aca="false">X18/3600</f>
        <v>7.3258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4.592</v>
      </c>
      <c r="I19" s="46" t="n">
        <f aca="false">V19</f>
        <v>43.5076</v>
      </c>
      <c r="J19" s="46" t="n">
        <f aca="false">T19</f>
        <v>5124.592</v>
      </c>
      <c r="K19" s="46" t="n">
        <f aca="false">W19</f>
        <v>45.221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4.592</v>
      </c>
      <c r="U19" s="47" t="n">
        <v>41.5365</v>
      </c>
      <c r="V19" s="47" t="n">
        <v>43.5076</v>
      </c>
      <c r="W19" s="47" t="n">
        <v>45.2217</v>
      </c>
      <c r="X19" s="47" t="n">
        <v>10647.7</v>
      </c>
      <c r="Y19" s="76" t="n">
        <v>25.104</v>
      </c>
      <c r="Z19" s="47" t="n">
        <f aca="false">X19/3600</f>
        <v>2.9576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9296</v>
      </c>
      <c r="I20" s="46" t="n">
        <f aca="false">V20</f>
        <v>42.2559</v>
      </c>
      <c r="J20" s="46" t="n">
        <f aca="false">T20</f>
        <v>2360.9296</v>
      </c>
      <c r="K20" s="46" t="n">
        <f aca="false">W20</f>
        <v>43.446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60.9296</v>
      </c>
      <c r="U20" s="47" t="n">
        <v>39.6497</v>
      </c>
      <c r="V20" s="47" t="n">
        <v>42.2559</v>
      </c>
      <c r="W20" s="47" t="n">
        <v>43.4461</v>
      </c>
      <c r="X20" s="47" t="n">
        <v>9611.89</v>
      </c>
      <c r="Y20" s="76" t="n">
        <v>21.653</v>
      </c>
      <c r="Z20" s="47" t="n">
        <f aca="false">X20/3600</f>
        <v>2.6699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168</v>
      </c>
      <c r="I21" s="46" t="n">
        <f aca="false">V21</f>
        <v>41.0641</v>
      </c>
      <c r="J21" s="46" t="n">
        <f aca="false">T21</f>
        <v>1157.168</v>
      </c>
      <c r="K21" s="46" t="n">
        <f aca="false">W21</f>
        <v>42.034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7.168</v>
      </c>
      <c r="U21" s="47" t="n">
        <v>37.3532</v>
      </c>
      <c r="V21" s="47" t="n">
        <v>41.0641</v>
      </c>
      <c r="W21" s="47" t="n">
        <v>42.034</v>
      </c>
      <c r="X21" s="47" t="n">
        <v>8948.1</v>
      </c>
      <c r="Y21" s="76" t="n">
        <v>19.852</v>
      </c>
      <c r="Z21" s="47" t="n">
        <f aca="false">X21/3600</f>
        <v>2.485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6448</v>
      </c>
      <c r="I22" s="52" t="n">
        <f aca="false">V22</f>
        <v>39.9414</v>
      </c>
      <c r="J22" s="52" t="n">
        <f aca="false">T22</f>
        <v>586.6448</v>
      </c>
      <c r="K22" s="52" t="n">
        <f aca="false">W22</f>
        <v>40.9963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6.6448</v>
      </c>
      <c r="U22" s="53" t="n">
        <v>35.0072</v>
      </c>
      <c r="V22" s="53" t="n">
        <v>39.9414</v>
      </c>
      <c r="W22" s="53" t="n">
        <v>40.9963</v>
      </c>
      <c r="X22" s="53" t="n">
        <v>8502.98</v>
      </c>
      <c r="Y22" s="53" t="n">
        <v>18.544</v>
      </c>
      <c r="Z22" s="53" t="n">
        <f aca="false">X22/3600</f>
        <v>2.3619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6.6984</v>
      </c>
      <c r="I23" s="55" t="n">
        <f aca="false">V23</f>
        <v>42.5158</v>
      </c>
      <c r="J23" s="55" t="n">
        <f aca="false">T23</f>
        <v>8176.6984</v>
      </c>
      <c r="K23" s="55" t="n">
        <f aca="false">W23</f>
        <v>43.834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76.6984</v>
      </c>
      <c r="U23" s="54" t="n">
        <v>40.015</v>
      </c>
      <c r="V23" s="54" t="n">
        <v>42.5158</v>
      </c>
      <c r="W23" s="54" t="n">
        <v>43.834</v>
      </c>
      <c r="X23" s="54" t="n">
        <v>9992.58</v>
      </c>
      <c r="Y23" s="76" t="n">
        <v>26.41</v>
      </c>
      <c r="Z23" s="54" t="n">
        <f aca="false">X23/3600</f>
        <v>2.7757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0.5832</v>
      </c>
      <c r="I24" s="46" t="n">
        <f aca="false">V24</f>
        <v>40.7691</v>
      </c>
      <c r="J24" s="46" t="n">
        <f aca="false">T24</f>
        <v>3580.5832</v>
      </c>
      <c r="K24" s="46" t="n">
        <f aca="false">W24</f>
        <v>41.6058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80.5832</v>
      </c>
      <c r="U24" s="47" t="n">
        <v>37.4836</v>
      </c>
      <c r="V24" s="47" t="n">
        <v>40.7691</v>
      </c>
      <c r="W24" s="47" t="n">
        <v>41.6058</v>
      </c>
      <c r="X24" s="47" t="n">
        <v>8935.56</v>
      </c>
      <c r="Y24" s="76" t="n">
        <v>22.9</v>
      </c>
      <c r="Z24" s="47" t="n">
        <f aca="false">X24/3600</f>
        <v>2.482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1072</v>
      </c>
      <c r="I25" s="46" t="n">
        <f aca="false">V25</f>
        <v>39.1347</v>
      </c>
      <c r="J25" s="46" t="n">
        <f aca="false">T25</f>
        <v>1655.1072</v>
      </c>
      <c r="K25" s="46" t="n">
        <f aca="false">W25</f>
        <v>39.949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5.1072</v>
      </c>
      <c r="U25" s="47" t="n">
        <v>34.879</v>
      </c>
      <c r="V25" s="47" t="n">
        <v>39.1347</v>
      </c>
      <c r="W25" s="47" t="n">
        <v>39.9492</v>
      </c>
      <c r="X25" s="47" t="n">
        <v>8344.51</v>
      </c>
      <c r="Y25" s="76" t="n">
        <v>20.43</v>
      </c>
      <c r="Z25" s="47" t="n">
        <f aca="false">X25/3600</f>
        <v>2.3179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6832</v>
      </c>
      <c r="I26" s="52" t="n">
        <f aca="false">V26</f>
        <v>37.5945</v>
      </c>
      <c r="J26" s="52" t="n">
        <f aca="false">T26</f>
        <v>766.6832</v>
      </c>
      <c r="K26" s="52" t="n">
        <f aca="false">W26</f>
        <v>38.8557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6.6832</v>
      </c>
      <c r="U26" s="53" t="n">
        <v>32.3664</v>
      </c>
      <c r="V26" s="53" t="n">
        <v>37.5945</v>
      </c>
      <c r="W26" s="53" t="n">
        <v>38.8557</v>
      </c>
      <c r="X26" s="53" t="n">
        <v>8024.47</v>
      </c>
      <c r="Y26" s="53" t="n">
        <v>18.104</v>
      </c>
      <c r="Z26" s="53" t="n">
        <f aca="false">X26/3600</f>
        <v>2.2290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9.7824</v>
      </c>
      <c r="I27" s="55" t="n">
        <f aca="false">V27</f>
        <v>39.9627</v>
      </c>
      <c r="J27" s="55" t="n">
        <f aca="false">T27</f>
        <v>18699.7824</v>
      </c>
      <c r="K27" s="55" t="n">
        <f aca="false">W27</f>
        <v>43.606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99.7824</v>
      </c>
      <c r="U27" s="54" t="n">
        <v>38.406</v>
      </c>
      <c r="V27" s="54" t="n">
        <v>39.9627</v>
      </c>
      <c r="W27" s="54" t="n">
        <v>43.6066</v>
      </c>
      <c r="X27" s="54" t="n">
        <v>22200.9</v>
      </c>
      <c r="Y27" s="76" t="n">
        <v>51.063</v>
      </c>
      <c r="Z27" s="54" t="n">
        <f aca="false">X27/3600</f>
        <v>6.166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8.8584</v>
      </c>
      <c r="I28" s="46" t="n">
        <f aca="false">V28</f>
        <v>39.1103</v>
      </c>
      <c r="J28" s="46" t="n">
        <f aca="false">T28</f>
        <v>6238.8584</v>
      </c>
      <c r="K28" s="46" t="n">
        <f aca="false">W28</f>
        <v>41.9439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8.8584</v>
      </c>
      <c r="U28" s="47" t="n">
        <v>36.7941</v>
      </c>
      <c r="V28" s="47" t="n">
        <v>39.1103</v>
      </c>
      <c r="W28" s="47" t="n">
        <v>41.9439</v>
      </c>
      <c r="X28" s="47" t="n">
        <v>18987.6</v>
      </c>
      <c r="Y28" s="76" t="n">
        <v>44.423</v>
      </c>
      <c r="Z28" s="47" t="n">
        <f aca="false">X28/3600</f>
        <v>5.274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3.1848</v>
      </c>
      <c r="I29" s="46" t="n">
        <f aca="false">V29</f>
        <v>38.2742</v>
      </c>
      <c r="J29" s="46" t="n">
        <f aca="false">T29</f>
        <v>2933.1848</v>
      </c>
      <c r="K29" s="46" t="n">
        <f aca="false">W29</f>
        <v>40.272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3.1848</v>
      </c>
      <c r="U29" s="47" t="n">
        <v>34.8837</v>
      </c>
      <c r="V29" s="47" t="n">
        <v>38.2742</v>
      </c>
      <c r="W29" s="47" t="n">
        <v>40.2723</v>
      </c>
      <c r="X29" s="47" t="n">
        <v>17424.8</v>
      </c>
      <c r="Y29" s="76" t="n">
        <v>34.43</v>
      </c>
      <c r="Z29" s="47" t="n">
        <f aca="false">X29/3600</f>
        <v>4.840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7472</v>
      </c>
      <c r="I30" s="52" t="n">
        <f aca="false">V30</f>
        <v>37.2557</v>
      </c>
      <c r="J30" s="52" t="n">
        <f aca="false">T30</f>
        <v>1488.7472</v>
      </c>
      <c r="K30" s="52" t="n">
        <f aca="false">W30</f>
        <v>38.575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8.7472</v>
      </c>
      <c r="U30" s="53" t="n">
        <v>32.7179</v>
      </c>
      <c r="V30" s="53" t="n">
        <v>37.2557</v>
      </c>
      <c r="W30" s="53" t="n">
        <v>38.5752</v>
      </c>
      <c r="X30" s="53" t="n">
        <v>16689.9</v>
      </c>
      <c r="Y30" s="53" t="n">
        <v>32.659</v>
      </c>
      <c r="Z30" s="53" t="n">
        <f aca="false">X30/3600</f>
        <v>4.636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42.1656</v>
      </c>
      <c r="I31" s="57" t="n">
        <f aca="false">V31</f>
        <v>43.7951</v>
      </c>
      <c r="J31" s="57" t="n">
        <f aca="false">T31</f>
        <v>18342.1656</v>
      </c>
      <c r="K31" s="57" t="n">
        <f aca="false">W31</f>
        <v>45.052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42.1656</v>
      </c>
      <c r="U31" s="54" t="n">
        <v>39.076</v>
      </c>
      <c r="V31" s="54" t="n">
        <v>43.7951</v>
      </c>
      <c r="W31" s="54" t="n">
        <v>45.0523</v>
      </c>
      <c r="X31" s="54" t="n">
        <v>25951.3</v>
      </c>
      <c r="Y31" s="76" t="n">
        <v>56.87</v>
      </c>
      <c r="Z31" s="54" t="n">
        <f aca="false">X31/3600</f>
        <v>7.2086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1.96</v>
      </c>
      <c r="I32" s="58" t="n">
        <f aca="false">V32</f>
        <v>42.5419</v>
      </c>
      <c r="J32" s="58" t="n">
        <f aca="false">T32</f>
        <v>6611.96</v>
      </c>
      <c r="K32" s="58" t="n">
        <f aca="false">W32</f>
        <v>43.070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611.96</v>
      </c>
      <c r="U32" s="47" t="n">
        <v>37.4056</v>
      </c>
      <c r="V32" s="47" t="n">
        <v>42.5419</v>
      </c>
      <c r="W32" s="47" t="n">
        <v>43.0705</v>
      </c>
      <c r="X32" s="47" t="n">
        <v>22249.4</v>
      </c>
      <c r="Y32" s="76" t="n">
        <v>46.589</v>
      </c>
      <c r="Z32" s="47" t="n">
        <f aca="false">X32/3600</f>
        <v>6.180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4.348</v>
      </c>
      <c r="I33" s="58" t="n">
        <f aca="false">V33</f>
        <v>41.2033</v>
      </c>
      <c r="J33" s="58" t="n">
        <f aca="false">T33</f>
        <v>3074.348</v>
      </c>
      <c r="K33" s="58" t="n">
        <f aca="false">W33</f>
        <v>41.0258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74.348</v>
      </c>
      <c r="U33" s="47" t="n">
        <v>35.5387</v>
      </c>
      <c r="V33" s="47" t="n">
        <v>41.2033</v>
      </c>
      <c r="W33" s="47" t="n">
        <v>41.0258</v>
      </c>
      <c r="X33" s="47" t="n">
        <v>20481</v>
      </c>
      <c r="Y33" s="76" t="n">
        <v>41.992</v>
      </c>
      <c r="Z33" s="47" t="n">
        <f aca="false">X33/3600</f>
        <v>5.6891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156</v>
      </c>
      <c r="I34" s="59" t="n">
        <f aca="false">V34</f>
        <v>39.815</v>
      </c>
      <c r="J34" s="59" t="n">
        <f aca="false">T34</f>
        <v>1582.156</v>
      </c>
      <c r="K34" s="59" t="n">
        <f aca="false">W34</f>
        <v>39.017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82.156</v>
      </c>
      <c r="U34" s="53" t="n">
        <v>33.5518</v>
      </c>
      <c r="V34" s="53" t="n">
        <v>39.815</v>
      </c>
      <c r="W34" s="53" t="n">
        <v>39.0175</v>
      </c>
      <c r="X34" s="53" t="n">
        <v>19251.4</v>
      </c>
      <c r="Y34" s="53" t="n">
        <v>39.458</v>
      </c>
      <c r="Z34" s="53" t="n">
        <f aca="false">X34/3600</f>
        <v>5.347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8.24</v>
      </c>
      <c r="I35" s="57" t="n">
        <f aca="false">V35</f>
        <v>42.1779</v>
      </c>
      <c r="J35" s="57" t="n">
        <f aca="false">T35</f>
        <v>39718.24</v>
      </c>
      <c r="K35" s="57" t="n">
        <f aca="false">W35</f>
        <v>44.340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718.24</v>
      </c>
      <c r="U35" s="54" t="n">
        <v>37.2178</v>
      </c>
      <c r="V35" s="54" t="n">
        <v>42.1779</v>
      </c>
      <c r="W35" s="54" t="n">
        <v>44.3407</v>
      </c>
      <c r="X35" s="54" t="n">
        <v>29029.3</v>
      </c>
      <c r="Y35" s="76" t="n">
        <v>76.517</v>
      </c>
      <c r="Z35" s="54" t="n">
        <f aca="false">X35/3600</f>
        <v>8.0636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1928</v>
      </c>
      <c r="I36" s="58" t="n">
        <f aca="false">V36</f>
        <v>40.9276</v>
      </c>
      <c r="J36" s="58" t="n">
        <f aca="false">T36</f>
        <v>7566.1928</v>
      </c>
      <c r="K36" s="58" t="n">
        <f aca="false">W36</f>
        <v>43.2209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66.1928</v>
      </c>
      <c r="U36" s="47" t="n">
        <v>35.2327</v>
      </c>
      <c r="V36" s="47" t="n">
        <v>40.9276</v>
      </c>
      <c r="W36" s="47" t="n">
        <v>43.2209</v>
      </c>
      <c r="X36" s="47" t="n">
        <v>22989.2</v>
      </c>
      <c r="Y36" s="76" t="n">
        <v>49.838</v>
      </c>
      <c r="Z36" s="47" t="n">
        <f aca="false">X36/3600</f>
        <v>6.3858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8376</v>
      </c>
      <c r="I37" s="58" t="n">
        <f aca="false">V37</f>
        <v>39.6467</v>
      </c>
      <c r="J37" s="58" t="n">
        <f aca="false">T37</f>
        <v>2472.8376</v>
      </c>
      <c r="K37" s="58" t="n">
        <f aca="false">W37</f>
        <v>42.098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72.8376</v>
      </c>
      <c r="U37" s="47" t="n">
        <v>33.7884</v>
      </c>
      <c r="V37" s="47" t="n">
        <v>39.6467</v>
      </c>
      <c r="W37" s="47" t="n">
        <v>42.0989</v>
      </c>
      <c r="X37" s="47" t="n">
        <v>21300.9</v>
      </c>
      <c r="Y37" s="76" t="n">
        <v>43.577</v>
      </c>
      <c r="Z37" s="47" t="n">
        <f aca="false">X37/3600</f>
        <v>5.9169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3096</v>
      </c>
      <c r="I38" s="59" t="n">
        <f aca="false">V38</f>
        <v>38.4156</v>
      </c>
      <c r="J38" s="59" t="n">
        <f aca="false">T38</f>
        <v>1111.3096</v>
      </c>
      <c r="K38" s="59" t="n">
        <f aca="false">W38</f>
        <v>40.995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11.3096</v>
      </c>
      <c r="U38" s="53" t="n">
        <v>31.9401</v>
      </c>
      <c r="V38" s="53" t="n">
        <v>38.4156</v>
      </c>
      <c r="W38" s="53" t="n">
        <v>40.9951</v>
      </c>
      <c r="X38" s="53" t="n">
        <v>20466.4</v>
      </c>
      <c r="Y38" s="53" t="n">
        <v>41.132</v>
      </c>
      <c r="Z38" s="53" t="n">
        <f aca="false">X38/3600</f>
        <v>5.685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416</v>
      </c>
      <c r="I39" s="57" t="n">
        <f aca="false">V39</f>
        <v>43.0433</v>
      </c>
      <c r="J39" s="57" t="n">
        <f aca="false">T39</f>
        <v>3715.416</v>
      </c>
      <c r="K39" s="57" t="n">
        <f aca="false">W39</f>
        <v>43.586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15.416</v>
      </c>
      <c r="U39" s="54" t="n">
        <v>40.2251</v>
      </c>
      <c r="V39" s="54" t="n">
        <v>43.0433</v>
      </c>
      <c r="W39" s="54" t="n">
        <v>43.5867</v>
      </c>
      <c r="X39" s="54" t="n">
        <v>5587.61</v>
      </c>
      <c r="Y39" s="76" t="n">
        <v>15.021</v>
      </c>
      <c r="Z39" s="54" t="n">
        <f aca="false">X39/3600</f>
        <v>1.5521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2</v>
      </c>
      <c r="I40" s="58" t="n">
        <f aca="false">V40</f>
        <v>40.6952</v>
      </c>
      <c r="J40" s="58" t="n">
        <f aca="false">T40</f>
        <v>1783.12</v>
      </c>
      <c r="K40" s="58" t="n">
        <f aca="false">W40</f>
        <v>40.840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3.12</v>
      </c>
      <c r="U40" s="47" t="n">
        <v>37.1046</v>
      </c>
      <c r="V40" s="47" t="n">
        <v>40.6952</v>
      </c>
      <c r="W40" s="47" t="n">
        <v>40.8402</v>
      </c>
      <c r="X40" s="47" t="n">
        <v>4976.72</v>
      </c>
      <c r="Y40" s="76" t="n">
        <v>12.52</v>
      </c>
      <c r="Z40" s="47" t="n">
        <f aca="false">X40/3600</f>
        <v>1.3824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5512</v>
      </c>
      <c r="I41" s="58" t="n">
        <f aca="false">V41</f>
        <v>38.5723</v>
      </c>
      <c r="J41" s="58" t="n">
        <f aca="false">T41</f>
        <v>863.5512</v>
      </c>
      <c r="K41" s="58" t="n">
        <f aca="false">W41</f>
        <v>38.397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3.5512</v>
      </c>
      <c r="U41" s="47" t="n">
        <v>34.258</v>
      </c>
      <c r="V41" s="47" t="n">
        <v>38.5723</v>
      </c>
      <c r="W41" s="47" t="n">
        <v>38.3979</v>
      </c>
      <c r="X41" s="47" t="n">
        <v>4507.95</v>
      </c>
      <c r="Y41" s="76" t="n">
        <v>10.955</v>
      </c>
      <c r="Z41" s="47" t="n">
        <f aca="false">X41/3600</f>
        <v>1.2522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64</v>
      </c>
      <c r="I42" s="59" t="n">
        <f aca="false">V42</f>
        <v>36.5411</v>
      </c>
      <c r="J42" s="59" t="n">
        <f aca="false">T42</f>
        <v>438.764</v>
      </c>
      <c r="K42" s="59" t="n">
        <f aca="false">W42</f>
        <v>36.0705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764</v>
      </c>
      <c r="U42" s="53" t="n">
        <v>31.8102</v>
      </c>
      <c r="V42" s="53" t="n">
        <v>36.5411</v>
      </c>
      <c r="W42" s="53" t="n">
        <v>36.0705</v>
      </c>
      <c r="X42" s="53" t="n">
        <v>4255.69</v>
      </c>
      <c r="Y42" s="53" t="n">
        <v>9.767</v>
      </c>
      <c r="Z42" s="53" t="n">
        <f aca="false">X42/3600</f>
        <v>1.1821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3.1344</v>
      </c>
      <c r="I43" s="57" t="n">
        <f aca="false">V43</f>
        <v>43.6119</v>
      </c>
      <c r="J43" s="57" t="n">
        <f aca="false">T43</f>
        <v>3913.1344</v>
      </c>
      <c r="K43" s="57" t="n">
        <f aca="false">W43</f>
        <v>45.133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13.1344</v>
      </c>
      <c r="U43" s="54" t="n">
        <v>40.1459</v>
      </c>
      <c r="V43" s="54" t="n">
        <v>43.6119</v>
      </c>
      <c r="W43" s="54" t="n">
        <v>45.1335</v>
      </c>
      <c r="X43" s="54" t="n">
        <v>6281.28</v>
      </c>
      <c r="Y43" s="76" t="n">
        <v>16.729</v>
      </c>
      <c r="Z43" s="54" t="n">
        <f aca="false">X43/3600</f>
        <v>1.744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6.1504</v>
      </c>
      <c r="I44" s="58" t="n">
        <f aca="false">V44</f>
        <v>41.794</v>
      </c>
      <c r="J44" s="58" t="n">
        <f aca="false">T44</f>
        <v>1836.1504</v>
      </c>
      <c r="K44" s="58" t="n">
        <f aca="false">W44</f>
        <v>42.92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6.1504</v>
      </c>
      <c r="U44" s="47" t="n">
        <v>37.6149</v>
      </c>
      <c r="V44" s="47" t="n">
        <v>41.794</v>
      </c>
      <c r="W44" s="47" t="n">
        <v>42.929</v>
      </c>
      <c r="X44" s="47" t="n">
        <v>5660.87</v>
      </c>
      <c r="Y44" s="76" t="n">
        <v>14.127</v>
      </c>
      <c r="Z44" s="47" t="n">
        <f aca="false">X44/3600</f>
        <v>1.5724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216</v>
      </c>
      <c r="I45" s="58" t="n">
        <f aca="false">V45</f>
        <v>40.0063</v>
      </c>
      <c r="J45" s="58" t="n">
        <f aca="false">T45</f>
        <v>920.9216</v>
      </c>
      <c r="K45" s="58" t="n">
        <f aca="false">W45</f>
        <v>40.892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20.9216</v>
      </c>
      <c r="U45" s="47" t="n">
        <v>34.858</v>
      </c>
      <c r="V45" s="47" t="n">
        <v>40.0063</v>
      </c>
      <c r="W45" s="47" t="n">
        <v>40.8922</v>
      </c>
      <c r="X45" s="47" t="n">
        <v>5287.74</v>
      </c>
      <c r="Y45" s="76" t="n">
        <v>12.348</v>
      </c>
      <c r="Z45" s="47" t="n">
        <f aca="false">X45/3600</f>
        <v>1.4688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7704</v>
      </c>
      <c r="I46" s="59" t="n">
        <f aca="false">V46</f>
        <v>38.2177</v>
      </c>
      <c r="J46" s="59" t="n">
        <f aca="false">T46</f>
        <v>481.7704</v>
      </c>
      <c r="K46" s="59" t="n">
        <f aca="false">W46</f>
        <v>38.897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1.7704</v>
      </c>
      <c r="U46" s="53" t="n">
        <v>32.1048</v>
      </c>
      <c r="V46" s="53" t="n">
        <v>38.2177</v>
      </c>
      <c r="W46" s="53" t="n">
        <v>38.8977</v>
      </c>
      <c r="X46" s="53" t="n">
        <v>5063.7</v>
      </c>
      <c r="Y46" s="53" t="n">
        <v>11.419</v>
      </c>
      <c r="Z46" s="53" t="n">
        <f aca="false">X46/3600</f>
        <v>1.406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0288</v>
      </c>
      <c r="I47" s="57" t="n">
        <f aca="false">V47</f>
        <v>41.4682</v>
      </c>
      <c r="J47" s="57" t="n">
        <f aca="false">T47</f>
        <v>7290.0288</v>
      </c>
      <c r="K47" s="57" t="n">
        <f aca="false">W47</f>
        <v>42.509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90.0288</v>
      </c>
      <c r="U47" s="54" t="n">
        <v>38.131</v>
      </c>
      <c r="V47" s="54" t="n">
        <v>41.4682</v>
      </c>
      <c r="W47" s="54" t="n">
        <v>42.5097</v>
      </c>
      <c r="X47" s="54" t="n">
        <v>5939.22</v>
      </c>
      <c r="Y47" s="76" t="n">
        <v>17.35</v>
      </c>
      <c r="Z47" s="54" t="n">
        <f aca="false">X47/3600</f>
        <v>1.6497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3.3048</v>
      </c>
      <c r="I48" s="58" t="n">
        <f aca="false">V48</f>
        <v>38.9646</v>
      </c>
      <c r="J48" s="58" t="n">
        <f aca="false">T48</f>
        <v>3313.3048</v>
      </c>
      <c r="K48" s="58" t="n">
        <f aca="false">W48</f>
        <v>39.909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13.3048</v>
      </c>
      <c r="U48" s="47" t="n">
        <v>34.6438</v>
      </c>
      <c r="V48" s="47" t="n">
        <v>38.9646</v>
      </c>
      <c r="W48" s="47" t="n">
        <v>39.9091</v>
      </c>
      <c r="X48" s="47" t="n">
        <v>5102.45</v>
      </c>
      <c r="Y48" s="76" t="n">
        <v>14.246</v>
      </c>
      <c r="Z48" s="47" t="n">
        <f aca="false">X48/3600</f>
        <v>1.4173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712</v>
      </c>
      <c r="I49" s="58" t="n">
        <f aca="false">V49</f>
        <v>36.9353</v>
      </c>
      <c r="J49" s="58" t="n">
        <f aca="false">T49</f>
        <v>1549.712</v>
      </c>
      <c r="K49" s="58" t="n">
        <f aca="false">W49</f>
        <v>37.766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9.712</v>
      </c>
      <c r="U49" s="47" t="n">
        <v>31.5095</v>
      </c>
      <c r="V49" s="47" t="n">
        <v>36.9353</v>
      </c>
      <c r="W49" s="47" t="n">
        <v>37.7661</v>
      </c>
      <c r="X49" s="47" t="n">
        <v>4621.63</v>
      </c>
      <c r="Y49" s="76" t="n">
        <v>12.224</v>
      </c>
      <c r="Z49" s="47" t="n">
        <f aca="false">X49/3600</f>
        <v>1.2837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152</v>
      </c>
      <c r="I50" s="59" t="n">
        <f aca="false">V50</f>
        <v>35.1636</v>
      </c>
      <c r="J50" s="59" t="n">
        <f aca="false">T50</f>
        <v>716.1152</v>
      </c>
      <c r="K50" s="59" t="n">
        <f aca="false">W50</f>
        <v>35.872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6.1152</v>
      </c>
      <c r="U50" s="53" t="n">
        <v>28.5644</v>
      </c>
      <c r="V50" s="53" t="n">
        <v>35.1636</v>
      </c>
      <c r="W50" s="53" t="n">
        <v>35.8723</v>
      </c>
      <c r="X50" s="53" t="n">
        <v>4348.24</v>
      </c>
      <c r="Y50" s="53" t="n">
        <v>10.808</v>
      </c>
      <c r="Z50" s="53" t="n">
        <f aca="false">X50/3600</f>
        <v>1.2078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0.6064</v>
      </c>
      <c r="I51" s="57" t="n">
        <f aca="false">V51</f>
        <v>41.4113</v>
      </c>
      <c r="J51" s="57" t="n">
        <f aca="false">T51</f>
        <v>5080.6064</v>
      </c>
      <c r="K51" s="57" t="n">
        <f aca="false">W51</f>
        <v>42.846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80.6064</v>
      </c>
      <c r="U51" s="54" t="n">
        <v>38.9023</v>
      </c>
      <c r="V51" s="54" t="n">
        <v>41.4113</v>
      </c>
      <c r="W51" s="54" t="n">
        <v>42.8461</v>
      </c>
      <c r="X51" s="54" t="n">
        <v>4252.18</v>
      </c>
      <c r="Y51" s="76" t="n">
        <v>12.394</v>
      </c>
      <c r="Z51" s="54" t="n">
        <f aca="false">X51/3600</f>
        <v>1.1811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6896</v>
      </c>
      <c r="I52" s="58" t="n">
        <f aca="false">V52</f>
        <v>39.1206</v>
      </c>
      <c r="J52" s="58" t="n">
        <f aca="false">T52</f>
        <v>2171.6896</v>
      </c>
      <c r="K52" s="58" t="n">
        <f aca="false">W52</f>
        <v>40.6991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71.6896</v>
      </c>
      <c r="U52" s="47" t="n">
        <v>35.7723</v>
      </c>
      <c r="V52" s="47" t="n">
        <v>39.1206</v>
      </c>
      <c r="W52" s="47" t="n">
        <v>40.6991</v>
      </c>
      <c r="X52" s="47" t="n">
        <v>3617.98</v>
      </c>
      <c r="Y52" s="76" t="n">
        <v>9.551</v>
      </c>
      <c r="Z52" s="47" t="n">
        <f aca="false">X52/3600</f>
        <v>1.0049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848</v>
      </c>
      <c r="I53" s="58" t="n">
        <f aca="false">V53</f>
        <v>37.0806</v>
      </c>
      <c r="J53" s="58" t="n">
        <f aca="false">T53</f>
        <v>1015.8848</v>
      </c>
      <c r="K53" s="58" t="n">
        <f aca="false">W53</f>
        <v>38.769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5.8848</v>
      </c>
      <c r="U53" s="47" t="n">
        <v>32.9043</v>
      </c>
      <c r="V53" s="47" t="n">
        <v>37.0806</v>
      </c>
      <c r="W53" s="47" t="n">
        <v>38.7697</v>
      </c>
      <c r="X53" s="47" t="n">
        <v>3216.93</v>
      </c>
      <c r="Y53" s="76" t="n">
        <v>8.252</v>
      </c>
      <c r="Z53" s="47" t="n">
        <f aca="false">X53/3600</f>
        <v>0.8935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5192</v>
      </c>
      <c r="I54" s="59" t="n">
        <f aca="false">V54</f>
        <v>35.2965</v>
      </c>
      <c r="J54" s="59" t="n">
        <f aca="false">T54</f>
        <v>483.5192</v>
      </c>
      <c r="K54" s="59" t="n">
        <f aca="false">W54</f>
        <v>36.902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3.5192</v>
      </c>
      <c r="U54" s="53" t="n">
        <v>30.2392</v>
      </c>
      <c r="V54" s="53" t="n">
        <v>35.2965</v>
      </c>
      <c r="W54" s="53" t="n">
        <v>36.9028</v>
      </c>
      <c r="X54" s="53" t="n">
        <v>2943.56</v>
      </c>
      <c r="Y54" s="53" t="n">
        <v>7.221</v>
      </c>
      <c r="Z54" s="53" t="n">
        <f aca="false">X54/3600</f>
        <v>0.8176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8</v>
      </c>
      <c r="I55" s="57" t="n">
        <f aca="false">V55</f>
        <v>44.0326</v>
      </c>
      <c r="J55" s="57" t="n">
        <f aca="false">T55</f>
        <v>1601.8</v>
      </c>
      <c r="K55" s="57" t="n">
        <f aca="false">W55</f>
        <v>43.157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601.8</v>
      </c>
      <c r="U55" s="54" t="n">
        <v>40.5773</v>
      </c>
      <c r="V55" s="54" t="n">
        <v>44.0326</v>
      </c>
      <c r="W55" s="54" t="n">
        <v>43.1579</v>
      </c>
      <c r="X55" s="54" t="n">
        <v>1466.79</v>
      </c>
      <c r="Y55" s="76" t="n">
        <v>4.229</v>
      </c>
      <c r="Z55" s="54" t="n">
        <f aca="false">X55/3600</f>
        <v>0.407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6984</v>
      </c>
      <c r="I56" s="58" t="n">
        <f aca="false">V56</f>
        <v>41.463</v>
      </c>
      <c r="J56" s="58" t="n">
        <f aca="false">T56</f>
        <v>800.6984</v>
      </c>
      <c r="K56" s="58" t="n">
        <f aca="false">W56</f>
        <v>40.149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800.6984</v>
      </c>
      <c r="U56" s="47" t="n">
        <v>36.8328</v>
      </c>
      <c r="V56" s="47" t="n">
        <v>41.463</v>
      </c>
      <c r="W56" s="47" t="n">
        <v>40.1498</v>
      </c>
      <c r="X56" s="47" t="n">
        <v>1306.65</v>
      </c>
      <c r="Y56" s="76" t="n">
        <v>3.533</v>
      </c>
      <c r="Z56" s="47" t="n">
        <f aca="false">X56/3600</f>
        <v>0.3629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4992</v>
      </c>
      <c r="I57" s="58" t="n">
        <f aca="false">V57</f>
        <v>39.1837</v>
      </c>
      <c r="J57" s="58" t="n">
        <f aca="false">T57</f>
        <v>394.4992</v>
      </c>
      <c r="K57" s="58" t="n">
        <f aca="false">W57</f>
        <v>37.536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4.4992</v>
      </c>
      <c r="U57" s="47" t="n">
        <v>33.4803</v>
      </c>
      <c r="V57" s="47" t="n">
        <v>39.1837</v>
      </c>
      <c r="W57" s="47" t="n">
        <v>37.5364</v>
      </c>
      <c r="X57" s="47" t="n">
        <v>1186.43</v>
      </c>
      <c r="Y57" s="76" t="n">
        <v>3.018</v>
      </c>
      <c r="Z57" s="47" t="n">
        <f aca="false">X57/3600</f>
        <v>0.3295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632</v>
      </c>
      <c r="I58" s="59" t="n">
        <f aca="false">V58</f>
        <v>37.1758</v>
      </c>
      <c r="J58" s="59" t="n">
        <f aca="false">T58</f>
        <v>199.7632</v>
      </c>
      <c r="K58" s="59" t="n">
        <f aca="false">W58</f>
        <v>35.1688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7632</v>
      </c>
      <c r="U58" s="53" t="n">
        <v>30.6709</v>
      </c>
      <c r="V58" s="53" t="n">
        <v>37.1758</v>
      </c>
      <c r="W58" s="53" t="n">
        <v>35.1688</v>
      </c>
      <c r="X58" s="53" t="n">
        <v>1106.17</v>
      </c>
      <c r="Y58" s="53" t="n">
        <v>2.798</v>
      </c>
      <c r="Z58" s="53" t="n">
        <f aca="false">X58/3600</f>
        <v>0.30726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6296</v>
      </c>
      <c r="I59" s="55" t="n">
        <f aca="false">V59</f>
        <v>43.2296</v>
      </c>
      <c r="J59" s="55" t="n">
        <f aca="false">T59</f>
        <v>1724.6296</v>
      </c>
      <c r="K59" s="55" t="n">
        <f aca="false">W59</f>
        <v>44.247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4.6296</v>
      </c>
      <c r="U59" s="54" t="n">
        <v>37.8616</v>
      </c>
      <c r="V59" s="54" t="n">
        <v>43.2296</v>
      </c>
      <c r="W59" s="54" t="n">
        <v>44.2474</v>
      </c>
      <c r="X59" s="54" t="n">
        <v>1600.79</v>
      </c>
      <c r="Y59" s="76" t="n">
        <v>4.996</v>
      </c>
      <c r="Z59" s="54" t="n">
        <f aca="false">X59/3600</f>
        <v>0.4446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0088</v>
      </c>
      <c r="I60" s="46" t="n">
        <f aca="false">V60</f>
        <v>41.2106</v>
      </c>
      <c r="J60" s="46" t="n">
        <f aca="false">T60</f>
        <v>668.0088</v>
      </c>
      <c r="K60" s="46" t="n">
        <f aca="false">W60</f>
        <v>42.1865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8.0088</v>
      </c>
      <c r="U60" s="47" t="n">
        <v>34.5529</v>
      </c>
      <c r="V60" s="47" t="n">
        <v>41.2106</v>
      </c>
      <c r="W60" s="47" t="n">
        <v>42.1865</v>
      </c>
      <c r="X60" s="47" t="n">
        <v>1355.27</v>
      </c>
      <c r="Y60" s="76" t="n">
        <v>3.931</v>
      </c>
      <c r="Z60" s="47" t="n">
        <f aca="false">X60/3600</f>
        <v>0.3764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088</v>
      </c>
      <c r="I61" s="46" t="n">
        <f aca="false">V61</f>
        <v>39.5055</v>
      </c>
      <c r="J61" s="46" t="n">
        <f aca="false">T61</f>
        <v>303.7088</v>
      </c>
      <c r="K61" s="46" t="n">
        <f aca="false">W61</f>
        <v>40.429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7088</v>
      </c>
      <c r="U61" s="47" t="n">
        <v>31.803</v>
      </c>
      <c r="V61" s="47" t="n">
        <v>39.5055</v>
      </c>
      <c r="W61" s="47" t="n">
        <v>40.4291</v>
      </c>
      <c r="X61" s="47" t="n">
        <v>1243.96</v>
      </c>
      <c r="Y61" s="76" t="n">
        <v>3.532</v>
      </c>
      <c r="Z61" s="47" t="n">
        <f aca="false">X61/3600</f>
        <v>0.3455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752</v>
      </c>
      <c r="I62" s="52" t="n">
        <f aca="false">V62</f>
        <v>38.0143</v>
      </c>
      <c r="J62" s="52" t="n">
        <f aca="false">T62</f>
        <v>151.6752</v>
      </c>
      <c r="K62" s="52" t="n">
        <f aca="false">W62</f>
        <v>38.775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6752</v>
      </c>
      <c r="U62" s="53" t="n">
        <v>29.1321</v>
      </c>
      <c r="V62" s="53" t="n">
        <v>38.0143</v>
      </c>
      <c r="W62" s="53" t="n">
        <v>38.7758</v>
      </c>
      <c r="X62" s="53" t="n">
        <v>1192.07</v>
      </c>
      <c r="Y62" s="53" t="n">
        <v>3.006</v>
      </c>
      <c r="Z62" s="53" t="n">
        <f aca="false">X62/3600</f>
        <v>0.3311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6072</v>
      </c>
      <c r="I63" s="57" t="n">
        <f aca="false">V63</f>
        <v>41.3439</v>
      </c>
      <c r="J63" s="57" t="n">
        <f aca="false">T63</f>
        <v>1735.6072</v>
      </c>
      <c r="K63" s="57" t="n">
        <f aca="false">W63</f>
        <v>42.304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5.6072</v>
      </c>
      <c r="U63" s="54" t="n">
        <v>38.1185</v>
      </c>
      <c r="V63" s="54" t="n">
        <v>41.3439</v>
      </c>
      <c r="W63" s="54" t="n">
        <v>42.3045</v>
      </c>
      <c r="X63" s="54" t="n">
        <v>1353.51</v>
      </c>
      <c r="Y63" s="76" t="n">
        <v>4.191</v>
      </c>
      <c r="Z63" s="54" t="n">
        <f aca="false">X63/3600</f>
        <v>0.3759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4448</v>
      </c>
      <c r="I64" s="58" t="n">
        <f aca="false">V64</f>
        <v>38.7845</v>
      </c>
      <c r="J64" s="58" t="n">
        <f aca="false">T64</f>
        <v>797.4448</v>
      </c>
      <c r="K64" s="58" t="n">
        <f aca="false">W64</f>
        <v>39.591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7.4448</v>
      </c>
      <c r="U64" s="47" t="n">
        <v>34.7655</v>
      </c>
      <c r="V64" s="47" t="n">
        <v>38.7845</v>
      </c>
      <c r="W64" s="47" t="n">
        <v>39.5916</v>
      </c>
      <c r="X64" s="47" t="n">
        <v>1171.68</v>
      </c>
      <c r="Y64" s="76" t="n">
        <v>3.437</v>
      </c>
      <c r="Z64" s="47" t="n">
        <f aca="false">X64/3600</f>
        <v>0.3254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68</v>
      </c>
      <c r="I65" s="58" t="n">
        <f aca="false">V65</f>
        <v>36.5952</v>
      </c>
      <c r="J65" s="58" t="n">
        <f aca="false">T65</f>
        <v>371.7768</v>
      </c>
      <c r="K65" s="58" t="n">
        <f aca="false">W65</f>
        <v>37.349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7768</v>
      </c>
      <c r="U65" s="47" t="n">
        <v>31.5806</v>
      </c>
      <c r="V65" s="47" t="n">
        <v>36.5952</v>
      </c>
      <c r="W65" s="47" t="n">
        <v>37.349</v>
      </c>
      <c r="X65" s="47" t="n">
        <v>1060.05</v>
      </c>
      <c r="Y65" s="76" t="n">
        <v>2.936</v>
      </c>
      <c r="Z65" s="47" t="n">
        <f aca="false">X65/3600</f>
        <v>0.2944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424</v>
      </c>
      <c r="I66" s="59" t="n">
        <f aca="false">V66</f>
        <v>34.6484</v>
      </c>
      <c r="J66" s="59" t="n">
        <f aca="false">T66</f>
        <v>171.4424</v>
      </c>
      <c r="K66" s="59" t="n">
        <f aca="false">W66</f>
        <v>35.3284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4424</v>
      </c>
      <c r="U66" s="53" t="n">
        <v>28.6501</v>
      </c>
      <c r="V66" s="53" t="n">
        <v>34.6484</v>
      </c>
      <c r="W66" s="53" t="n">
        <v>35.3284</v>
      </c>
      <c r="X66" s="53" t="n">
        <v>994.402</v>
      </c>
      <c r="Y66" s="53" t="n">
        <v>2.611</v>
      </c>
      <c r="Z66" s="53" t="n">
        <f aca="false">X66/3600</f>
        <v>0.27622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9704</v>
      </c>
      <c r="I67" s="55" t="n">
        <f aca="false">V67</f>
        <v>41.6031</v>
      </c>
      <c r="J67" s="55" t="n">
        <f aca="false">T67</f>
        <v>1277.9704</v>
      </c>
      <c r="K67" s="55" t="n">
        <f aca="false">W67</f>
        <v>42.673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7.9704</v>
      </c>
      <c r="U67" s="54" t="n">
        <v>39.4095</v>
      </c>
      <c r="V67" s="54" t="n">
        <v>41.6031</v>
      </c>
      <c r="W67" s="54" t="n">
        <v>42.6736</v>
      </c>
      <c r="X67" s="54" t="n">
        <v>990.09</v>
      </c>
      <c r="Y67" s="76" t="n">
        <v>3.09</v>
      </c>
      <c r="Z67" s="54" t="n">
        <f aca="false">X67/3600</f>
        <v>0.275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2056</v>
      </c>
      <c r="I68" s="46" t="n">
        <f aca="false">V68</f>
        <v>38.9335</v>
      </c>
      <c r="J68" s="46" t="n">
        <f aca="false">T68</f>
        <v>631.2056</v>
      </c>
      <c r="K68" s="46" t="n">
        <f aca="false">W68</f>
        <v>40.143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31.2056</v>
      </c>
      <c r="U68" s="47" t="n">
        <v>35.6844</v>
      </c>
      <c r="V68" s="47" t="n">
        <v>38.9335</v>
      </c>
      <c r="W68" s="47" t="n">
        <v>40.1432</v>
      </c>
      <c r="X68" s="47" t="n">
        <v>855.979</v>
      </c>
      <c r="Y68" s="76" t="n">
        <v>2.507</v>
      </c>
      <c r="Z68" s="47" t="n">
        <f aca="false">X68/3600</f>
        <v>0.23777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016</v>
      </c>
      <c r="I69" s="46" t="n">
        <f aca="false">V69</f>
        <v>36.7357</v>
      </c>
      <c r="J69" s="46" t="n">
        <f aca="false">T69</f>
        <v>304.5016</v>
      </c>
      <c r="K69" s="46" t="n">
        <f aca="false">W69</f>
        <v>37.890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5016</v>
      </c>
      <c r="U69" s="47" t="n">
        <v>32.2521</v>
      </c>
      <c r="V69" s="47" t="n">
        <v>36.7357</v>
      </c>
      <c r="W69" s="47" t="n">
        <v>37.8908</v>
      </c>
      <c r="X69" s="47" t="n">
        <v>758.425</v>
      </c>
      <c r="Y69" s="76" t="n">
        <v>2.254</v>
      </c>
      <c r="Z69" s="47" t="n">
        <f aca="false">X69/3600</f>
        <v>0.21067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92</v>
      </c>
      <c r="I70" s="60" t="n">
        <f aca="false">V70</f>
        <v>34.7664</v>
      </c>
      <c r="J70" s="60" t="n">
        <f aca="false">T70</f>
        <v>147.092</v>
      </c>
      <c r="K70" s="60" t="n">
        <f aca="false">W70</f>
        <v>35.7253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7.092</v>
      </c>
      <c r="U70" s="53" t="n">
        <v>29.4604</v>
      </c>
      <c r="V70" s="53" t="n">
        <v>34.7664</v>
      </c>
      <c r="W70" s="53" t="n">
        <v>35.7253</v>
      </c>
      <c r="X70" s="53" t="n">
        <v>697.319</v>
      </c>
      <c r="Y70" s="53" t="n">
        <v>1.789</v>
      </c>
      <c r="Z70" s="53" t="n">
        <f aca="false">X70/3600</f>
        <v>0.193699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2753334421886</v>
      </c>
      <c r="Z89" s="65" t="n">
        <f aca="false">GEOMEAN(Z3:Z70)</f>
        <v>1.837457236050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61928748034</v>
      </c>
      <c r="Z90" s="75" t="n">
        <f aca="false">Z89/R89</f>
        <v>0.9951622807202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2962222222222</v>
      </c>
      <c r="Z91" s="64" t="n">
        <f aca="false">SUM(Z3:Z70)</f>
        <v>220.59629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0088</v>
      </c>
      <c r="I19" s="46" t="n">
        <f aca="false">V19</f>
        <v>43.4885</v>
      </c>
      <c r="J19" s="46" t="n">
        <f aca="false">T19</f>
        <v>5324.0088</v>
      </c>
      <c r="K19" s="46" t="n">
        <f aca="false">W19</f>
        <v>44.885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4.0088</v>
      </c>
      <c r="U19" s="47" t="n">
        <v>41.912</v>
      </c>
      <c r="V19" s="47" t="n">
        <v>43.4885</v>
      </c>
      <c r="W19" s="47" t="n">
        <v>44.8852</v>
      </c>
      <c r="X19" s="47" t="n">
        <v>18094.6</v>
      </c>
      <c r="Y19" s="76" t="n">
        <v>41.63</v>
      </c>
      <c r="Z19" s="47" t="n">
        <f aca="false">X19/3600</f>
        <v>5.026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188</v>
      </c>
      <c r="I20" s="46" t="n">
        <f aca="false">V20</f>
        <v>41.7854</v>
      </c>
      <c r="J20" s="46" t="n">
        <f aca="false">T20</f>
        <v>2472.188</v>
      </c>
      <c r="K20" s="46" t="n">
        <f aca="false">W20</f>
        <v>42.818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2.188</v>
      </c>
      <c r="U20" s="47" t="n">
        <v>39.8633</v>
      </c>
      <c r="V20" s="47" t="n">
        <v>41.7854</v>
      </c>
      <c r="W20" s="47" t="n">
        <v>42.8189</v>
      </c>
      <c r="X20" s="47" t="n">
        <v>16327.5</v>
      </c>
      <c r="Y20" s="76" t="n">
        <v>35.963</v>
      </c>
      <c r="Z20" s="47" t="n">
        <f aca="false">X20/3600</f>
        <v>4.535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5992</v>
      </c>
      <c r="I21" s="46" t="n">
        <f aca="false">V21</f>
        <v>40.2893</v>
      </c>
      <c r="J21" s="46" t="n">
        <f aca="false">T21</f>
        <v>1176.5992</v>
      </c>
      <c r="K21" s="46" t="n">
        <f aca="false">W21</f>
        <v>41.2854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6.5992</v>
      </c>
      <c r="U21" s="47" t="n">
        <v>37.29</v>
      </c>
      <c r="V21" s="47" t="n">
        <v>40.2893</v>
      </c>
      <c r="W21" s="47" t="n">
        <v>41.2854</v>
      </c>
      <c r="X21" s="47" t="n">
        <v>15293</v>
      </c>
      <c r="Y21" s="76" t="n">
        <v>34.056</v>
      </c>
      <c r="Z21" s="47" t="n">
        <f aca="false">X21/3600</f>
        <v>4.248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904</v>
      </c>
      <c r="I22" s="52" t="n">
        <f aca="false">V22</f>
        <v>38.7293</v>
      </c>
      <c r="J22" s="52" t="n">
        <f aca="false">T22</f>
        <v>560.6904</v>
      </c>
      <c r="K22" s="52" t="n">
        <f aca="false">W22</f>
        <v>39.977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6904</v>
      </c>
      <c r="U22" s="53" t="n">
        <v>34.6684</v>
      </c>
      <c r="V22" s="53" t="n">
        <v>38.7293</v>
      </c>
      <c r="W22" s="53" t="n">
        <v>39.9779</v>
      </c>
      <c r="X22" s="53" t="n">
        <v>14504</v>
      </c>
      <c r="Y22" s="53" t="n">
        <v>26.292</v>
      </c>
      <c r="Z22" s="53" t="n">
        <f aca="false">X22/3600</f>
        <v>4.02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6.2128</v>
      </c>
      <c r="I23" s="55" t="n">
        <f aca="false">V23</f>
        <v>41.9577</v>
      </c>
      <c r="J23" s="55" t="n">
        <f aca="false">T23</f>
        <v>8226.2128</v>
      </c>
      <c r="K23" s="55" t="n">
        <f aca="false">W23</f>
        <v>43.041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26.2128</v>
      </c>
      <c r="U23" s="54" t="n">
        <v>39.9872</v>
      </c>
      <c r="V23" s="54" t="n">
        <v>41.9577</v>
      </c>
      <c r="W23" s="54" t="n">
        <v>43.0412</v>
      </c>
      <c r="X23" s="54" t="n">
        <v>17982</v>
      </c>
      <c r="Y23" s="76" t="n">
        <v>43.55</v>
      </c>
      <c r="Z23" s="54" t="n">
        <f aca="false">X23/3600</f>
        <v>4.9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0816</v>
      </c>
      <c r="I24" s="46" t="n">
        <f aca="false">V24</f>
        <v>39.7751</v>
      </c>
      <c r="J24" s="46" t="n">
        <f aca="false">T24</f>
        <v>3329.0816</v>
      </c>
      <c r="K24" s="46" t="n">
        <f aca="false">W24</f>
        <v>40.697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29.0816</v>
      </c>
      <c r="U24" s="47" t="n">
        <v>37.03</v>
      </c>
      <c r="V24" s="47" t="n">
        <v>39.7751</v>
      </c>
      <c r="W24" s="47" t="n">
        <v>40.6972</v>
      </c>
      <c r="X24" s="47" t="n">
        <v>15478.9</v>
      </c>
      <c r="Y24" s="76" t="n">
        <v>34.434</v>
      </c>
      <c r="Z24" s="47" t="n">
        <f aca="false">X24/3600</f>
        <v>4.299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0184</v>
      </c>
      <c r="I25" s="46" t="n">
        <f aca="false">V25</f>
        <v>37.8824</v>
      </c>
      <c r="J25" s="46" t="n">
        <f aca="false">T25</f>
        <v>1399.0184</v>
      </c>
      <c r="K25" s="46" t="n">
        <f aca="false">W25</f>
        <v>39.0638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9.0184</v>
      </c>
      <c r="U25" s="47" t="n">
        <v>34.2043</v>
      </c>
      <c r="V25" s="47" t="n">
        <v>37.8824</v>
      </c>
      <c r="W25" s="47" t="n">
        <v>39.0638</v>
      </c>
      <c r="X25" s="47" t="n">
        <v>14486.6</v>
      </c>
      <c r="Y25" s="76" t="n">
        <v>29.486</v>
      </c>
      <c r="Z25" s="47" t="n">
        <f aca="false">X25/3600</f>
        <v>4.024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4208</v>
      </c>
      <c r="I26" s="52" t="n">
        <f aca="false">V26</f>
        <v>36.1388</v>
      </c>
      <c r="J26" s="52" t="n">
        <f aca="false">T26</f>
        <v>589.4208</v>
      </c>
      <c r="K26" s="52" t="n">
        <f aca="false">W26</f>
        <v>37.7998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89.4208</v>
      </c>
      <c r="U26" s="53" t="n">
        <v>31.6189</v>
      </c>
      <c r="V26" s="53" t="n">
        <v>36.1388</v>
      </c>
      <c r="W26" s="53" t="n">
        <v>37.7998</v>
      </c>
      <c r="X26" s="53" t="n">
        <v>13953.9</v>
      </c>
      <c r="Y26" s="53" t="n">
        <v>27.877</v>
      </c>
      <c r="Z26" s="53" t="n">
        <f aca="false">X26/3600</f>
        <v>3.876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4.8</v>
      </c>
      <c r="I27" s="55" t="n">
        <f aca="false">V27</f>
        <v>40.0885</v>
      </c>
      <c r="J27" s="55" t="n">
        <f aca="false">T27</f>
        <v>19694.8</v>
      </c>
      <c r="K27" s="55" t="n">
        <f aca="false">W27</f>
        <v>43.177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94.8</v>
      </c>
      <c r="U27" s="54" t="n">
        <v>38.7702</v>
      </c>
      <c r="V27" s="54" t="n">
        <v>40.0885</v>
      </c>
      <c r="W27" s="54" t="n">
        <v>43.1777</v>
      </c>
      <c r="X27" s="54" t="n">
        <v>38027</v>
      </c>
      <c r="Y27" s="76" t="n">
        <v>85.565</v>
      </c>
      <c r="Z27" s="54" t="n">
        <f aca="false">X27/3600</f>
        <v>10.563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0.9688</v>
      </c>
      <c r="I28" s="46" t="n">
        <f aca="false">V28</f>
        <v>38.7777</v>
      </c>
      <c r="J28" s="46" t="n">
        <f aca="false">T28</f>
        <v>6140.9688</v>
      </c>
      <c r="K28" s="46" t="n">
        <f aca="false">W28</f>
        <v>41.12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40.9688</v>
      </c>
      <c r="U28" s="47" t="n">
        <v>36.7486</v>
      </c>
      <c r="V28" s="47" t="n">
        <v>38.7777</v>
      </c>
      <c r="W28" s="47" t="n">
        <v>41.122</v>
      </c>
      <c r="X28" s="47" t="n">
        <v>30838.4</v>
      </c>
      <c r="Y28" s="76" t="n">
        <v>62.023</v>
      </c>
      <c r="Z28" s="47" t="n">
        <f aca="false">X28/3600</f>
        <v>8.5662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7552</v>
      </c>
      <c r="I29" s="46" t="n">
        <f aca="false">V29</f>
        <v>37.5797</v>
      </c>
      <c r="J29" s="46" t="n">
        <f aca="false">T29</f>
        <v>2738.7552</v>
      </c>
      <c r="K29" s="46" t="n">
        <f aca="false">W29</f>
        <v>39.094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8.7552</v>
      </c>
      <c r="U29" s="47" t="n">
        <v>34.5774</v>
      </c>
      <c r="V29" s="47" t="n">
        <v>37.5797</v>
      </c>
      <c r="W29" s="47" t="n">
        <v>39.0947</v>
      </c>
      <c r="X29" s="47" t="n">
        <v>28507.8</v>
      </c>
      <c r="Y29" s="76" t="n">
        <v>55.034</v>
      </c>
      <c r="Z29" s="47" t="n">
        <f aca="false">X29/3600</f>
        <v>7.918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8408</v>
      </c>
      <c r="I30" s="52" t="n">
        <f aca="false">V30</f>
        <v>36.2198</v>
      </c>
      <c r="J30" s="52" t="n">
        <f aca="false">T30</f>
        <v>1306.8408</v>
      </c>
      <c r="K30" s="52" t="n">
        <f aca="false">W30</f>
        <v>36.98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6.8408</v>
      </c>
      <c r="U30" s="53" t="n">
        <v>32.2649</v>
      </c>
      <c r="V30" s="53" t="n">
        <v>36.2198</v>
      </c>
      <c r="W30" s="53" t="n">
        <v>36.982</v>
      </c>
      <c r="X30" s="53" t="n">
        <v>27452.2</v>
      </c>
      <c r="Y30" s="53" t="n">
        <v>47.152</v>
      </c>
      <c r="Z30" s="53" t="n">
        <f aca="false">X30/3600</f>
        <v>7.625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0.7968</v>
      </c>
      <c r="I31" s="57" t="n">
        <f aca="false">V31</f>
        <v>43.6639</v>
      </c>
      <c r="J31" s="57" t="n">
        <f aca="false">T31</f>
        <v>20050.7968</v>
      </c>
      <c r="K31" s="57" t="n">
        <f aca="false">W31</f>
        <v>44.903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50.7968</v>
      </c>
      <c r="U31" s="54" t="n">
        <v>39.5387</v>
      </c>
      <c r="V31" s="54" t="n">
        <v>43.6639</v>
      </c>
      <c r="W31" s="54" t="n">
        <v>44.9038</v>
      </c>
      <c r="X31" s="54" t="n">
        <v>41556.4</v>
      </c>
      <c r="Y31" s="76" t="n">
        <v>99.667</v>
      </c>
      <c r="Z31" s="54" t="n">
        <f aca="false">X31/3600</f>
        <v>11.543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2528</v>
      </c>
      <c r="I32" s="58" t="n">
        <f aca="false">V32</f>
        <v>42.1022</v>
      </c>
      <c r="J32" s="58" t="n">
        <f aca="false">T32</f>
        <v>6923.2528</v>
      </c>
      <c r="K32" s="58" t="n">
        <f aca="false">W32</f>
        <v>42.571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3.2528</v>
      </c>
      <c r="U32" s="47" t="n">
        <v>37.6197</v>
      </c>
      <c r="V32" s="47" t="n">
        <v>42.1022</v>
      </c>
      <c r="W32" s="47" t="n">
        <v>42.5719</v>
      </c>
      <c r="X32" s="47" t="n">
        <v>35369.5</v>
      </c>
      <c r="Y32" s="76" t="n">
        <v>80.022</v>
      </c>
      <c r="Z32" s="47" t="n">
        <f aca="false">X32/3600</f>
        <v>9.824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7328</v>
      </c>
      <c r="I33" s="58" t="n">
        <f aca="false">V33</f>
        <v>40.4391</v>
      </c>
      <c r="J33" s="58" t="n">
        <f aca="false">T33</f>
        <v>3179.7328</v>
      </c>
      <c r="K33" s="58" t="n">
        <f aca="false">W33</f>
        <v>40.236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79.7328</v>
      </c>
      <c r="U33" s="47" t="n">
        <v>35.6558</v>
      </c>
      <c r="V33" s="47" t="n">
        <v>40.4391</v>
      </c>
      <c r="W33" s="47" t="n">
        <v>40.2365</v>
      </c>
      <c r="X33" s="47" t="n">
        <v>32494.1</v>
      </c>
      <c r="Y33" s="76" t="n">
        <v>70.939</v>
      </c>
      <c r="Z33" s="47" t="n">
        <f aca="false">X33/3600</f>
        <v>9.026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6176</v>
      </c>
      <c r="I34" s="59" t="n">
        <f aca="false">V34</f>
        <v>38.4957</v>
      </c>
      <c r="J34" s="59" t="n">
        <f aca="false">T34</f>
        <v>1571.6176</v>
      </c>
      <c r="K34" s="59" t="n">
        <f aca="false">W34</f>
        <v>37.775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1.6176</v>
      </c>
      <c r="U34" s="53" t="n">
        <v>33.5155</v>
      </c>
      <c r="V34" s="53" t="n">
        <v>38.4957</v>
      </c>
      <c r="W34" s="53" t="n">
        <v>37.7755</v>
      </c>
      <c r="X34" s="53" t="n">
        <v>30928.7</v>
      </c>
      <c r="Y34" s="53" t="n">
        <v>63.88</v>
      </c>
      <c r="Z34" s="53" t="n">
        <f aca="false">X34/3600</f>
        <v>8.5913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32.2464</v>
      </c>
      <c r="I35" s="57" t="n">
        <f aca="false">V35</f>
        <v>41.8936</v>
      </c>
      <c r="J35" s="57" t="n">
        <f aca="false">T35</f>
        <v>50232.2464</v>
      </c>
      <c r="K35" s="57" t="n">
        <f aca="false">W35</f>
        <v>43.942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32.2464</v>
      </c>
      <c r="U35" s="54" t="n">
        <v>38.3245</v>
      </c>
      <c r="V35" s="54" t="n">
        <v>41.8936</v>
      </c>
      <c r="W35" s="54" t="n">
        <v>43.9422</v>
      </c>
      <c r="X35" s="54" t="n">
        <v>53467</v>
      </c>
      <c r="Y35" s="76" t="n">
        <v>140.217</v>
      </c>
      <c r="Z35" s="54" t="n">
        <f aca="false">X35/3600</f>
        <v>14.851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8.1256</v>
      </c>
      <c r="I36" s="58" t="n">
        <f aca="false">V36</f>
        <v>40.4438</v>
      </c>
      <c r="J36" s="58" t="n">
        <f aca="false">T36</f>
        <v>7718.1256</v>
      </c>
      <c r="K36" s="58" t="n">
        <f aca="false">W36</f>
        <v>42.7534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8.1256</v>
      </c>
      <c r="U36" s="47" t="n">
        <v>35.4494</v>
      </c>
      <c r="V36" s="47" t="n">
        <v>40.4438</v>
      </c>
      <c r="W36" s="47" t="n">
        <v>42.7534</v>
      </c>
      <c r="X36" s="47" t="n">
        <v>38648.2</v>
      </c>
      <c r="Y36" s="76" t="n">
        <v>87.454</v>
      </c>
      <c r="Z36" s="47" t="n">
        <f aca="false">X36/3600</f>
        <v>10.735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6.2856</v>
      </c>
      <c r="I37" s="58" t="n">
        <f aca="false">V37</f>
        <v>38.9027</v>
      </c>
      <c r="J37" s="58" t="n">
        <f aca="false">T37</f>
        <v>2126.2856</v>
      </c>
      <c r="K37" s="58" t="n">
        <f aca="false">W37</f>
        <v>41.439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6.2856</v>
      </c>
      <c r="U37" s="47" t="n">
        <v>33.6163</v>
      </c>
      <c r="V37" s="47" t="n">
        <v>38.9027</v>
      </c>
      <c r="W37" s="47" t="n">
        <v>41.439</v>
      </c>
      <c r="X37" s="47" t="n">
        <v>35188.5</v>
      </c>
      <c r="Y37" s="76" t="n">
        <v>70.045</v>
      </c>
      <c r="Z37" s="47" t="n">
        <f aca="false">X37/3600</f>
        <v>9.7745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8728</v>
      </c>
      <c r="I38" s="59" t="n">
        <f aca="false">V38</f>
        <v>37.3261</v>
      </c>
      <c r="J38" s="59" t="n">
        <f aca="false">T38</f>
        <v>799.8728</v>
      </c>
      <c r="K38" s="59" t="n">
        <f aca="false">W38</f>
        <v>39.9128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799.8728</v>
      </c>
      <c r="U38" s="53" t="n">
        <v>31.4896</v>
      </c>
      <c r="V38" s="53" t="n">
        <v>37.3261</v>
      </c>
      <c r="W38" s="53" t="n">
        <v>39.9128</v>
      </c>
      <c r="X38" s="53" t="n">
        <v>33816.1</v>
      </c>
      <c r="Y38" s="53" t="n">
        <v>58.289</v>
      </c>
      <c r="Z38" s="53" t="n">
        <f aca="false">X38/3600</f>
        <v>9.393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7.1992</v>
      </c>
      <c r="I39" s="57" t="n">
        <f aca="false">V39</f>
        <v>42.4572</v>
      </c>
      <c r="J39" s="57" t="n">
        <f aca="false">T39</f>
        <v>3927.1992</v>
      </c>
      <c r="K39" s="57" t="n">
        <f aca="false">W39</f>
        <v>42.9951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7.1992</v>
      </c>
      <c r="U39" s="54" t="n">
        <v>40.2635</v>
      </c>
      <c r="V39" s="54" t="n">
        <v>42.4572</v>
      </c>
      <c r="W39" s="54" t="n">
        <v>42.9951</v>
      </c>
      <c r="X39" s="54" t="n">
        <v>9667.6</v>
      </c>
      <c r="Y39" s="76" t="n">
        <v>23.151</v>
      </c>
      <c r="Z39" s="54" t="n">
        <f aca="false">X39/3600</f>
        <v>2.685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6552</v>
      </c>
      <c r="I40" s="58" t="n">
        <f aca="false">V40</f>
        <v>39.6636</v>
      </c>
      <c r="J40" s="58" t="n">
        <f aca="false">T40</f>
        <v>1854.6552</v>
      </c>
      <c r="K40" s="58" t="n">
        <f aca="false">W40</f>
        <v>39.902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4.6552</v>
      </c>
      <c r="U40" s="47" t="n">
        <v>37.0377</v>
      </c>
      <c r="V40" s="47" t="n">
        <v>39.6636</v>
      </c>
      <c r="W40" s="47" t="n">
        <v>39.9023</v>
      </c>
      <c r="X40" s="47" t="n">
        <v>8336.38</v>
      </c>
      <c r="Y40" s="76" t="n">
        <v>19.479</v>
      </c>
      <c r="Z40" s="47" t="n">
        <f aca="false">X40/3600</f>
        <v>2.3156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36</v>
      </c>
      <c r="I41" s="58" t="n">
        <f aca="false">V41</f>
        <v>37.1845</v>
      </c>
      <c r="J41" s="58" t="n">
        <f aca="false">T41</f>
        <v>879.136</v>
      </c>
      <c r="K41" s="58" t="n">
        <f aca="false">W41</f>
        <v>37.18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9.136</v>
      </c>
      <c r="U41" s="47" t="n">
        <v>34.1788</v>
      </c>
      <c r="V41" s="47" t="n">
        <v>37.1845</v>
      </c>
      <c r="W41" s="47" t="n">
        <v>37.184</v>
      </c>
      <c r="X41" s="47" t="n">
        <v>7509.76</v>
      </c>
      <c r="Y41" s="76" t="n">
        <v>16.649</v>
      </c>
      <c r="Z41" s="47" t="n">
        <f aca="false">X41/3600</f>
        <v>2.0860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4912</v>
      </c>
      <c r="I42" s="59" t="n">
        <f aca="false">V42</f>
        <v>35.1168</v>
      </c>
      <c r="J42" s="59" t="n">
        <f aca="false">T42</f>
        <v>433.4912</v>
      </c>
      <c r="K42" s="59" t="n">
        <f aca="false">W42</f>
        <v>34.724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3.4912</v>
      </c>
      <c r="U42" s="53" t="n">
        <v>31.6248</v>
      </c>
      <c r="V42" s="53" t="n">
        <v>35.1168</v>
      </c>
      <c r="W42" s="53" t="n">
        <v>34.7245</v>
      </c>
      <c r="X42" s="53" t="n">
        <v>7003.31</v>
      </c>
      <c r="Y42" s="53" t="n">
        <v>13.23</v>
      </c>
      <c r="Z42" s="53" t="n">
        <f aca="false">X42/3600</f>
        <v>1.9453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4136</v>
      </c>
      <c r="I43" s="57" t="n">
        <f aca="false">V43</f>
        <v>43.0145</v>
      </c>
      <c r="J43" s="57" t="n">
        <f aca="false">T43</f>
        <v>4246.4136</v>
      </c>
      <c r="K43" s="57" t="n">
        <f aca="false">W43</f>
        <v>44.359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6.4136</v>
      </c>
      <c r="U43" s="54" t="n">
        <v>40.2389</v>
      </c>
      <c r="V43" s="54" t="n">
        <v>43.0145</v>
      </c>
      <c r="W43" s="54" t="n">
        <v>44.3592</v>
      </c>
      <c r="X43" s="54" t="n">
        <v>10912.8</v>
      </c>
      <c r="Y43" s="76" t="n">
        <v>27.219</v>
      </c>
      <c r="Z43" s="54" t="n">
        <f aca="false">X43/3600</f>
        <v>3.031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5088</v>
      </c>
      <c r="I44" s="58" t="n">
        <f aca="false">V44</f>
        <v>40.8286</v>
      </c>
      <c r="J44" s="58" t="n">
        <f aca="false">T44</f>
        <v>1916.5088</v>
      </c>
      <c r="K44" s="58" t="n">
        <f aca="false">W44</f>
        <v>41.863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6.5088</v>
      </c>
      <c r="U44" s="47" t="n">
        <v>37.3329</v>
      </c>
      <c r="V44" s="47" t="n">
        <v>40.8286</v>
      </c>
      <c r="W44" s="47" t="n">
        <v>41.8636</v>
      </c>
      <c r="X44" s="47" t="n">
        <v>9457.76</v>
      </c>
      <c r="Y44" s="76" t="n">
        <v>22.194</v>
      </c>
      <c r="Z44" s="47" t="n">
        <f aca="false">X44/3600</f>
        <v>2.6271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0864</v>
      </c>
      <c r="I45" s="58" t="n">
        <f aca="false">V45</f>
        <v>38.6817</v>
      </c>
      <c r="J45" s="58" t="n">
        <f aca="false">T45</f>
        <v>928.0864</v>
      </c>
      <c r="K45" s="58" t="n">
        <f aca="false">W45</f>
        <v>39.553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0864</v>
      </c>
      <c r="U45" s="47" t="n">
        <v>34.3419</v>
      </c>
      <c r="V45" s="47" t="n">
        <v>38.6817</v>
      </c>
      <c r="W45" s="47" t="n">
        <v>39.553</v>
      </c>
      <c r="X45" s="47" t="n">
        <v>8708.67</v>
      </c>
      <c r="Y45" s="76" t="n">
        <v>18.581</v>
      </c>
      <c r="Z45" s="47" t="n">
        <f aca="false">X45/3600</f>
        <v>2.4190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2392</v>
      </c>
      <c r="I46" s="59" t="n">
        <f aca="false">V46</f>
        <v>36.3374</v>
      </c>
      <c r="J46" s="59" t="n">
        <f aca="false">T46</f>
        <v>463.2392</v>
      </c>
      <c r="K46" s="59" t="n">
        <f aca="false">W46</f>
        <v>37.032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3.2392</v>
      </c>
      <c r="U46" s="53" t="n">
        <v>31.4169</v>
      </c>
      <c r="V46" s="53" t="n">
        <v>36.3374</v>
      </c>
      <c r="W46" s="53" t="n">
        <v>37.0328</v>
      </c>
      <c r="X46" s="53" t="n">
        <v>8295.07</v>
      </c>
      <c r="Y46" s="53" t="n">
        <v>15.999</v>
      </c>
      <c r="Z46" s="53" t="n">
        <f aca="false">X46/3600</f>
        <v>2.3041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7.536</v>
      </c>
      <c r="I47" s="57" t="n">
        <f aca="false">V47</f>
        <v>40.8177</v>
      </c>
      <c r="J47" s="57" t="n">
        <f aca="false">T47</f>
        <v>8347.536</v>
      </c>
      <c r="K47" s="57" t="n">
        <f aca="false">W47</f>
        <v>41.683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7.536</v>
      </c>
      <c r="U47" s="54" t="n">
        <v>38.3334</v>
      </c>
      <c r="V47" s="54" t="n">
        <v>40.8177</v>
      </c>
      <c r="W47" s="54" t="n">
        <v>41.6833</v>
      </c>
      <c r="X47" s="54" t="n">
        <v>11394.7</v>
      </c>
      <c r="Y47" s="76" t="n">
        <v>30.469</v>
      </c>
      <c r="Z47" s="54" t="n">
        <f aca="false">X47/3600</f>
        <v>3.1651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7.1088</v>
      </c>
      <c r="I48" s="58" t="n">
        <f aca="false">V48</f>
        <v>38.0621</v>
      </c>
      <c r="J48" s="58" t="n">
        <f aca="false">T48</f>
        <v>3597.1088</v>
      </c>
      <c r="K48" s="58" t="n">
        <f aca="false">W48</f>
        <v>38.831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7.1088</v>
      </c>
      <c r="U48" s="47" t="n">
        <v>34.4463</v>
      </c>
      <c r="V48" s="47" t="n">
        <v>38.0621</v>
      </c>
      <c r="W48" s="47" t="n">
        <v>38.831</v>
      </c>
      <c r="X48" s="47" t="n">
        <v>9225.44</v>
      </c>
      <c r="Y48" s="76" t="n">
        <v>22.966</v>
      </c>
      <c r="Z48" s="47" t="n">
        <f aca="false">X48/3600</f>
        <v>2.5626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6.72</v>
      </c>
      <c r="I49" s="58" t="n">
        <f aca="false">V49</f>
        <v>35.7585</v>
      </c>
      <c r="J49" s="58" t="n">
        <f aca="false">T49</f>
        <v>1576.72</v>
      </c>
      <c r="K49" s="58" t="n">
        <f aca="false">W49</f>
        <v>36.471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6.72</v>
      </c>
      <c r="U49" s="47" t="n">
        <v>30.9694</v>
      </c>
      <c r="V49" s="47" t="n">
        <v>35.7585</v>
      </c>
      <c r="W49" s="47" t="n">
        <v>36.4719</v>
      </c>
      <c r="X49" s="47" t="n">
        <v>8034.86</v>
      </c>
      <c r="Y49" s="76" t="n">
        <v>19.46</v>
      </c>
      <c r="Z49" s="47" t="n">
        <f aca="false">X49/3600</f>
        <v>2.2319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9888</v>
      </c>
      <c r="I50" s="59" t="n">
        <f aca="false">V50</f>
        <v>33.6436</v>
      </c>
      <c r="J50" s="59" t="n">
        <f aca="false">T50</f>
        <v>659.9888</v>
      </c>
      <c r="K50" s="59" t="n">
        <f aca="false">W50</f>
        <v>34.333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59.9888</v>
      </c>
      <c r="U50" s="53" t="n">
        <v>27.7234</v>
      </c>
      <c r="V50" s="53" t="n">
        <v>33.6436</v>
      </c>
      <c r="W50" s="53" t="n">
        <v>34.3331</v>
      </c>
      <c r="X50" s="53" t="n">
        <v>7335.29</v>
      </c>
      <c r="Y50" s="53" t="n">
        <v>14.543</v>
      </c>
      <c r="Z50" s="53" t="n">
        <f aca="false">X50/3600</f>
        <v>2.0375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7528</v>
      </c>
      <c r="I51" s="57" t="n">
        <f aca="false">V51</f>
        <v>41.3773</v>
      </c>
      <c r="J51" s="57" t="n">
        <f aca="false">T51</f>
        <v>5817.7528</v>
      </c>
      <c r="K51" s="57" t="n">
        <f aca="false">W51</f>
        <v>42.695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7.7528</v>
      </c>
      <c r="U51" s="54" t="n">
        <v>40.0441</v>
      </c>
      <c r="V51" s="54" t="n">
        <v>41.3773</v>
      </c>
      <c r="W51" s="54" t="n">
        <v>42.6958</v>
      </c>
      <c r="X51" s="54" t="n">
        <v>7422.62</v>
      </c>
      <c r="Y51" s="76" t="n">
        <v>21.198</v>
      </c>
      <c r="Z51" s="54" t="n">
        <f aca="false">X51/3600</f>
        <v>2.0618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6.8472</v>
      </c>
      <c r="I52" s="58" t="n">
        <f aca="false">V52</f>
        <v>38.5944</v>
      </c>
      <c r="J52" s="58" t="n">
        <f aca="false">T52</f>
        <v>2346.8472</v>
      </c>
      <c r="K52" s="58" t="n">
        <f aca="false">W52</f>
        <v>40.169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46.8472</v>
      </c>
      <c r="U52" s="47" t="n">
        <v>36.289</v>
      </c>
      <c r="V52" s="47" t="n">
        <v>38.5944</v>
      </c>
      <c r="W52" s="47" t="n">
        <v>40.1691</v>
      </c>
      <c r="X52" s="47" t="n">
        <v>6119.22</v>
      </c>
      <c r="Y52" s="76" t="n">
        <v>17.18</v>
      </c>
      <c r="Z52" s="47" t="n">
        <f aca="false">X52/3600</f>
        <v>1.6997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7856</v>
      </c>
      <c r="I53" s="58" t="n">
        <f aca="false">V53</f>
        <v>36.3758</v>
      </c>
      <c r="J53" s="58" t="n">
        <f aca="false">T53</f>
        <v>1040.7856</v>
      </c>
      <c r="K53" s="58" t="n">
        <f aca="false">W53</f>
        <v>37.990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0.7856</v>
      </c>
      <c r="U53" s="47" t="n">
        <v>33.0681</v>
      </c>
      <c r="V53" s="47" t="n">
        <v>36.3758</v>
      </c>
      <c r="W53" s="47" t="n">
        <v>37.9908</v>
      </c>
      <c r="X53" s="47" t="n">
        <v>5316.51</v>
      </c>
      <c r="Y53" s="76" t="n">
        <v>12.942</v>
      </c>
      <c r="Z53" s="47" t="n">
        <f aca="false">X53/3600</f>
        <v>1.4768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504</v>
      </c>
      <c r="I54" s="59" t="n">
        <f aca="false">V54</f>
        <v>34.3008</v>
      </c>
      <c r="J54" s="59" t="n">
        <f aca="false">T54</f>
        <v>462.3504</v>
      </c>
      <c r="K54" s="59" t="n">
        <f aca="false">W54</f>
        <v>35.7607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3504</v>
      </c>
      <c r="U54" s="53" t="n">
        <v>30.1696</v>
      </c>
      <c r="V54" s="53" t="n">
        <v>34.3008</v>
      </c>
      <c r="W54" s="53" t="n">
        <v>35.7607</v>
      </c>
      <c r="X54" s="53" t="n">
        <v>4828.7</v>
      </c>
      <c r="Y54" s="53" t="n">
        <v>10.373</v>
      </c>
      <c r="Z54" s="53" t="n">
        <f aca="false">X54/3600</f>
        <v>1.341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332</v>
      </c>
      <c r="I55" s="57" t="n">
        <f aca="false">V55</f>
        <v>43.4142</v>
      </c>
      <c r="J55" s="57" t="n">
        <f aca="false">T55</f>
        <v>1786.332</v>
      </c>
      <c r="K55" s="57" t="n">
        <f aca="false">W55</f>
        <v>42.8548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6.332</v>
      </c>
      <c r="U55" s="54" t="n">
        <v>41.0181</v>
      </c>
      <c r="V55" s="54" t="n">
        <v>43.4142</v>
      </c>
      <c r="W55" s="54" t="n">
        <v>42.8548</v>
      </c>
      <c r="X55" s="54" t="n">
        <v>2535.53</v>
      </c>
      <c r="Y55" s="76" t="n">
        <v>6.583</v>
      </c>
      <c r="Z55" s="54" t="n">
        <f aca="false">X55/3600</f>
        <v>0.7043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948</v>
      </c>
      <c r="I56" s="58" t="n">
        <f aca="false">V56</f>
        <v>40.5546</v>
      </c>
      <c r="J56" s="58" t="n">
        <f aca="false">T56</f>
        <v>889.948</v>
      </c>
      <c r="K56" s="58" t="n">
        <f aca="false">W56</f>
        <v>39.550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89.948</v>
      </c>
      <c r="U56" s="47" t="n">
        <v>37.0484</v>
      </c>
      <c r="V56" s="47" t="n">
        <v>40.5546</v>
      </c>
      <c r="W56" s="47" t="n">
        <v>39.5508</v>
      </c>
      <c r="X56" s="47" t="n">
        <v>2204.98</v>
      </c>
      <c r="Y56" s="76" t="n">
        <v>5.395</v>
      </c>
      <c r="Z56" s="47" t="n">
        <f aca="false">X56/3600</f>
        <v>0.6124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816</v>
      </c>
      <c r="I57" s="58" t="n">
        <f aca="false">V57</f>
        <v>38.0497</v>
      </c>
      <c r="J57" s="58" t="n">
        <f aca="false">T57</f>
        <v>429.816</v>
      </c>
      <c r="K57" s="58" t="n">
        <f aca="false">W57</f>
        <v>36.6911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816</v>
      </c>
      <c r="U57" s="47" t="n">
        <v>33.5162</v>
      </c>
      <c r="V57" s="47" t="n">
        <v>38.0497</v>
      </c>
      <c r="W57" s="47" t="n">
        <v>36.6911</v>
      </c>
      <c r="X57" s="47" t="n">
        <v>1969.53</v>
      </c>
      <c r="Y57" s="76" t="n">
        <v>4.442</v>
      </c>
      <c r="Z57" s="47" t="n">
        <f aca="false">X57/3600</f>
        <v>0.547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6144</v>
      </c>
      <c r="I58" s="59" t="n">
        <f aca="false">V58</f>
        <v>35.5649</v>
      </c>
      <c r="J58" s="59" t="n">
        <f aca="false">T58</f>
        <v>209.6144</v>
      </c>
      <c r="K58" s="59" t="n">
        <f aca="false">W58</f>
        <v>34.065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09.6144</v>
      </c>
      <c r="U58" s="53" t="n">
        <v>30.5206</v>
      </c>
      <c r="V58" s="53" t="n">
        <v>35.5649</v>
      </c>
      <c r="W58" s="53" t="n">
        <v>34.0654</v>
      </c>
      <c r="X58" s="53" t="n">
        <v>1816.73</v>
      </c>
      <c r="Y58" s="53" t="n">
        <v>3.666</v>
      </c>
      <c r="Z58" s="53" t="n">
        <f aca="false">X58/3600</f>
        <v>0.504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9024</v>
      </c>
      <c r="I59" s="55" t="n">
        <f aca="false">V59</f>
        <v>42.4588</v>
      </c>
      <c r="J59" s="55" t="n">
        <f aca="false">T59</f>
        <v>2227.9024</v>
      </c>
      <c r="K59" s="55" t="n">
        <f aca="false">W59</f>
        <v>43.447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7.9024</v>
      </c>
      <c r="U59" s="54" t="n">
        <v>38.2406</v>
      </c>
      <c r="V59" s="54" t="n">
        <v>42.4588</v>
      </c>
      <c r="W59" s="54" t="n">
        <v>43.4471</v>
      </c>
      <c r="X59" s="54" t="n">
        <v>3184.89</v>
      </c>
      <c r="Y59" s="76" t="n">
        <v>8.844</v>
      </c>
      <c r="Z59" s="54" t="n">
        <f aca="false">X59/3600</f>
        <v>0.8846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3072</v>
      </c>
      <c r="I60" s="46" t="n">
        <f aca="false">V60</f>
        <v>40.4784</v>
      </c>
      <c r="J60" s="46" t="n">
        <f aca="false">T60</f>
        <v>797.3072</v>
      </c>
      <c r="K60" s="46" t="n">
        <f aca="false">W60</f>
        <v>41.332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3072</v>
      </c>
      <c r="U60" s="47" t="n">
        <v>34.288</v>
      </c>
      <c r="V60" s="47" t="n">
        <v>40.4784</v>
      </c>
      <c r="W60" s="47" t="n">
        <v>41.3329</v>
      </c>
      <c r="X60" s="47" t="n">
        <v>2527.94</v>
      </c>
      <c r="Y60" s="76" t="n">
        <v>6.426</v>
      </c>
      <c r="Z60" s="47" t="n">
        <f aca="false">X60/3600</f>
        <v>0.7022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1136</v>
      </c>
      <c r="I61" s="46" t="n">
        <f aca="false">V61</f>
        <v>38.8846</v>
      </c>
      <c r="J61" s="46" t="n">
        <f aca="false">T61</f>
        <v>327.1136</v>
      </c>
      <c r="K61" s="46" t="n">
        <f aca="false">W61</f>
        <v>39.550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1136</v>
      </c>
      <c r="U61" s="47" t="n">
        <v>31.1026</v>
      </c>
      <c r="V61" s="47" t="n">
        <v>38.8846</v>
      </c>
      <c r="W61" s="47" t="n">
        <v>39.5506</v>
      </c>
      <c r="X61" s="47" t="n">
        <v>2251.74</v>
      </c>
      <c r="Y61" s="76" t="n">
        <v>5.315</v>
      </c>
      <c r="Z61" s="47" t="n">
        <f aca="false">X61/3600</f>
        <v>0.625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808</v>
      </c>
      <c r="I62" s="52" t="n">
        <f aca="false">V62</f>
        <v>36.8514</v>
      </c>
      <c r="J62" s="52" t="n">
        <f aca="false">T62</f>
        <v>135.6808</v>
      </c>
      <c r="K62" s="52" t="n">
        <f aca="false">W62</f>
        <v>37.452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5.6808</v>
      </c>
      <c r="U62" s="53" t="n">
        <v>27.9763</v>
      </c>
      <c r="V62" s="53" t="n">
        <v>36.8514</v>
      </c>
      <c r="W62" s="53" t="n">
        <v>37.4525</v>
      </c>
      <c r="X62" s="53" t="n">
        <v>2088.52</v>
      </c>
      <c r="Y62" s="53" t="n">
        <v>4.032</v>
      </c>
      <c r="Z62" s="53" t="n">
        <f aca="false">X62/3600</f>
        <v>0.5801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5152</v>
      </c>
      <c r="I63" s="57" t="n">
        <f aca="false">V63</f>
        <v>40.573</v>
      </c>
      <c r="J63" s="57" t="n">
        <f aca="false">T63</f>
        <v>1988.5152</v>
      </c>
      <c r="K63" s="57" t="n">
        <f aca="false">W63</f>
        <v>41.274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88.5152</v>
      </c>
      <c r="U63" s="54" t="n">
        <v>38.0471</v>
      </c>
      <c r="V63" s="54" t="n">
        <v>40.573</v>
      </c>
      <c r="W63" s="54" t="n">
        <v>41.2743</v>
      </c>
      <c r="X63" s="54" t="n">
        <v>2622.53</v>
      </c>
      <c r="Y63" s="76" t="n">
        <v>7.109</v>
      </c>
      <c r="Z63" s="54" t="n">
        <f aca="false">X63/3600</f>
        <v>0.7284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9344</v>
      </c>
      <c r="I64" s="58" t="n">
        <f aca="false">V64</f>
        <v>37.7323</v>
      </c>
      <c r="J64" s="58" t="n">
        <f aca="false">T64</f>
        <v>857.9344</v>
      </c>
      <c r="K64" s="58" t="n">
        <f aca="false">W64</f>
        <v>38.327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7.9344</v>
      </c>
      <c r="U64" s="47" t="n">
        <v>34.2386</v>
      </c>
      <c r="V64" s="47" t="n">
        <v>37.7323</v>
      </c>
      <c r="W64" s="47" t="n">
        <v>38.3272</v>
      </c>
      <c r="X64" s="47" t="n">
        <v>2128.54</v>
      </c>
      <c r="Y64" s="76" t="n">
        <v>5.324</v>
      </c>
      <c r="Z64" s="47" t="n">
        <f aca="false">X64/3600</f>
        <v>0.5912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3728</v>
      </c>
      <c r="I65" s="58" t="n">
        <f aca="false">V65</f>
        <v>35.3459</v>
      </c>
      <c r="J65" s="58" t="n">
        <f aca="false">T65</f>
        <v>366.3728</v>
      </c>
      <c r="K65" s="58" t="n">
        <f aca="false">W65</f>
        <v>35.8902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6.3728</v>
      </c>
      <c r="U65" s="47" t="n">
        <v>30.7346</v>
      </c>
      <c r="V65" s="47" t="n">
        <v>35.3459</v>
      </c>
      <c r="W65" s="47" t="n">
        <v>35.8902</v>
      </c>
      <c r="X65" s="47" t="n">
        <v>1860.09</v>
      </c>
      <c r="Y65" s="76" t="n">
        <v>3.947</v>
      </c>
      <c r="Z65" s="47" t="n">
        <f aca="false">X65/3600</f>
        <v>0.5166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1296</v>
      </c>
      <c r="I66" s="59" t="n">
        <f aca="false">V66</f>
        <v>33.0902</v>
      </c>
      <c r="J66" s="59" t="n">
        <f aca="false">T66</f>
        <v>152.1296</v>
      </c>
      <c r="K66" s="59" t="n">
        <f aca="false">W66</f>
        <v>33.5989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2.1296</v>
      </c>
      <c r="U66" s="53" t="n">
        <v>27.6657</v>
      </c>
      <c r="V66" s="53" t="n">
        <v>33.0902</v>
      </c>
      <c r="W66" s="53" t="n">
        <v>33.5989</v>
      </c>
      <c r="X66" s="53" t="n">
        <v>1701.81</v>
      </c>
      <c r="Y66" s="53" t="n">
        <v>3.202</v>
      </c>
      <c r="Z66" s="53" t="n">
        <f aca="false">X66/3600</f>
        <v>0.4727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1424</v>
      </c>
      <c r="I67" s="55" t="n">
        <f aca="false">V67</f>
        <v>41.16</v>
      </c>
      <c r="J67" s="55" t="n">
        <f aca="false">T67</f>
        <v>1384.1424</v>
      </c>
      <c r="K67" s="55" t="n">
        <f aca="false">W67</f>
        <v>42.183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4.1424</v>
      </c>
      <c r="U67" s="54" t="n">
        <v>40.0077</v>
      </c>
      <c r="V67" s="54" t="n">
        <v>41.16</v>
      </c>
      <c r="W67" s="54" t="n">
        <v>42.1831</v>
      </c>
      <c r="X67" s="54" t="n">
        <v>1769.38</v>
      </c>
      <c r="Y67" s="76" t="n">
        <v>5.261</v>
      </c>
      <c r="Z67" s="54" t="n">
        <f aca="false">X67/3600</f>
        <v>0.491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5632</v>
      </c>
      <c r="I68" s="46" t="n">
        <f aca="false">V68</f>
        <v>38.2126</v>
      </c>
      <c r="J68" s="46" t="n">
        <f aca="false">T68</f>
        <v>664.5632</v>
      </c>
      <c r="K68" s="46" t="n">
        <f aca="false">W68</f>
        <v>39.3312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5632</v>
      </c>
      <c r="U68" s="47" t="n">
        <v>35.8595</v>
      </c>
      <c r="V68" s="47" t="n">
        <v>38.2126</v>
      </c>
      <c r="W68" s="47" t="n">
        <v>39.3312</v>
      </c>
      <c r="X68" s="47" t="n">
        <v>1490.8</v>
      </c>
      <c r="Y68" s="76" t="n">
        <v>4.13</v>
      </c>
      <c r="Z68" s="47" t="n">
        <f aca="false">X68/3600</f>
        <v>0.414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7448</v>
      </c>
      <c r="I69" s="46" t="n">
        <f aca="false">V69</f>
        <v>35.8017</v>
      </c>
      <c r="J69" s="46" t="n">
        <f aca="false">T69</f>
        <v>310.7448</v>
      </c>
      <c r="K69" s="46" t="n">
        <f aca="false">W69</f>
        <v>36.800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7448</v>
      </c>
      <c r="U69" s="47" t="n">
        <v>32.2163</v>
      </c>
      <c r="V69" s="47" t="n">
        <v>35.8017</v>
      </c>
      <c r="W69" s="47" t="n">
        <v>36.8002</v>
      </c>
      <c r="X69" s="47" t="n">
        <v>1283.53</v>
      </c>
      <c r="Y69" s="76" t="n">
        <v>3.107</v>
      </c>
      <c r="Z69" s="47" t="n">
        <f aca="false">X69/3600</f>
        <v>0.3565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176</v>
      </c>
      <c r="I70" s="60" t="n">
        <f aca="false">V70</f>
        <v>33.4017</v>
      </c>
      <c r="J70" s="60" t="n">
        <f aca="false">T70</f>
        <v>144.176</v>
      </c>
      <c r="K70" s="60" t="n">
        <f aca="false">W70</f>
        <v>34.285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176</v>
      </c>
      <c r="U70" s="53" t="n">
        <v>29.3296</v>
      </c>
      <c r="V70" s="53" t="n">
        <v>33.4017</v>
      </c>
      <c r="W70" s="53" t="n">
        <v>34.2852</v>
      </c>
      <c r="X70" s="53" t="n">
        <v>1177.76</v>
      </c>
      <c r="Y70" s="53" t="n">
        <v>2.536</v>
      </c>
      <c r="Z70" s="53" t="n">
        <f aca="false">X70/3600</f>
        <v>0.3271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3224</v>
      </c>
      <c r="I71" s="57" t="n">
        <f aca="false">V71</f>
        <v>46.855</v>
      </c>
      <c r="J71" s="57" t="n">
        <f aca="false">T71</f>
        <v>2030.3224</v>
      </c>
      <c r="K71" s="57" t="n">
        <f aca="false">W71</f>
        <v>47.767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0.3224</v>
      </c>
      <c r="U71" s="54" t="n">
        <v>43.6128</v>
      </c>
      <c r="V71" s="54" t="n">
        <v>46.855</v>
      </c>
      <c r="W71" s="54" t="n">
        <v>47.7672</v>
      </c>
      <c r="X71" s="54" t="n">
        <v>18503.7</v>
      </c>
      <c r="Y71" s="76" t="n">
        <v>41.946</v>
      </c>
      <c r="Z71" s="54" t="n">
        <f aca="false">X71/3600</f>
        <v>5.1399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5.7504</v>
      </c>
      <c r="I72" s="58" t="n">
        <f aca="false">V72</f>
        <v>45.4969</v>
      </c>
      <c r="J72" s="58" t="n">
        <f aca="false">T72</f>
        <v>755.7504</v>
      </c>
      <c r="K72" s="58" t="n">
        <f aca="false">W72</f>
        <v>46.051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5.7504</v>
      </c>
      <c r="U72" s="47" t="n">
        <v>41.3158</v>
      </c>
      <c r="V72" s="47" t="n">
        <v>45.4969</v>
      </c>
      <c r="W72" s="47" t="n">
        <v>46.0515</v>
      </c>
      <c r="X72" s="47" t="n">
        <v>17349.6</v>
      </c>
      <c r="Y72" s="76" t="n">
        <v>31.481</v>
      </c>
      <c r="Z72" s="47" t="n">
        <f aca="false">X72/3600</f>
        <v>4.819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48</v>
      </c>
      <c r="I73" s="58" t="n">
        <f aca="false">V73</f>
        <v>43.7553</v>
      </c>
      <c r="J73" s="58" t="n">
        <f aca="false">T73</f>
        <v>362.48</v>
      </c>
      <c r="K73" s="58" t="n">
        <f aca="false">W73</f>
        <v>44.052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2.48</v>
      </c>
      <c r="U73" s="47" t="n">
        <v>38.7673</v>
      </c>
      <c r="V73" s="47" t="n">
        <v>43.7553</v>
      </c>
      <c r="W73" s="47" t="n">
        <v>44.0527</v>
      </c>
      <c r="X73" s="47" t="n">
        <v>17007.8</v>
      </c>
      <c r="Y73" s="76" t="n">
        <v>27.168</v>
      </c>
      <c r="Z73" s="47" t="n">
        <f aca="false">X73/3600</f>
        <v>4.7243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168</v>
      </c>
      <c r="I74" s="59" t="n">
        <f aca="false">V74</f>
        <v>41.5801</v>
      </c>
      <c r="J74" s="59" t="n">
        <f aca="false">T74</f>
        <v>189.0168</v>
      </c>
      <c r="K74" s="59" t="n">
        <f aca="false">W74</f>
        <v>41.796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9.0168</v>
      </c>
      <c r="U74" s="53" t="n">
        <v>35.9214</v>
      </c>
      <c r="V74" s="53" t="n">
        <v>41.5801</v>
      </c>
      <c r="W74" s="53" t="n">
        <v>41.7969</v>
      </c>
      <c r="X74" s="53" t="n">
        <v>16772.1</v>
      </c>
      <c r="Y74" s="53" t="n">
        <v>24.776</v>
      </c>
      <c r="Z74" s="53" t="n">
        <f aca="false">X74/3600</f>
        <v>4.6589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4816</v>
      </c>
      <c r="I75" s="55" t="n">
        <f aca="false">V75</f>
        <v>48.4253</v>
      </c>
      <c r="J75" s="55" t="n">
        <f aca="false">T75</f>
        <v>2650.4816</v>
      </c>
      <c r="K75" s="55" t="n">
        <f aca="false">W75</f>
        <v>47.848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50.4816</v>
      </c>
      <c r="U75" s="54" t="n">
        <v>43.4752</v>
      </c>
      <c r="V75" s="54" t="n">
        <v>48.4253</v>
      </c>
      <c r="W75" s="54" t="n">
        <v>47.8485</v>
      </c>
      <c r="X75" s="54" t="n">
        <v>18990.7</v>
      </c>
      <c r="Y75" s="76" t="n">
        <v>40.973</v>
      </c>
      <c r="Z75" s="54" t="n">
        <f aca="false">X75/3600</f>
        <v>5.27519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3344</v>
      </c>
      <c r="I76" s="46" t="n">
        <f aca="false">V76</f>
        <v>46.9504</v>
      </c>
      <c r="J76" s="46" t="n">
        <f aca="false">T76</f>
        <v>910.3344</v>
      </c>
      <c r="K76" s="46" t="n">
        <f aca="false">W76</f>
        <v>45.872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0.3344</v>
      </c>
      <c r="U76" s="47" t="n">
        <v>41.1144</v>
      </c>
      <c r="V76" s="47" t="n">
        <v>46.9504</v>
      </c>
      <c r="W76" s="47" t="n">
        <v>45.8725</v>
      </c>
      <c r="X76" s="47" t="n">
        <v>17468.6</v>
      </c>
      <c r="Y76" s="76" t="n">
        <v>33.7</v>
      </c>
      <c r="Z76" s="47" t="n">
        <f aca="false">X76/3600</f>
        <v>4.8523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1776</v>
      </c>
      <c r="I77" s="46" t="n">
        <f aca="false">V77</f>
        <v>45.4041</v>
      </c>
      <c r="J77" s="46" t="n">
        <f aca="false">T77</f>
        <v>430.1776</v>
      </c>
      <c r="K77" s="46" t="n">
        <f aca="false">W77</f>
        <v>43.699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1776</v>
      </c>
      <c r="U77" s="47" t="n">
        <v>38.4932</v>
      </c>
      <c r="V77" s="47" t="n">
        <v>45.4041</v>
      </c>
      <c r="W77" s="47" t="n">
        <v>43.6997</v>
      </c>
      <c r="X77" s="47" t="n">
        <v>17144.8</v>
      </c>
      <c r="Y77" s="76" t="n">
        <v>28.87</v>
      </c>
      <c r="Z77" s="47" t="n">
        <f aca="false">X77/3600</f>
        <v>4.762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4.9416</v>
      </c>
      <c r="I78" s="52" t="n">
        <f aca="false">V78</f>
        <v>43.0824</v>
      </c>
      <c r="J78" s="52" t="n">
        <f aca="false">T78</f>
        <v>224.9416</v>
      </c>
      <c r="K78" s="52" t="n">
        <f aca="false">W78</f>
        <v>41.182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4.9416</v>
      </c>
      <c r="U78" s="53" t="n">
        <v>35.4914</v>
      </c>
      <c r="V78" s="53" t="n">
        <v>43.0824</v>
      </c>
      <c r="W78" s="53" t="n">
        <v>41.1821</v>
      </c>
      <c r="X78" s="53" t="n">
        <v>16845.3</v>
      </c>
      <c r="Y78" s="53" t="n">
        <v>24.733</v>
      </c>
      <c r="Z78" s="53" t="n">
        <f aca="false">X78/3600</f>
        <v>4.679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0.2176</v>
      </c>
      <c r="I79" s="55" t="n">
        <f aca="false">V79</f>
        <v>48.1018</v>
      </c>
      <c r="J79" s="55" t="n">
        <f aca="false">T79</f>
        <v>2240.2176</v>
      </c>
      <c r="K79" s="55" t="n">
        <f aca="false">W79</f>
        <v>48.233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40.2176</v>
      </c>
      <c r="U79" s="54" t="n">
        <v>43.3535</v>
      </c>
      <c r="V79" s="54" t="n">
        <v>48.1018</v>
      </c>
      <c r="W79" s="54" t="n">
        <v>48.2332</v>
      </c>
      <c r="X79" s="54" t="n">
        <v>18640.2</v>
      </c>
      <c r="Y79" s="76" t="n">
        <v>39.905</v>
      </c>
      <c r="Z79" s="54" t="n">
        <f aca="false">X79/3600</f>
        <v>5.1778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0264</v>
      </c>
      <c r="I80" s="46" t="n">
        <f aca="false">V80</f>
        <v>46.1915</v>
      </c>
      <c r="J80" s="46" t="n">
        <f aca="false">T80</f>
        <v>755.0264</v>
      </c>
      <c r="K80" s="46" t="n">
        <f aca="false">W80</f>
        <v>46.1821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5.0264</v>
      </c>
      <c r="U80" s="47" t="n">
        <v>40.9136</v>
      </c>
      <c r="V80" s="47" t="n">
        <v>46.1915</v>
      </c>
      <c r="W80" s="47" t="n">
        <v>46.1821</v>
      </c>
      <c r="X80" s="47" t="n">
        <v>17435.8</v>
      </c>
      <c r="Y80" s="76" t="n">
        <v>31.609</v>
      </c>
      <c r="Z80" s="47" t="n">
        <f aca="false">X80/3600</f>
        <v>4.8432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9728</v>
      </c>
      <c r="I81" s="46" t="n">
        <f aca="false">V81</f>
        <v>44.1188</v>
      </c>
      <c r="J81" s="46" t="n">
        <f aca="false">T81</f>
        <v>334.9728</v>
      </c>
      <c r="K81" s="46" t="n">
        <f aca="false">W81</f>
        <v>43.966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4.9728</v>
      </c>
      <c r="U81" s="47" t="n">
        <v>38.2869</v>
      </c>
      <c r="V81" s="47" t="n">
        <v>44.1188</v>
      </c>
      <c r="W81" s="47" t="n">
        <v>43.9669</v>
      </c>
      <c r="X81" s="47" t="n">
        <v>16966.5</v>
      </c>
      <c r="Y81" s="76" t="n">
        <v>26.766</v>
      </c>
      <c r="Z81" s="47" t="n">
        <f aca="false">X81/3600</f>
        <v>4.7129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352</v>
      </c>
      <c r="I82" s="60" t="n">
        <f aca="false">V82</f>
        <v>41.7272</v>
      </c>
      <c r="J82" s="60" t="n">
        <f aca="false">T82</f>
        <v>168.7352</v>
      </c>
      <c r="K82" s="60" t="n">
        <f aca="false">W82</f>
        <v>41.4886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7352</v>
      </c>
      <c r="U82" s="53" t="n">
        <v>35.5541</v>
      </c>
      <c r="V82" s="53" t="n">
        <v>41.7272</v>
      </c>
      <c r="W82" s="53" t="n">
        <v>41.4886</v>
      </c>
      <c r="X82" s="53" t="n">
        <v>16652.6</v>
      </c>
      <c r="Y82" s="53" t="n">
        <v>24.021</v>
      </c>
      <c r="Z82" s="53" t="n">
        <f aca="false">X82/3600</f>
        <v>4.6257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1435506789097</v>
      </c>
      <c r="Z89" s="65" t="n">
        <f aca="false">GEOMEAN(Z19:Z82)</f>
        <v>2.592518551031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663280381622</v>
      </c>
      <c r="Z90" s="75" t="n">
        <f aca="false">Z89/R89</f>
        <v>0.98719670964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2909722222222</v>
      </c>
      <c r="Z91" s="64" t="n">
        <f aca="false">SUM(Z19:Z82)</f>
        <v>256.7708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2.736</v>
      </c>
      <c r="I19" s="46" t="n">
        <f aca="false">V19</f>
        <v>43.169</v>
      </c>
      <c r="J19" s="46" t="n">
        <f aca="false">T19</f>
        <v>5742.736</v>
      </c>
      <c r="K19" s="46" t="n">
        <f aca="false">W19</f>
        <v>44.6582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42.736</v>
      </c>
      <c r="U19" s="47" t="n">
        <v>41.5654</v>
      </c>
      <c r="V19" s="47" t="n">
        <v>43.169</v>
      </c>
      <c r="W19" s="47" t="n">
        <v>44.6582</v>
      </c>
      <c r="X19" s="47" t="n">
        <v>14256.8</v>
      </c>
      <c r="Y19" s="76" t="n">
        <v>27.269</v>
      </c>
      <c r="Z19" s="47" t="n">
        <f aca="false">X19/3600</f>
        <v>3.960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6856</v>
      </c>
      <c r="I20" s="46" t="n">
        <f aca="false">V20</f>
        <v>41.6506</v>
      </c>
      <c r="J20" s="46" t="n">
        <f aca="false">T20</f>
        <v>2654.6856</v>
      </c>
      <c r="K20" s="46" t="n">
        <f aca="false">W20</f>
        <v>42.81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4.6856</v>
      </c>
      <c r="U20" s="47" t="n">
        <v>39.506</v>
      </c>
      <c r="V20" s="47" t="n">
        <v>41.6506</v>
      </c>
      <c r="W20" s="47" t="n">
        <v>42.813</v>
      </c>
      <c r="X20" s="47" t="n">
        <v>13009.7</v>
      </c>
      <c r="Y20" s="76" t="n">
        <v>23.479</v>
      </c>
      <c r="Z20" s="47" t="n">
        <f aca="false">X20/3600</f>
        <v>3.613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416</v>
      </c>
      <c r="I21" s="46" t="n">
        <f aca="false">V21</f>
        <v>40.2799</v>
      </c>
      <c r="J21" s="46" t="n">
        <f aca="false">T21</f>
        <v>1268.416</v>
      </c>
      <c r="K21" s="46" t="n">
        <f aca="false">W21</f>
        <v>41.445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8.416</v>
      </c>
      <c r="U21" s="47" t="n">
        <v>37.0165</v>
      </c>
      <c r="V21" s="47" t="n">
        <v>40.2799</v>
      </c>
      <c r="W21" s="47" t="n">
        <v>41.4458</v>
      </c>
      <c r="X21" s="47" t="n">
        <v>12176</v>
      </c>
      <c r="Y21" s="76" t="n">
        <v>20.867</v>
      </c>
      <c r="Z21" s="47" t="n">
        <f aca="false">X21/3600</f>
        <v>3.382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0376</v>
      </c>
      <c r="I22" s="52" t="n">
        <f aca="false">V22</f>
        <v>39.1639</v>
      </c>
      <c r="J22" s="52" t="n">
        <f aca="false">T22</f>
        <v>614.0376</v>
      </c>
      <c r="K22" s="52" t="n">
        <f aca="false">W22</f>
        <v>40.4848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4.0376</v>
      </c>
      <c r="U22" s="53" t="n">
        <v>34.4811</v>
      </c>
      <c r="V22" s="53" t="n">
        <v>39.1639</v>
      </c>
      <c r="W22" s="53" t="n">
        <v>40.4848</v>
      </c>
      <c r="X22" s="53" t="n">
        <v>11557.1</v>
      </c>
      <c r="Y22" s="53" t="n">
        <v>19.023</v>
      </c>
      <c r="Z22" s="53" t="n">
        <f aca="false">X22/3600</f>
        <v>3.210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9.3704</v>
      </c>
      <c r="I23" s="55" t="n">
        <f aca="false">V23</f>
        <v>41.9079</v>
      </c>
      <c r="J23" s="55" t="n">
        <f aca="false">T23</f>
        <v>8629.3704</v>
      </c>
      <c r="K23" s="55" t="n">
        <f aca="false">W23</f>
        <v>43.004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9.3704</v>
      </c>
      <c r="U23" s="54" t="n">
        <v>39.7713</v>
      </c>
      <c r="V23" s="54" t="n">
        <v>41.9079</v>
      </c>
      <c r="W23" s="54" t="n">
        <v>43.0042</v>
      </c>
      <c r="X23" s="54" t="n">
        <v>13773.1</v>
      </c>
      <c r="Y23" s="76" t="n">
        <v>29.64</v>
      </c>
      <c r="Z23" s="54" t="n">
        <f aca="false">X23/3600</f>
        <v>3.825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5.9312</v>
      </c>
      <c r="I24" s="46" t="n">
        <f aca="false">V24</f>
        <v>39.8699</v>
      </c>
      <c r="J24" s="46" t="n">
        <f aca="false">T24</f>
        <v>3495.9312</v>
      </c>
      <c r="K24" s="46" t="n">
        <f aca="false">W24</f>
        <v>40.8357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5.9312</v>
      </c>
      <c r="U24" s="47" t="n">
        <v>36.8573</v>
      </c>
      <c r="V24" s="47" t="n">
        <v>39.8699</v>
      </c>
      <c r="W24" s="47" t="n">
        <v>40.8357</v>
      </c>
      <c r="X24" s="47" t="n">
        <v>12330.8</v>
      </c>
      <c r="Y24" s="76" t="n">
        <v>24.04</v>
      </c>
      <c r="Z24" s="47" t="n">
        <f aca="false">X24/3600</f>
        <v>3.425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884</v>
      </c>
      <c r="I25" s="46" t="n">
        <f aca="false">V25</f>
        <v>38.0479</v>
      </c>
      <c r="J25" s="46" t="n">
        <f aca="false">T25</f>
        <v>1476.884</v>
      </c>
      <c r="K25" s="46" t="n">
        <f aca="false">W25</f>
        <v>39.282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6.884</v>
      </c>
      <c r="U25" s="47" t="n">
        <v>34.0834</v>
      </c>
      <c r="V25" s="47" t="n">
        <v>38.0479</v>
      </c>
      <c r="W25" s="47" t="n">
        <v>39.2824</v>
      </c>
      <c r="X25" s="47" t="n">
        <v>11605.1</v>
      </c>
      <c r="Y25" s="76" t="n">
        <v>20.132</v>
      </c>
      <c r="Z25" s="47" t="n">
        <f aca="false">X25/3600</f>
        <v>3.223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7904</v>
      </c>
      <c r="I26" s="52" t="n">
        <f aca="false">V26</f>
        <v>36.5214</v>
      </c>
      <c r="J26" s="52" t="n">
        <f aca="false">T26</f>
        <v>629.7904</v>
      </c>
      <c r="K26" s="52" t="n">
        <f aca="false">W26</f>
        <v>38.2946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9.7904</v>
      </c>
      <c r="U26" s="53" t="n">
        <v>31.5144</v>
      </c>
      <c r="V26" s="53" t="n">
        <v>36.5214</v>
      </c>
      <c r="W26" s="53" t="n">
        <v>38.2946</v>
      </c>
      <c r="X26" s="53" t="n">
        <v>11062</v>
      </c>
      <c r="Y26" s="53" t="n">
        <v>18.136</v>
      </c>
      <c r="Z26" s="53" t="n">
        <f aca="false">X26/3600</f>
        <v>3.07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0.5824</v>
      </c>
      <c r="I27" s="55" t="n">
        <f aca="false">V27</f>
        <v>40.009</v>
      </c>
      <c r="J27" s="55" t="n">
        <f aca="false">T27</f>
        <v>20360.5824</v>
      </c>
      <c r="K27" s="55" t="n">
        <f aca="false">W27</f>
        <v>43.163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60.5824</v>
      </c>
      <c r="U27" s="54" t="n">
        <v>38.576</v>
      </c>
      <c r="V27" s="54" t="n">
        <v>40.009</v>
      </c>
      <c r="W27" s="54" t="n">
        <v>43.163</v>
      </c>
      <c r="X27" s="54" t="n">
        <v>28625.3</v>
      </c>
      <c r="Y27" s="76" t="n">
        <v>57.644</v>
      </c>
      <c r="Z27" s="54" t="n">
        <f aca="false">X27/3600</f>
        <v>7.9514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5088</v>
      </c>
      <c r="I28" s="46" t="n">
        <f aca="false">V28</f>
        <v>38.8274</v>
      </c>
      <c r="J28" s="46" t="n">
        <f aca="false">T28</f>
        <v>6554.5088</v>
      </c>
      <c r="K28" s="46" t="n">
        <f aca="false">W28</f>
        <v>41.283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4.5088</v>
      </c>
      <c r="U28" s="47" t="n">
        <v>36.5791</v>
      </c>
      <c r="V28" s="47" t="n">
        <v>38.8274</v>
      </c>
      <c r="W28" s="47" t="n">
        <v>41.2834</v>
      </c>
      <c r="X28" s="47" t="n">
        <v>24748.4</v>
      </c>
      <c r="Y28" s="76" t="n">
        <v>44.438</v>
      </c>
      <c r="Z28" s="47" t="n">
        <f aca="false">X28/3600</f>
        <v>6.874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876</v>
      </c>
      <c r="I29" s="46" t="n">
        <f aca="false">V29</f>
        <v>37.8354</v>
      </c>
      <c r="J29" s="46" t="n">
        <f aca="false">T29</f>
        <v>2946.876</v>
      </c>
      <c r="K29" s="46" t="n">
        <f aca="false">W29</f>
        <v>39.521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6.876</v>
      </c>
      <c r="U29" s="47" t="n">
        <v>34.4208</v>
      </c>
      <c r="V29" s="47" t="n">
        <v>37.8354</v>
      </c>
      <c r="W29" s="47" t="n">
        <v>39.521</v>
      </c>
      <c r="X29" s="47" t="n">
        <v>23043.7</v>
      </c>
      <c r="Y29" s="76" t="n">
        <v>37.092</v>
      </c>
      <c r="Z29" s="47" t="n">
        <f aca="false">X29/3600</f>
        <v>6.4010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7784</v>
      </c>
      <c r="I30" s="52" t="n">
        <f aca="false">V30</f>
        <v>36.7381</v>
      </c>
      <c r="J30" s="52" t="n">
        <f aca="false">T30</f>
        <v>1423.7784</v>
      </c>
      <c r="K30" s="52" t="n">
        <f aca="false">W30</f>
        <v>37.777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3.7784</v>
      </c>
      <c r="U30" s="53" t="n">
        <v>32.1345</v>
      </c>
      <c r="V30" s="53" t="n">
        <v>36.7381</v>
      </c>
      <c r="W30" s="53" t="n">
        <v>37.7779</v>
      </c>
      <c r="X30" s="53" t="n">
        <v>21867.2</v>
      </c>
      <c r="Y30" s="53" t="n">
        <v>33.202</v>
      </c>
      <c r="Z30" s="53" t="n">
        <f aca="false">X30/3600</f>
        <v>6.074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0.0496</v>
      </c>
      <c r="I31" s="57" t="n">
        <f aca="false">V31</f>
        <v>43.5244</v>
      </c>
      <c r="J31" s="57" t="n">
        <f aca="false">T31</f>
        <v>21040.0496</v>
      </c>
      <c r="K31" s="57" t="n">
        <f aca="false">W31</f>
        <v>44.701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40.0496</v>
      </c>
      <c r="U31" s="54" t="n">
        <v>39.2932</v>
      </c>
      <c r="V31" s="54" t="n">
        <v>43.5244</v>
      </c>
      <c r="W31" s="54" t="n">
        <v>44.7016</v>
      </c>
      <c r="X31" s="54" t="n">
        <v>31984.7</v>
      </c>
      <c r="Y31" s="76" t="n">
        <v>62.907</v>
      </c>
      <c r="Z31" s="54" t="n">
        <f aca="false">X31/3600</f>
        <v>8.884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1.8528</v>
      </c>
      <c r="I32" s="58" t="n">
        <f aca="false">V32</f>
        <v>42.1142</v>
      </c>
      <c r="J32" s="58" t="n">
        <f aca="false">T32</f>
        <v>7571.8528</v>
      </c>
      <c r="K32" s="58" t="n">
        <f aca="false">W32</f>
        <v>42.59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71.8528</v>
      </c>
      <c r="U32" s="47" t="n">
        <v>37.38</v>
      </c>
      <c r="V32" s="47" t="n">
        <v>42.1142</v>
      </c>
      <c r="W32" s="47" t="n">
        <v>42.595</v>
      </c>
      <c r="X32" s="47" t="n">
        <v>28033.9</v>
      </c>
      <c r="Y32" s="76" t="n">
        <v>50.821</v>
      </c>
      <c r="Z32" s="47" t="n">
        <f aca="false">X32/3600</f>
        <v>7.7871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7.0576</v>
      </c>
      <c r="I33" s="58" t="n">
        <f aca="false">V33</f>
        <v>40.6172</v>
      </c>
      <c r="J33" s="58" t="n">
        <f aca="false">T33</f>
        <v>3487.0576</v>
      </c>
      <c r="K33" s="58" t="n">
        <f aca="false">W33</f>
        <v>40.422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7.0576</v>
      </c>
      <c r="U33" s="47" t="n">
        <v>35.3857</v>
      </c>
      <c r="V33" s="47" t="n">
        <v>40.6172</v>
      </c>
      <c r="W33" s="47" t="n">
        <v>40.4229</v>
      </c>
      <c r="X33" s="47" t="n">
        <v>25942</v>
      </c>
      <c r="Y33" s="76" t="n">
        <v>44.376</v>
      </c>
      <c r="Z33" s="47" t="n">
        <f aca="false">X33/3600</f>
        <v>7.206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8936</v>
      </c>
      <c r="I34" s="59" t="n">
        <f aca="false">V34</f>
        <v>39.1229</v>
      </c>
      <c r="J34" s="59" t="n">
        <f aca="false">T34</f>
        <v>1725.8936</v>
      </c>
      <c r="K34" s="59" t="n">
        <f aca="false">W34</f>
        <v>38.315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5.8936</v>
      </c>
      <c r="U34" s="53" t="n">
        <v>33.2383</v>
      </c>
      <c r="V34" s="53" t="n">
        <v>39.1229</v>
      </c>
      <c r="W34" s="53" t="n">
        <v>38.3155</v>
      </c>
      <c r="X34" s="53" t="n">
        <v>24795.5</v>
      </c>
      <c r="Y34" s="53" t="n">
        <v>41.528</v>
      </c>
      <c r="Z34" s="53" t="n">
        <f aca="false">X34/3600</f>
        <v>6.8876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5.2336</v>
      </c>
      <c r="I35" s="57" t="n">
        <f aca="false">V35</f>
        <v>41.8522</v>
      </c>
      <c r="J35" s="57" t="n">
        <f aca="false">T35</f>
        <v>47655.2336</v>
      </c>
      <c r="K35" s="57" t="n">
        <f aca="false">W35</f>
        <v>43.943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55.2336</v>
      </c>
      <c r="U35" s="54" t="n">
        <v>37.817</v>
      </c>
      <c r="V35" s="54" t="n">
        <v>41.8522</v>
      </c>
      <c r="W35" s="54" t="n">
        <v>43.9437</v>
      </c>
      <c r="X35" s="54" t="n">
        <v>37839.2</v>
      </c>
      <c r="Y35" s="76" t="n">
        <v>85.236</v>
      </c>
      <c r="Z35" s="54" t="n">
        <f aca="false">X35/3600</f>
        <v>10.510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3.0912</v>
      </c>
      <c r="I36" s="58" t="n">
        <f aca="false">V36</f>
        <v>40.3875</v>
      </c>
      <c r="J36" s="58" t="n">
        <f aca="false">T36</f>
        <v>8083.0912</v>
      </c>
      <c r="K36" s="58" t="n">
        <f aca="false">W36</f>
        <v>42.745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83.0912</v>
      </c>
      <c r="U36" s="47" t="n">
        <v>35.2465</v>
      </c>
      <c r="V36" s="47" t="n">
        <v>40.3875</v>
      </c>
      <c r="W36" s="47" t="n">
        <v>42.7453</v>
      </c>
      <c r="X36" s="47" t="n">
        <v>29806.8</v>
      </c>
      <c r="Y36" s="76" t="n">
        <v>53.602</v>
      </c>
      <c r="Z36" s="47" t="n">
        <f aca="false">X36/3600</f>
        <v>8.2796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6.896</v>
      </c>
      <c r="I37" s="58" t="n">
        <f aca="false">V37</f>
        <v>38.9788</v>
      </c>
      <c r="J37" s="58" t="n">
        <f aca="false">T37</f>
        <v>2306.896</v>
      </c>
      <c r="K37" s="58" t="n">
        <f aca="false">W37</f>
        <v>41.61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6.896</v>
      </c>
      <c r="U37" s="47" t="n">
        <v>33.3977</v>
      </c>
      <c r="V37" s="47" t="n">
        <v>38.9788</v>
      </c>
      <c r="W37" s="47" t="n">
        <v>41.614</v>
      </c>
      <c r="X37" s="47" t="n">
        <v>27708</v>
      </c>
      <c r="Y37" s="76" t="n">
        <v>44.185</v>
      </c>
      <c r="Z37" s="47" t="n">
        <f aca="false">X37/3600</f>
        <v>7.696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6192</v>
      </c>
      <c r="I38" s="59" t="n">
        <f aca="false">V38</f>
        <v>37.7195</v>
      </c>
      <c r="J38" s="59" t="n">
        <f aca="false">T38</f>
        <v>897.6192</v>
      </c>
      <c r="K38" s="59" t="n">
        <f aca="false">W38</f>
        <v>40.537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7.6192</v>
      </c>
      <c r="U38" s="53" t="n">
        <v>31.2024</v>
      </c>
      <c r="V38" s="53" t="n">
        <v>37.7195</v>
      </c>
      <c r="W38" s="53" t="n">
        <v>40.537</v>
      </c>
      <c r="X38" s="53" t="n">
        <v>26518.4</v>
      </c>
      <c r="Y38" s="53" t="n">
        <v>40.605</v>
      </c>
      <c r="Z38" s="53" t="n">
        <f aca="false">X38/3600</f>
        <v>7.3662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764</v>
      </c>
      <c r="I39" s="57" t="n">
        <f aca="false">V39</f>
        <v>42.3316</v>
      </c>
      <c r="J39" s="57" t="n">
        <f aca="false">T39</f>
        <v>4185.764</v>
      </c>
      <c r="K39" s="57" t="n">
        <f aca="false">W39</f>
        <v>42.816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5.764</v>
      </c>
      <c r="U39" s="54" t="n">
        <v>39.9124</v>
      </c>
      <c r="V39" s="54" t="n">
        <v>42.3316</v>
      </c>
      <c r="W39" s="54" t="n">
        <v>42.8168</v>
      </c>
      <c r="X39" s="54" t="n">
        <v>7201.12</v>
      </c>
      <c r="Y39" s="76" t="n">
        <v>15.951</v>
      </c>
      <c r="Z39" s="54" t="n">
        <f aca="false">X39/3600</f>
        <v>2.0003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2824</v>
      </c>
      <c r="I40" s="58" t="n">
        <f aca="false">V40</f>
        <v>39.8534</v>
      </c>
      <c r="J40" s="58" t="n">
        <f aca="false">T40</f>
        <v>1969.2824</v>
      </c>
      <c r="K40" s="58" t="n">
        <f aca="false">W40</f>
        <v>39.9908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9.2824</v>
      </c>
      <c r="U40" s="47" t="n">
        <v>36.6716</v>
      </c>
      <c r="V40" s="47" t="n">
        <v>39.8534</v>
      </c>
      <c r="W40" s="47" t="n">
        <v>39.9908</v>
      </c>
      <c r="X40" s="47" t="n">
        <v>6412.84</v>
      </c>
      <c r="Y40" s="76" t="n">
        <v>14.045</v>
      </c>
      <c r="Z40" s="47" t="n">
        <f aca="false">X40/3600</f>
        <v>1.7813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9072</v>
      </c>
      <c r="I41" s="58" t="n">
        <f aca="false">V41</f>
        <v>37.6052</v>
      </c>
      <c r="J41" s="58" t="n">
        <f aca="false">T41</f>
        <v>931.9072</v>
      </c>
      <c r="K41" s="58" t="n">
        <f aca="false">W41</f>
        <v>37.4172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1.9072</v>
      </c>
      <c r="U41" s="47" t="n">
        <v>33.8293</v>
      </c>
      <c r="V41" s="47" t="n">
        <v>37.6052</v>
      </c>
      <c r="W41" s="47" t="n">
        <v>37.4172</v>
      </c>
      <c r="X41" s="47" t="n">
        <v>5893.23</v>
      </c>
      <c r="Y41" s="76" t="n">
        <v>11.693</v>
      </c>
      <c r="Z41" s="47" t="n">
        <f aca="false">X41/3600</f>
        <v>1.6370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0544</v>
      </c>
      <c r="I42" s="59" t="n">
        <f aca="false">V42</f>
        <v>35.5711</v>
      </c>
      <c r="J42" s="59" t="n">
        <f aca="false">T42</f>
        <v>458.0544</v>
      </c>
      <c r="K42" s="59" t="n">
        <f aca="false">W42</f>
        <v>35.072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8.0544</v>
      </c>
      <c r="U42" s="53" t="n">
        <v>31.3437</v>
      </c>
      <c r="V42" s="53" t="n">
        <v>35.5711</v>
      </c>
      <c r="W42" s="53" t="n">
        <v>35.0729</v>
      </c>
      <c r="X42" s="53" t="n">
        <v>5524.8</v>
      </c>
      <c r="Y42" s="53" t="n">
        <v>10.477</v>
      </c>
      <c r="Z42" s="53" t="n">
        <f aca="false">X42/3600</f>
        <v>1.534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0888</v>
      </c>
      <c r="I43" s="57" t="n">
        <f aca="false">V43</f>
        <v>42.9442</v>
      </c>
      <c r="J43" s="57" t="n">
        <f aca="false">T43</f>
        <v>4507.0888</v>
      </c>
      <c r="K43" s="57" t="n">
        <f aca="false">W43</f>
        <v>44.258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7.0888</v>
      </c>
      <c r="U43" s="54" t="n">
        <v>39.9841</v>
      </c>
      <c r="V43" s="54" t="n">
        <v>42.9442</v>
      </c>
      <c r="W43" s="54" t="n">
        <v>44.2582</v>
      </c>
      <c r="X43" s="54" t="n">
        <v>8103.54</v>
      </c>
      <c r="Y43" s="76" t="n">
        <v>18.689</v>
      </c>
      <c r="Z43" s="54" t="n">
        <f aca="false">X43/3600</f>
        <v>2.2509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4584</v>
      </c>
      <c r="I44" s="58" t="n">
        <f aca="false">V44</f>
        <v>40.8962</v>
      </c>
      <c r="J44" s="58" t="n">
        <f aca="false">T44</f>
        <v>2028.4584</v>
      </c>
      <c r="K44" s="58" t="n">
        <f aca="false">W44</f>
        <v>41.932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8.4584</v>
      </c>
      <c r="U44" s="47" t="n">
        <v>37.0992</v>
      </c>
      <c r="V44" s="47" t="n">
        <v>40.8962</v>
      </c>
      <c r="W44" s="47" t="n">
        <v>41.9326</v>
      </c>
      <c r="X44" s="47" t="n">
        <v>7320.07</v>
      </c>
      <c r="Y44" s="76" t="n">
        <v>15.649</v>
      </c>
      <c r="Z44" s="47" t="n">
        <f aca="false">X44/3600</f>
        <v>2.0333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0272</v>
      </c>
      <c r="I45" s="58" t="n">
        <f aca="false">V45</f>
        <v>38.9586</v>
      </c>
      <c r="J45" s="58" t="n">
        <f aca="false">T45</f>
        <v>977.0272</v>
      </c>
      <c r="K45" s="58" t="n">
        <f aca="false">W45</f>
        <v>39.8038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7.0272</v>
      </c>
      <c r="U45" s="47" t="n">
        <v>34.1496</v>
      </c>
      <c r="V45" s="47" t="n">
        <v>38.9586</v>
      </c>
      <c r="W45" s="47" t="n">
        <v>39.8038</v>
      </c>
      <c r="X45" s="47" t="n">
        <v>6796.03</v>
      </c>
      <c r="Y45" s="76" t="n">
        <v>13.762</v>
      </c>
      <c r="Z45" s="47" t="n">
        <f aca="false">X45/3600</f>
        <v>1.8877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9.2608</v>
      </c>
      <c r="I46" s="59" t="n">
        <f aca="false">V46</f>
        <v>37.0916</v>
      </c>
      <c r="J46" s="59" t="n">
        <f aca="false">T46</f>
        <v>489.2608</v>
      </c>
      <c r="K46" s="59" t="n">
        <f aca="false">W46</f>
        <v>37.7385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9.2608</v>
      </c>
      <c r="U46" s="53" t="n">
        <v>31.2761</v>
      </c>
      <c r="V46" s="53" t="n">
        <v>37.0916</v>
      </c>
      <c r="W46" s="53" t="n">
        <v>37.7385</v>
      </c>
      <c r="X46" s="53" t="n">
        <v>6525.92</v>
      </c>
      <c r="Y46" s="53" t="n">
        <v>12.306</v>
      </c>
      <c r="Z46" s="53" t="n">
        <f aca="false">X46/3600</f>
        <v>1.8127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6.8816</v>
      </c>
      <c r="I47" s="57" t="n">
        <f aca="false">V47</f>
        <v>40.7597</v>
      </c>
      <c r="J47" s="57" t="n">
        <f aca="false">T47</f>
        <v>8866.8816</v>
      </c>
      <c r="K47" s="57" t="n">
        <f aca="false">W47</f>
        <v>41.640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6.8816</v>
      </c>
      <c r="U47" s="54" t="n">
        <v>38.0692</v>
      </c>
      <c r="V47" s="54" t="n">
        <v>40.7597</v>
      </c>
      <c r="W47" s="54" t="n">
        <v>41.6402</v>
      </c>
      <c r="X47" s="54" t="n">
        <v>8008.61</v>
      </c>
      <c r="Y47" s="76" t="n">
        <v>20.505</v>
      </c>
      <c r="Z47" s="54" t="n">
        <f aca="false">X47/3600</f>
        <v>2.2246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012</v>
      </c>
      <c r="I48" s="58" t="n">
        <f aca="false">V48</f>
        <v>38.1789</v>
      </c>
      <c r="J48" s="58" t="n">
        <f aca="false">T48</f>
        <v>3790.012</v>
      </c>
      <c r="K48" s="58" t="n">
        <f aca="false">W48</f>
        <v>39.037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90.012</v>
      </c>
      <c r="U48" s="47" t="n">
        <v>34.2347</v>
      </c>
      <c r="V48" s="47" t="n">
        <v>38.1789</v>
      </c>
      <c r="W48" s="47" t="n">
        <v>39.0378</v>
      </c>
      <c r="X48" s="47" t="n">
        <v>6808.19</v>
      </c>
      <c r="Y48" s="76" t="n">
        <v>16.14</v>
      </c>
      <c r="Z48" s="47" t="n">
        <f aca="false">X48/3600</f>
        <v>1.8911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7496</v>
      </c>
      <c r="I49" s="58" t="n">
        <f aca="false">V49</f>
        <v>35.9859</v>
      </c>
      <c r="J49" s="58" t="n">
        <f aca="false">T49</f>
        <v>1646.7496</v>
      </c>
      <c r="K49" s="58" t="n">
        <f aca="false">W49</f>
        <v>36.79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6.7496</v>
      </c>
      <c r="U49" s="47" t="n">
        <v>30.8375</v>
      </c>
      <c r="V49" s="47" t="n">
        <v>35.9859</v>
      </c>
      <c r="W49" s="47" t="n">
        <v>36.7952</v>
      </c>
      <c r="X49" s="47" t="n">
        <v>6160.4</v>
      </c>
      <c r="Y49" s="76" t="n">
        <v>13.31</v>
      </c>
      <c r="Z49" s="47" t="n">
        <f aca="false">X49/3600</f>
        <v>1.711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552</v>
      </c>
      <c r="I50" s="59" t="n">
        <f aca="false">V50</f>
        <v>34.0291</v>
      </c>
      <c r="J50" s="59" t="n">
        <f aca="false">T50</f>
        <v>687.552</v>
      </c>
      <c r="K50" s="59" t="n">
        <f aca="false">W50</f>
        <v>34.798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7.552</v>
      </c>
      <c r="U50" s="53" t="n">
        <v>27.6229</v>
      </c>
      <c r="V50" s="53" t="n">
        <v>34.0291</v>
      </c>
      <c r="W50" s="53" t="n">
        <v>34.798</v>
      </c>
      <c r="X50" s="53" t="n">
        <v>5698.59</v>
      </c>
      <c r="Y50" s="53" t="n">
        <v>11.535</v>
      </c>
      <c r="Z50" s="53" t="n">
        <f aca="false">X50/3600</f>
        <v>1.5829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0.2856</v>
      </c>
      <c r="I51" s="57" t="n">
        <f aca="false">V51</f>
        <v>41.3832</v>
      </c>
      <c r="J51" s="57" t="n">
        <f aca="false">T51</f>
        <v>5940.2856</v>
      </c>
      <c r="K51" s="57" t="n">
        <f aca="false">W51</f>
        <v>42.691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40.2856</v>
      </c>
      <c r="U51" s="54" t="n">
        <v>39.6277</v>
      </c>
      <c r="V51" s="54" t="n">
        <v>41.3832</v>
      </c>
      <c r="W51" s="54" t="n">
        <v>42.6914</v>
      </c>
      <c r="X51" s="54" t="n">
        <v>5374.08</v>
      </c>
      <c r="Y51" s="76" t="n">
        <v>12.945</v>
      </c>
      <c r="Z51" s="54" t="n">
        <f aca="false">X51/3600</f>
        <v>1.492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464</v>
      </c>
      <c r="I52" s="58" t="n">
        <f aca="false">V52</f>
        <v>38.7659</v>
      </c>
      <c r="J52" s="58" t="n">
        <f aca="false">T52</f>
        <v>2427.464</v>
      </c>
      <c r="K52" s="58" t="n">
        <f aca="false">W52</f>
        <v>40.30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7.464</v>
      </c>
      <c r="U52" s="47" t="n">
        <v>36.0474</v>
      </c>
      <c r="V52" s="47" t="n">
        <v>38.7659</v>
      </c>
      <c r="W52" s="47" t="n">
        <v>40.305</v>
      </c>
      <c r="X52" s="47" t="n">
        <v>4614.8</v>
      </c>
      <c r="Y52" s="76" t="n">
        <v>10.521</v>
      </c>
      <c r="Z52" s="47" t="n">
        <f aca="false">X52/3600</f>
        <v>1.281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9608</v>
      </c>
      <c r="I53" s="58" t="n">
        <f aca="false">V53</f>
        <v>36.6074</v>
      </c>
      <c r="J53" s="58" t="n">
        <f aca="false">T53</f>
        <v>1087.9608</v>
      </c>
      <c r="K53" s="58" t="n">
        <f aca="false">W53</f>
        <v>38.225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7.9608</v>
      </c>
      <c r="U53" s="47" t="n">
        <v>32.912</v>
      </c>
      <c r="V53" s="47" t="n">
        <v>36.6074</v>
      </c>
      <c r="W53" s="47" t="n">
        <v>38.2252</v>
      </c>
      <c r="X53" s="47" t="n">
        <v>4152.76</v>
      </c>
      <c r="Y53" s="76" t="n">
        <v>8.859</v>
      </c>
      <c r="Z53" s="47" t="n">
        <f aca="false">X53/3600</f>
        <v>1.1535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6952</v>
      </c>
      <c r="I54" s="59" t="n">
        <f aca="false">V54</f>
        <v>34.744</v>
      </c>
      <c r="J54" s="59" t="n">
        <f aca="false">T54</f>
        <v>484.6952</v>
      </c>
      <c r="K54" s="59" t="n">
        <f aca="false">W54</f>
        <v>36.2434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4.6952</v>
      </c>
      <c r="U54" s="53" t="n">
        <v>30.0687</v>
      </c>
      <c r="V54" s="53" t="n">
        <v>34.744</v>
      </c>
      <c r="W54" s="53" t="n">
        <v>36.2434</v>
      </c>
      <c r="X54" s="53" t="n">
        <v>3832.69</v>
      </c>
      <c r="Y54" s="53" t="n">
        <v>7.534</v>
      </c>
      <c r="Z54" s="53" t="n">
        <f aca="false">X54/3600</f>
        <v>1.0646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0704</v>
      </c>
      <c r="I55" s="57" t="n">
        <f aca="false">V55</f>
        <v>43.432</v>
      </c>
      <c r="J55" s="57" t="n">
        <f aca="false">T55</f>
        <v>1860.0704</v>
      </c>
      <c r="K55" s="57" t="n">
        <f aca="false">W55</f>
        <v>42.831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60.0704</v>
      </c>
      <c r="U55" s="54" t="n">
        <v>40.6617</v>
      </c>
      <c r="V55" s="54" t="n">
        <v>43.432</v>
      </c>
      <c r="W55" s="54" t="n">
        <v>42.8314</v>
      </c>
      <c r="X55" s="54" t="n">
        <v>1836.46</v>
      </c>
      <c r="Y55" s="76" t="n">
        <v>4.81</v>
      </c>
      <c r="Z55" s="54" t="n">
        <f aca="false">X55/3600</f>
        <v>0.5101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5344</v>
      </c>
      <c r="I56" s="58" t="n">
        <f aca="false">V56</f>
        <v>40.8004</v>
      </c>
      <c r="J56" s="58" t="n">
        <f aca="false">T56</f>
        <v>928.5344</v>
      </c>
      <c r="K56" s="58" t="n">
        <f aca="false">W56</f>
        <v>39.7226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8.5344</v>
      </c>
      <c r="U56" s="47" t="n">
        <v>36.8007</v>
      </c>
      <c r="V56" s="47" t="n">
        <v>40.8004</v>
      </c>
      <c r="W56" s="47" t="n">
        <v>39.7226</v>
      </c>
      <c r="X56" s="47" t="n">
        <v>1669.2</v>
      </c>
      <c r="Y56" s="76" t="n">
        <v>4.105</v>
      </c>
      <c r="Z56" s="47" t="n">
        <f aca="false">X56/3600</f>
        <v>0.463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848</v>
      </c>
      <c r="I57" s="58" t="n">
        <f aca="false">V57</f>
        <v>38.459</v>
      </c>
      <c r="J57" s="58" t="n">
        <f aca="false">T57</f>
        <v>450.4848</v>
      </c>
      <c r="K57" s="58" t="n">
        <f aca="false">W57</f>
        <v>36.990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4848</v>
      </c>
      <c r="U57" s="47" t="n">
        <v>33.3573</v>
      </c>
      <c r="V57" s="47" t="n">
        <v>38.459</v>
      </c>
      <c r="W57" s="47" t="n">
        <v>36.9908</v>
      </c>
      <c r="X57" s="47" t="n">
        <v>1518.61</v>
      </c>
      <c r="Y57" s="76" t="n">
        <v>3.499</v>
      </c>
      <c r="Z57" s="47" t="n">
        <f aca="false">X57/3600</f>
        <v>0.4218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9656</v>
      </c>
      <c r="I58" s="59" t="n">
        <f aca="false">V58</f>
        <v>36.3362</v>
      </c>
      <c r="J58" s="59" t="n">
        <f aca="false">T58</f>
        <v>221.9656</v>
      </c>
      <c r="K58" s="59" t="n">
        <f aca="false">W58</f>
        <v>34.5159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1.9656</v>
      </c>
      <c r="U58" s="53" t="n">
        <v>30.4449</v>
      </c>
      <c r="V58" s="53" t="n">
        <v>36.3362</v>
      </c>
      <c r="W58" s="53" t="n">
        <v>34.5159</v>
      </c>
      <c r="X58" s="53" t="n">
        <v>1421.53</v>
      </c>
      <c r="Y58" s="53" t="n">
        <v>3.172</v>
      </c>
      <c r="Z58" s="53" t="n">
        <f aca="false">X58/3600</f>
        <v>0.3948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9632</v>
      </c>
      <c r="I59" s="55" t="n">
        <f aca="false">V59</f>
        <v>42.4304</v>
      </c>
      <c r="J59" s="55" t="n">
        <f aca="false">T59</f>
        <v>2381.9632</v>
      </c>
      <c r="K59" s="55" t="n">
        <f aca="false">W59</f>
        <v>43.3048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1.9632</v>
      </c>
      <c r="U59" s="54" t="n">
        <v>37.942</v>
      </c>
      <c r="V59" s="54" t="n">
        <v>42.4304</v>
      </c>
      <c r="W59" s="54" t="n">
        <v>43.3048</v>
      </c>
      <c r="X59" s="54" t="n">
        <v>2217.08</v>
      </c>
      <c r="Y59" s="76" t="n">
        <v>6.314</v>
      </c>
      <c r="Z59" s="54" t="n">
        <f aca="false">X59/3600</f>
        <v>0.6158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1112</v>
      </c>
      <c r="I60" s="46" t="n">
        <f aca="false">V60</f>
        <v>40.6226</v>
      </c>
      <c r="J60" s="46" t="n">
        <f aca="false">T60</f>
        <v>848.1112</v>
      </c>
      <c r="K60" s="46" t="n">
        <f aca="false">W60</f>
        <v>41.412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8.1112</v>
      </c>
      <c r="U60" s="47" t="n">
        <v>34.0055</v>
      </c>
      <c r="V60" s="47" t="n">
        <v>40.6226</v>
      </c>
      <c r="W60" s="47" t="n">
        <v>41.4121</v>
      </c>
      <c r="X60" s="47" t="n">
        <v>1846.58</v>
      </c>
      <c r="Y60" s="76" t="n">
        <v>4.718</v>
      </c>
      <c r="Z60" s="47" t="n">
        <f aca="false">X60/3600</f>
        <v>0.5129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9104</v>
      </c>
      <c r="I61" s="46" t="n">
        <f aca="false">V61</f>
        <v>38.9929</v>
      </c>
      <c r="J61" s="46" t="n">
        <f aca="false">T61</f>
        <v>342.9104</v>
      </c>
      <c r="K61" s="46" t="n">
        <f aca="false">W61</f>
        <v>39.760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2.9104</v>
      </c>
      <c r="U61" s="47" t="n">
        <v>30.9582</v>
      </c>
      <c r="V61" s="47" t="n">
        <v>38.9929</v>
      </c>
      <c r="W61" s="47" t="n">
        <v>39.7603</v>
      </c>
      <c r="X61" s="47" t="n">
        <v>1676.63</v>
      </c>
      <c r="Y61" s="76" t="n">
        <v>3.798</v>
      </c>
      <c r="Z61" s="47" t="n">
        <f aca="false">X61/3600</f>
        <v>0.4657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664</v>
      </c>
      <c r="I62" s="52" t="n">
        <f aca="false">V62</f>
        <v>37.605</v>
      </c>
      <c r="J62" s="52" t="n">
        <f aca="false">T62</f>
        <v>142.1664</v>
      </c>
      <c r="K62" s="52" t="n">
        <f aca="false">W62</f>
        <v>38.341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1664</v>
      </c>
      <c r="U62" s="53" t="n">
        <v>27.9373</v>
      </c>
      <c r="V62" s="53" t="n">
        <v>37.605</v>
      </c>
      <c r="W62" s="53" t="n">
        <v>38.3419</v>
      </c>
      <c r="X62" s="53" t="n">
        <v>1579.14</v>
      </c>
      <c r="Y62" s="53" t="n">
        <v>3.357</v>
      </c>
      <c r="Z62" s="53" t="n">
        <f aca="false">X62/3600</f>
        <v>0.4386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4</v>
      </c>
      <c r="I63" s="57" t="n">
        <f aca="false">V63</f>
        <v>40.5029</v>
      </c>
      <c r="J63" s="57" t="n">
        <f aca="false">T63</f>
        <v>2068.4</v>
      </c>
      <c r="K63" s="57" t="n">
        <f aca="false">W63</f>
        <v>41.211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8.4</v>
      </c>
      <c r="U63" s="54" t="n">
        <v>37.8277</v>
      </c>
      <c r="V63" s="54" t="n">
        <v>40.5029</v>
      </c>
      <c r="W63" s="54" t="n">
        <v>41.2112</v>
      </c>
      <c r="X63" s="54" t="n">
        <v>1848.1</v>
      </c>
      <c r="Y63" s="76" t="n">
        <v>5.077</v>
      </c>
      <c r="Z63" s="54" t="n">
        <f aca="false">X63/3600</f>
        <v>0.5133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9952</v>
      </c>
      <c r="I64" s="58" t="n">
        <f aca="false">V64</f>
        <v>37.8457</v>
      </c>
      <c r="J64" s="58" t="n">
        <f aca="false">T64</f>
        <v>887.9952</v>
      </c>
      <c r="K64" s="58" t="n">
        <f aca="false">W64</f>
        <v>38.4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7.9952</v>
      </c>
      <c r="U64" s="47" t="n">
        <v>34.1022</v>
      </c>
      <c r="V64" s="47" t="n">
        <v>37.8457</v>
      </c>
      <c r="W64" s="47" t="n">
        <v>38.48</v>
      </c>
      <c r="X64" s="47" t="n">
        <v>1563.63</v>
      </c>
      <c r="Y64" s="76" t="n">
        <v>4.008</v>
      </c>
      <c r="Z64" s="47" t="n">
        <f aca="false">X64/3600</f>
        <v>0.4343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9504</v>
      </c>
      <c r="I65" s="58" t="n">
        <f aca="false">V65</f>
        <v>35.5319</v>
      </c>
      <c r="J65" s="58" t="n">
        <f aca="false">T65</f>
        <v>379.9504</v>
      </c>
      <c r="K65" s="58" t="n">
        <f aca="false">W65</f>
        <v>36.176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79.9504</v>
      </c>
      <c r="U65" s="47" t="n">
        <v>30.697</v>
      </c>
      <c r="V65" s="47" t="n">
        <v>35.5319</v>
      </c>
      <c r="W65" s="47" t="n">
        <v>36.1768</v>
      </c>
      <c r="X65" s="47" t="n">
        <v>1400.73</v>
      </c>
      <c r="Y65" s="76" t="n">
        <v>3.343</v>
      </c>
      <c r="Z65" s="47" t="n">
        <f aca="false">X65/3600</f>
        <v>0.389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352</v>
      </c>
      <c r="I66" s="59" t="n">
        <f aca="false">V66</f>
        <v>33.4649</v>
      </c>
      <c r="J66" s="59" t="n">
        <f aca="false">T66</f>
        <v>158.2352</v>
      </c>
      <c r="K66" s="59" t="n">
        <f aca="false">W66</f>
        <v>34.138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8.2352</v>
      </c>
      <c r="U66" s="53" t="n">
        <v>27.6575</v>
      </c>
      <c r="V66" s="53" t="n">
        <v>33.4649</v>
      </c>
      <c r="W66" s="53" t="n">
        <v>34.1385</v>
      </c>
      <c r="X66" s="53" t="n">
        <v>1302.24</v>
      </c>
      <c r="Y66" s="53" t="n">
        <v>2.78</v>
      </c>
      <c r="Z66" s="53" t="n">
        <f aca="false">X66/3600</f>
        <v>0.361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4648</v>
      </c>
      <c r="I67" s="55" t="n">
        <f aca="false">V67</f>
        <v>41.2415</v>
      </c>
      <c r="J67" s="55" t="n">
        <f aca="false">T67</f>
        <v>1424.4648</v>
      </c>
      <c r="K67" s="55" t="n">
        <f aca="false">W67</f>
        <v>42.2424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4.4648</v>
      </c>
      <c r="U67" s="54" t="n">
        <v>39.6857</v>
      </c>
      <c r="V67" s="54" t="n">
        <v>41.2415</v>
      </c>
      <c r="W67" s="54" t="n">
        <v>42.2424</v>
      </c>
      <c r="X67" s="54" t="n">
        <v>1253.59</v>
      </c>
      <c r="Y67" s="76" t="n">
        <v>3.479</v>
      </c>
      <c r="Z67" s="54" t="n">
        <f aca="false">X67/3600</f>
        <v>0.3482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6808</v>
      </c>
      <c r="I68" s="46" t="n">
        <f aca="false">V68</f>
        <v>38.3946</v>
      </c>
      <c r="J68" s="46" t="n">
        <f aca="false">T68</f>
        <v>683.6808</v>
      </c>
      <c r="K68" s="46" t="n">
        <f aca="false">W68</f>
        <v>39.504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3.6808</v>
      </c>
      <c r="U68" s="47" t="n">
        <v>35.6609</v>
      </c>
      <c r="V68" s="47" t="n">
        <v>38.3946</v>
      </c>
      <c r="W68" s="47" t="n">
        <v>39.5049</v>
      </c>
      <c r="X68" s="47" t="n">
        <v>1100.81</v>
      </c>
      <c r="Y68" s="76" t="n">
        <v>2.92</v>
      </c>
      <c r="Z68" s="47" t="n">
        <f aca="false">X68/3600</f>
        <v>0.3057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648</v>
      </c>
      <c r="I69" s="46" t="n">
        <f aca="false">V69</f>
        <v>36.0844</v>
      </c>
      <c r="J69" s="46" t="n">
        <f aca="false">T69</f>
        <v>321.6648</v>
      </c>
      <c r="K69" s="46" t="n">
        <f aca="false">W69</f>
        <v>37.1609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6648</v>
      </c>
      <c r="U69" s="47" t="n">
        <v>32.1218</v>
      </c>
      <c r="V69" s="47" t="n">
        <v>36.0844</v>
      </c>
      <c r="W69" s="47" t="n">
        <v>37.1609</v>
      </c>
      <c r="X69" s="47" t="n">
        <v>985.223</v>
      </c>
      <c r="Y69" s="76" t="n">
        <v>2.432</v>
      </c>
      <c r="Z69" s="47" t="n">
        <f aca="false">X69/3600</f>
        <v>0.27367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1352</v>
      </c>
      <c r="I70" s="60" t="n">
        <f aca="false">V70</f>
        <v>33.9545</v>
      </c>
      <c r="J70" s="60" t="n">
        <f aca="false">T70</f>
        <v>150.1352</v>
      </c>
      <c r="K70" s="60" t="n">
        <f aca="false">W70</f>
        <v>34.9641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0.1352</v>
      </c>
      <c r="U70" s="53" t="n">
        <v>29.2822</v>
      </c>
      <c r="V70" s="53" t="n">
        <v>33.9545</v>
      </c>
      <c r="W70" s="53" t="n">
        <v>34.9641</v>
      </c>
      <c r="X70" s="53" t="n">
        <v>905.85</v>
      </c>
      <c r="Y70" s="53" t="n">
        <v>2.083</v>
      </c>
      <c r="Z70" s="53" t="n">
        <f aca="false">X70/3600</f>
        <v>0.251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2.8984</v>
      </c>
      <c r="I71" s="57" t="n">
        <f aca="false">V71</f>
        <v>46.4461</v>
      </c>
      <c r="J71" s="57" t="n">
        <f aca="false">T71</f>
        <v>2142.8984</v>
      </c>
      <c r="K71" s="57" t="n">
        <f aca="false">W71</f>
        <v>47.430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2.8984</v>
      </c>
      <c r="U71" s="54" t="n">
        <v>43.224</v>
      </c>
      <c r="V71" s="54" t="n">
        <v>46.4461</v>
      </c>
      <c r="W71" s="54" t="n">
        <v>47.4304</v>
      </c>
      <c r="X71" s="54" t="n">
        <v>14476.5</v>
      </c>
      <c r="Y71" s="76" t="n">
        <v>27.677</v>
      </c>
      <c r="Z71" s="54" t="n">
        <f aca="false">X71/3600</f>
        <v>4.021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2.9344</v>
      </c>
      <c r="I72" s="58" t="n">
        <f aca="false">V72</f>
        <v>45.2744</v>
      </c>
      <c r="J72" s="58" t="n">
        <f aca="false">T72</f>
        <v>802.9344</v>
      </c>
      <c r="K72" s="58" t="n">
        <f aca="false">W72</f>
        <v>45.93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2.9344</v>
      </c>
      <c r="U72" s="47" t="n">
        <v>40.9214</v>
      </c>
      <c r="V72" s="47" t="n">
        <v>45.2744</v>
      </c>
      <c r="W72" s="47" t="n">
        <v>45.936</v>
      </c>
      <c r="X72" s="47" t="n">
        <v>13702.3</v>
      </c>
      <c r="Y72" s="76" t="n">
        <v>23.646</v>
      </c>
      <c r="Z72" s="47" t="n">
        <f aca="false">X72/3600</f>
        <v>3.8061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4088</v>
      </c>
      <c r="I73" s="58" t="n">
        <f aca="false">V73</f>
        <v>43.9151</v>
      </c>
      <c r="J73" s="58" t="n">
        <f aca="false">T73</f>
        <v>384.4088</v>
      </c>
      <c r="K73" s="58" t="n">
        <f aca="false">W73</f>
        <v>44.286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4.4088</v>
      </c>
      <c r="U73" s="47" t="n">
        <v>38.4185</v>
      </c>
      <c r="V73" s="47" t="n">
        <v>43.9151</v>
      </c>
      <c r="W73" s="47" t="n">
        <v>44.2866</v>
      </c>
      <c r="X73" s="47" t="n">
        <v>13214</v>
      </c>
      <c r="Y73" s="76" t="n">
        <v>22.097</v>
      </c>
      <c r="Z73" s="47" t="n">
        <f aca="false">X73/3600</f>
        <v>3.670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0792</v>
      </c>
      <c r="I74" s="59" t="n">
        <f aca="false">V74</f>
        <v>42.5008</v>
      </c>
      <c r="J74" s="59" t="n">
        <f aca="false">T74</f>
        <v>205.0792</v>
      </c>
      <c r="K74" s="59" t="n">
        <f aca="false">W74</f>
        <v>42.641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5.0792</v>
      </c>
      <c r="U74" s="53" t="n">
        <v>35.7075</v>
      </c>
      <c r="V74" s="53" t="n">
        <v>42.5008</v>
      </c>
      <c r="W74" s="53" t="n">
        <v>42.6416</v>
      </c>
      <c r="X74" s="53" t="n">
        <v>13008.1</v>
      </c>
      <c r="Y74" s="53" t="n">
        <v>21.211</v>
      </c>
      <c r="Z74" s="53" t="n">
        <f aca="false">X74/3600</f>
        <v>3.613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1544</v>
      </c>
      <c r="I75" s="55" t="n">
        <f aca="false">V75</f>
        <v>48.0303</v>
      </c>
      <c r="J75" s="55" t="n">
        <f aca="false">T75</f>
        <v>2846.1544</v>
      </c>
      <c r="K75" s="55" t="n">
        <f aca="false">W75</f>
        <v>47.675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6.1544</v>
      </c>
      <c r="U75" s="54" t="n">
        <v>42.9908</v>
      </c>
      <c r="V75" s="54" t="n">
        <v>48.0303</v>
      </c>
      <c r="W75" s="54" t="n">
        <v>47.6754</v>
      </c>
      <c r="X75" s="54" t="n">
        <v>14702.1</v>
      </c>
      <c r="Y75" s="76" t="n">
        <v>27.203</v>
      </c>
      <c r="Z75" s="54" t="n">
        <f aca="false">X75/3600</f>
        <v>4.0839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7792</v>
      </c>
      <c r="I76" s="46" t="n">
        <f aca="false">V76</f>
        <v>46.6531</v>
      </c>
      <c r="J76" s="46" t="n">
        <f aca="false">T76</f>
        <v>994.7792</v>
      </c>
      <c r="K76" s="46" t="n">
        <f aca="false">W76</f>
        <v>45.957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4.7792</v>
      </c>
      <c r="U76" s="47" t="n">
        <v>40.5877</v>
      </c>
      <c r="V76" s="47" t="n">
        <v>46.6531</v>
      </c>
      <c r="W76" s="47" t="n">
        <v>45.9575</v>
      </c>
      <c r="X76" s="47" t="n">
        <v>13799.2</v>
      </c>
      <c r="Y76" s="76" t="n">
        <v>23.367</v>
      </c>
      <c r="Z76" s="47" t="n">
        <f aca="false">X76/3600</f>
        <v>3.8331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7616</v>
      </c>
      <c r="I77" s="46" t="n">
        <f aca="false">V77</f>
        <v>45.4747</v>
      </c>
      <c r="J77" s="46" t="n">
        <f aca="false">T77</f>
        <v>468.7616</v>
      </c>
      <c r="K77" s="46" t="n">
        <f aca="false">W77</f>
        <v>44.204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8.7616</v>
      </c>
      <c r="U77" s="47" t="n">
        <v>38.0021</v>
      </c>
      <c r="V77" s="47" t="n">
        <v>45.4747</v>
      </c>
      <c r="W77" s="47" t="n">
        <v>44.2041</v>
      </c>
      <c r="X77" s="47" t="n">
        <v>13301.7</v>
      </c>
      <c r="Y77" s="76" t="n">
        <v>21.926</v>
      </c>
      <c r="Z77" s="47" t="n">
        <f aca="false">X77/3600</f>
        <v>3.6949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4384</v>
      </c>
      <c r="I78" s="52" t="n">
        <f aca="false">V78</f>
        <v>44.296</v>
      </c>
      <c r="J78" s="52" t="n">
        <f aca="false">T78</f>
        <v>248.4384</v>
      </c>
      <c r="K78" s="52" t="n">
        <f aca="false">W78</f>
        <v>42.524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4384</v>
      </c>
      <c r="U78" s="53" t="n">
        <v>35.1262</v>
      </c>
      <c r="V78" s="53" t="n">
        <v>44.296</v>
      </c>
      <c r="W78" s="53" t="n">
        <v>42.5242</v>
      </c>
      <c r="X78" s="53" t="n">
        <v>13075.2</v>
      </c>
      <c r="Y78" s="53" t="n">
        <v>20.633</v>
      </c>
      <c r="Z78" s="53" t="n">
        <f aca="false">X78/3600</f>
        <v>3.63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4.0976</v>
      </c>
      <c r="I79" s="55" t="n">
        <f aca="false">V79</f>
        <v>47.6972</v>
      </c>
      <c r="J79" s="55" t="n">
        <f aca="false">T79</f>
        <v>2364.0976</v>
      </c>
      <c r="K79" s="55" t="n">
        <f aca="false">W79</f>
        <v>47.870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4.0976</v>
      </c>
      <c r="U79" s="54" t="n">
        <v>42.9854</v>
      </c>
      <c r="V79" s="54" t="n">
        <v>47.6972</v>
      </c>
      <c r="W79" s="54" t="n">
        <v>47.8709</v>
      </c>
      <c r="X79" s="54" t="n">
        <v>14647.7</v>
      </c>
      <c r="Y79" s="76" t="n">
        <v>27.138</v>
      </c>
      <c r="Z79" s="54" t="n">
        <f aca="false">X79/3600</f>
        <v>4.068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3384</v>
      </c>
      <c r="I80" s="46" t="n">
        <f aca="false">V80</f>
        <v>46.1052</v>
      </c>
      <c r="J80" s="46" t="n">
        <f aca="false">T80</f>
        <v>809.3384</v>
      </c>
      <c r="K80" s="46" t="n">
        <f aca="false">W80</f>
        <v>46.155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09.3384</v>
      </c>
      <c r="U80" s="47" t="n">
        <v>40.5701</v>
      </c>
      <c r="V80" s="47" t="n">
        <v>46.1052</v>
      </c>
      <c r="W80" s="47" t="n">
        <v>46.1555</v>
      </c>
      <c r="X80" s="47" t="n">
        <v>13652.9</v>
      </c>
      <c r="Y80" s="76" t="n">
        <v>23.024</v>
      </c>
      <c r="Z80" s="47" t="n">
        <f aca="false">X80/3600</f>
        <v>3.792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688</v>
      </c>
      <c r="I81" s="46" t="n">
        <f aca="false">V81</f>
        <v>44.3398</v>
      </c>
      <c r="J81" s="46" t="n">
        <f aca="false">T81</f>
        <v>359.688</v>
      </c>
      <c r="K81" s="46" t="n">
        <f aca="false">W81</f>
        <v>44.2889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9.688</v>
      </c>
      <c r="U81" s="47" t="n">
        <v>38.0345</v>
      </c>
      <c r="V81" s="47" t="n">
        <v>44.3398</v>
      </c>
      <c r="W81" s="47" t="n">
        <v>44.2889</v>
      </c>
      <c r="X81" s="47" t="n">
        <v>13151.9</v>
      </c>
      <c r="Y81" s="76" t="n">
        <v>21.577</v>
      </c>
      <c r="Z81" s="47" t="n">
        <f aca="false">X81/3600</f>
        <v>3.6533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3792</v>
      </c>
      <c r="I82" s="60" t="n">
        <f aca="false">V82</f>
        <v>42.7513</v>
      </c>
      <c r="J82" s="60" t="n">
        <f aca="false">T82</f>
        <v>186.3792</v>
      </c>
      <c r="K82" s="60" t="n">
        <f aca="false">W82</f>
        <v>42.4978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3792</v>
      </c>
      <c r="U82" s="53" t="n">
        <v>35.442</v>
      </c>
      <c r="V82" s="53" t="n">
        <v>42.7513</v>
      </c>
      <c r="W82" s="53" t="n">
        <v>42.4978</v>
      </c>
      <c r="X82" s="53" t="n">
        <v>12896.1</v>
      </c>
      <c r="Y82" s="53" t="n">
        <v>19.882</v>
      </c>
      <c r="Z82" s="53" t="n">
        <f aca="false">X82/3600</f>
        <v>3.582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3731248280649</v>
      </c>
      <c r="Z89" s="65" t="n">
        <f aca="false">GEOMEAN(Z19:Z82)</f>
        <v>1.990824553779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514517910449</v>
      </c>
      <c r="Z90" s="75" t="n">
        <f aca="false">Z89/R89</f>
        <v>0.981579934766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69838611111111</v>
      </c>
      <c r="Z91" s="64" t="n">
        <f aca="false">SUM(Z19:Z82)</f>
        <v>199.12902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0T02:42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