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702661635952</v>
      </c>
      <c r="D21" s="24"/>
      <c r="E21" s="24"/>
      <c r="F21" s="24" t="n">
        <f aca="false">'RA LC'!$Z$90</f>
        <v>1.0014028636300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56632445785</v>
      </c>
      <c r="D22" s="27"/>
      <c r="E22" s="27"/>
      <c r="F22" s="27" t="n">
        <f aca="false">'RA LC'!$Y$90</f>
        <v>1.002178640348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40222280391</v>
      </c>
      <c r="D32" s="24"/>
      <c r="E32" s="24"/>
      <c r="F32" s="24" t="n">
        <f aca="false">'LB LC'!$Z$90</f>
        <v>0.9944406401686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920929087889</v>
      </c>
      <c r="D33" s="27"/>
      <c r="E33" s="27"/>
      <c r="F33" s="27" t="n">
        <f aca="false">'LB LC'!$Y$90</f>
        <v>0.99857653986971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7888</v>
      </c>
      <c r="I3" s="46" t="n">
        <f aca="false">V3</f>
        <v>41.6238</v>
      </c>
      <c r="J3" s="46" t="n">
        <f aca="false">T3</f>
        <v>13255.7888</v>
      </c>
      <c r="K3" s="46" t="n">
        <f aca="false">W3</f>
        <v>44.3076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582.4</v>
      </c>
      <c r="Q3" s="76" t="n">
        <v>43.031</v>
      </c>
      <c r="R3" s="47" t="n">
        <f aca="false">P3/3600</f>
        <v>4.32844444444444</v>
      </c>
      <c r="S3" s="48"/>
      <c r="T3" s="47" t="n">
        <v>13255.7888</v>
      </c>
      <c r="U3" s="47" t="n">
        <v>41.857</v>
      </c>
      <c r="V3" s="47" t="n">
        <v>41.6238</v>
      </c>
      <c r="W3" s="47" t="n">
        <v>44.3076</v>
      </c>
      <c r="X3" s="47" t="n">
        <v>15589.3</v>
      </c>
      <c r="Y3" s="76" t="n">
        <v>43.274</v>
      </c>
      <c r="Z3" s="47" t="n">
        <f aca="false">X3/3600</f>
        <v>4.3303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4624</v>
      </c>
      <c r="I4" s="46" t="n">
        <f aca="false">V4</f>
        <v>39.9171</v>
      </c>
      <c r="J4" s="46" t="n">
        <f aca="false">T4</f>
        <v>5405.4624</v>
      </c>
      <c r="K4" s="46" t="n">
        <f aca="false">W4</f>
        <v>42.322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763.9</v>
      </c>
      <c r="Q4" s="76" t="n">
        <v>36.078</v>
      </c>
      <c r="R4" s="47" t="n">
        <f aca="false">P4/3600</f>
        <v>3.82330555555556</v>
      </c>
      <c r="S4" s="48"/>
      <c r="T4" s="47" t="n">
        <v>5405.4624</v>
      </c>
      <c r="U4" s="47" t="n">
        <v>39.3056</v>
      </c>
      <c r="V4" s="47" t="n">
        <v>39.9171</v>
      </c>
      <c r="W4" s="47" t="n">
        <v>42.3227</v>
      </c>
      <c r="X4" s="47" t="n">
        <v>13769.2</v>
      </c>
      <c r="Y4" s="76" t="n">
        <v>37.761</v>
      </c>
      <c r="Z4" s="47" t="n">
        <f aca="false">X4/3600</f>
        <v>3.8247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5488</v>
      </c>
      <c r="I5" s="46" t="n">
        <f aca="false">V5</f>
        <v>38.4395</v>
      </c>
      <c r="J5" s="46" t="n">
        <f aca="false">T5</f>
        <v>2560.5488</v>
      </c>
      <c r="K5" s="46" t="n">
        <f aca="false">W5</f>
        <v>40.5352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356</v>
      </c>
      <c r="Q5" s="76" t="n">
        <v>31.616</v>
      </c>
      <c r="R5" s="47" t="n">
        <f aca="false">P5/3600</f>
        <v>3.71</v>
      </c>
      <c r="S5" s="48"/>
      <c r="T5" s="47" t="n">
        <v>2560.5488</v>
      </c>
      <c r="U5" s="47" t="n">
        <v>36.7369</v>
      </c>
      <c r="V5" s="47" t="n">
        <v>38.4395</v>
      </c>
      <c r="W5" s="47" t="n">
        <v>40.5352</v>
      </c>
      <c r="X5" s="47" t="n">
        <v>13151.9</v>
      </c>
      <c r="Y5" s="76" t="n">
        <v>31.707</v>
      </c>
      <c r="Z5" s="47" t="n">
        <f aca="false">X5/3600</f>
        <v>3.6533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5888</v>
      </c>
      <c r="I6" s="52" t="n">
        <f aca="false">V6</f>
        <v>36.8373</v>
      </c>
      <c r="J6" s="52" t="n">
        <f aca="false">T6</f>
        <v>1301.5888</v>
      </c>
      <c r="K6" s="52" t="n">
        <f aca="false">W6</f>
        <v>38.7505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706</v>
      </c>
      <c r="Q6" s="53" t="n">
        <v>28.989</v>
      </c>
      <c r="R6" s="53" t="n">
        <f aca="false">P6/3600</f>
        <v>3.52944444444444</v>
      </c>
      <c r="S6" s="51"/>
      <c r="T6" s="53" t="n">
        <v>1301.5888</v>
      </c>
      <c r="U6" s="53" t="n">
        <v>34.0811</v>
      </c>
      <c r="V6" s="53" t="n">
        <v>36.8373</v>
      </c>
      <c r="W6" s="53" t="n">
        <v>38.7505</v>
      </c>
      <c r="X6" s="53" t="n">
        <v>12866.2</v>
      </c>
      <c r="Y6" s="53" t="n">
        <v>29.741</v>
      </c>
      <c r="Z6" s="53" t="n">
        <f aca="false">X6/3600</f>
        <v>3.57394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91.2672</v>
      </c>
      <c r="I7" s="46" t="n">
        <f aca="false">V7</f>
        <v>45.1687</v>
      </c>
      <c r="J7" s="46" t="n">
        <f aca="false">T7</f>
        <v>33591.2672</v>
      </c>
      <c r="K7" s="46" t="n">
        <f aca="false">W7</f>
        <v>44.780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616.9</v>
      </c>
      <c r="Q7" s="76" t="n">
        <v>61.812</v>
      </c>
      <c r="R7" s="47" t="n">
        <f aca="false">P7/3600</f>
        <v>5.72691666666667</v>
      </c>
      <c r="S7" s="48"/>
      <c r="T7" s="54" t="n">
        <v>33591.2672</v>
      </c>
      <c r="U7" s="54" t="n">
        <v>40.4576</v>
      </c>
      <c r="V7" s="54" t="n">
        <v>45.1687</v>
      </c>
      <c r="W7" s="54" t="n">
        <v>44.7801</v>
      </c>
      <c r="X7" s="47" t="n">
        <v>20891.4</v>
      </c>
      <c r="Y7" s="76" t="n">
        <v>61.392</v>
      </c>
      <c r="Z7" s="47" t="n">
        <f aca="false">X7/3600</f>
        <v>5.8031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7.1984</v>
      </c>
      <c r="I8" s="46" t="n">
        <f aca="false">V8</f>
        <v>43.1369</v>
      </c>
      <c r="J8" s="46" t="n">
        <f aca="false">T8</f>
        <v>16177.1984</v>
      </c>
      <c r="K8" s="46" t="n">
        <f aca="false">W8</f>
        <v>43.306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731.2</v>
      </c>
      <c r="Q8" s="76" t="n">
        <v>51.265</v>
      </c>
      <c r="R8" s="47" t="n">
        <f aca="false">P8/3600</f>
        <v>4.92533333333333</v>
      </c>
      <c r="S8" s="48"/>
      <c r="T8" s="47" t="n">
        <v>16177.1984</v>
      </c>
      <c r="U8" s="47" t="n">
        <v>37.4381</v>
      </c>
      <c r="V8" s="47" t="n">
        <v>43.1369</v>
      </c>
      <c r="W8" s="47" t="n">
        <v>43.306</v>
      </c>
      <c r="X8" s="47" t="n">
        <v>17822.9</v>
      </c>
      <c r="Y8" s="76" t="n">
        <v>51.055</v>
      </c>
      <c r="Z8" s="47" t="n">
        <f aca="false">X8/3600</f>
        <v>4.9508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9.5248</v>
      </c>
      <c r="I9" s="46" t="n">
        <f aca="false">V9</f>
        <v>41.146</v>
      </c>
      <c r="J9" s="46" t="n">
        <f aca="false">T9</f>
        <v>8449.5248</v>
      </c>
      <c r="K9" s="46" t="n">
        <f aca="false">W9</f>
        <v>41.673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986.3</v>
      </c>
      <c r="Q9" s="76" t="n">
        <v>45.057</v>
      </c>
      <c r="R9" s="47" t="n">
        <f aca="false">P9/3600</f>
        <v>4.44063888888889</v>
      </c>
      <c r="S9" s="48"/>
      <c r="T9" s="47" t="n">
        <v>8449.5248</v>
      </c>
      <c r="U9" s="47" t="n">
        <v>34.4603</v>
      </c>
      <c r="V9" s="47" t="n">
        <v>41.146</v>
      </c>
      <c r="W9" s="47" t="n">
        <v>41.6733</v>
      </c>
      <c r="X9" s="47" t="n">
        <v>16104.6</v>
      </c>
      <c r="Y9" s="76" t="n">
        <v>45.717</v>
      </c>
      <c r="Z9" s="47" t="n">
        <f aca="false">X9/3600</f>
        <v>4.473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3.152</v>
      </c>
      <c r="I10" s="52" t="n">
        <f aca="false">V10</f>
        <v>39.0566</v>
      </c>
      <c r="J10" s="52" t="n">
        <f aca="false">T10</f>
        <v>4683.152</v>
      </c>
      <c r="K10" s="52" t="n">
        <f aca="false">W10</f>
        <v>39.7984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351.4</v>
      </c>
      <c r="Q10" s="53" t="n">
        <v>41.492</v>
      </c>
      <c r="R10" s="53" t="n">
        <f aca="false">P10/3600</f>
        <v>4.26427777777778</v>
      </c>
      <c r="S10" s="51"/>
      <c r="T10" s="53" t="n">
        <v>4683.152</v>
      </c>
      <c r="U10" s="53" t="n">
        <v>31.6775</v>
      </c>
      <c r="V10" s="53" t="n">
        <v>39.0566</v>
      </c>
      <c r="W10" s="53" t="n">
        <v>39.7984</v>
      </c>
      <c r="X10" s="53" t="n">
        <v>15206.4</v>
      </c>
      <c r="Y10" s="53" t="n">
        <v>41.324</v>
      </c>
      <c r="Z10" s="53" t="n">
        <f aca="false">X10/3600</f>
        <v>4.22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1.1488</v>
      </c>
      <c r="I11" s="46" t="n">
        <f aca="false">V11</f>
        <v>39.7133</v>
      </c>
      <c r="J11" s="46" t="n">
        <f aca="false">T11</f>
        <v>220621.1488</v>
      </c>
      <c r="K11" s="46" t="n">
        <f aca="false">W11</f>
        <v>38.0625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74421.7</v>
      </c>
      <c r="Q11" s="47" t="n">
        <v>202.124</v>
      </c>
      <c r="R11" s="47" t="n">
        <f aca="false">P11/3600</f>
        <v>20.6726944444444</v>
      </c>
      <c r="S11" s="48"/>
      <c r="T11" s="47" t="n">
        <v>220621.1488</v>
      </c>
      <c r="U11" s="47" t="n">
        <v>39.5935</v>
      </c>
      <c r="V11" s="47" t="n">
        <v>39.7133</v>
      </c>
      <c r="W11" s="47" t="n">
        <v>38.0625</v>
      </c>
      <c r="X11" s="47" t="n">
        <v>74936.1</v>
      </c>
      <c r="Y11" s="47" t="n">
        <v>203.72</v>
      </c>
      <c r="Z11" s="47" t="n">
        <f aca="false">X11/3600</f>
        <v>20.815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0.0768</v>
      </c>
      <c r="I12" s="46" t="n">
        <f aca="false">V12</f>
        <v>38.3079</v>
      </c>
      <c r="J12" s="46" t="n">
        <f aca="false">T12</f>
        <v>96180.0768</v>
      </c>
      <c r="K12" s="46" t="n">
        <f aca="false">W12</f>
        <v>36.6723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1234.9</v>
      </c>
      <c r="Q12" s="47" t="n">
        <v>180.071</v>
      </c>
      <c r="R12" s="47" t="n">
        <f aca="false">P12/3600</f>
        <v>17.0096944444444</v>
      </c>
      <c r="S12" s="48"/>
      <c r="T12" s="47" t="n">
        <v>96180.0768</v>
      </c>
      <c r="U12" s="47" t="n">
        <v>33.705</v>
      </c>
      <c r="V12" s="47" t="n">
        <v>38.3079</v>
      </c>
      <c r="W12" s="47" t="n">
        <v>36.6723</v>
      </c>
      <c r="X12" s="47" t="n">
        <v>61743</v>
      </c>
      <c r="Y12" s="47" t="n">
        <v>181.643</v>
      </c>
      <c r="Z12" s="47" t="n">
        <f aca="false">X12/3600</f>
        <v>17.150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3.2336</v>
      </c>
      <c r="I13" s="46" t="n">
        <f aca="false">V13</f>
        <v>37.2037</v>
      </c>
      <c r="J13" s="46" t="n">
        <f aca="false">T13</f>
        <v>30083.2336</v>
      </c>
      <c r="K13" s="46" t="n">
        <f aca="false">W13</f>
        <v>35.477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6097.8</v>
      </c>
      <c r="Q13" s="47" t="n">
        <v>140.679</v>
      </c>
      <c r="R13" s="47" t="n">
        <f aca="false">P13/3600</f>
        <v>12.8049444444444</v>
      </c>
      <c r="S13" s="48"/>
      <c r="T13" s="47" t="n">
        <v>30083.2336</v>
      </c>
      <c r="U13" s="47" t="n">
        <v>29.7797</v>
      </c>
      <c r="V13" s="47" t="n">
        <v>37.2037</v>
      </c>
      <c r="W13" s="47" t="n">
        <v>35.4773</v>
      </c>
      <c r="X13" s="47" t="n">
        <v>46398.5</v>
      </c>
      <c r="Y13" s="47" t="n">
        <v>143.065</v>
      </c>
      <c r="Z13" s="47" t="n">
        <f aca="false">X13/3600</f>
        <v>12.888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8.5632</v>
      </c>
      <c r="I14" s="52" t="n">
        <f aca="false">V14</f>
        <v>35.9358</v>
      </c>
      <c r="J14" s="52" t="n">
        <f aca="false">T14</f>
        <v>7058.5632</v>
      </c>
      <c r="K14" s="52" t="n">
        <f aca="false">W14</f>
        <v>34.0718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8171.5</v>
      </c>
      <c r="Q14" s="53" t="n">
        <v>99.65</v>
      </c>
      <c r="R14" s="53" t="n">
        <f aca="false">P14/3600</f>
        <v>10.6031944444444</v>
      </c>
      <c r="S14" s="51"/>
      <c r="T14" s="53" t="n">
        <v>7058.5632</v>
      </c>
      <c r="U14" s="53" t="n">
        <v>28.0867</v>
      </c>
      <c r="V14" s="53" t="n">
        <v>35.9358</v>
      </c>
      <c r="W14" s="53" t="n">
        <v>34.0718</v>
      </c>
      <c r="X14" s="53" t="n">
        <v>38170.8</v>
      </c>
      <c r="Y14" s="53" t="n">
        <v>98.99</v>
      </c>
      <c r="Z14" s="53" t="n">
        <f aca="false">X14/3600</f>
        <v>10.60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7.8576</v>
      </c>
      <c r="I15" s="46" t="n">
        <f aca="false">V15</f>
        <v>46.8549</v>
      </c>
      <c r="J15" s="46" t="n">
        <f aca="false">T15</f>
        <v>23567.8576</v>
      </c>
      <c r="K15" s="46" t="n">
        <f aca="false">W15</f>
        <v>46.4783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5658.8</v>
      </c>
      <c r="Q15" s="47" t="n">
        <v>122.063</v>
      </c>
      <c r="R15" s="47" t="n">
        <f aca="false">P15/3600</f>
        <v>12.683</v>
      </c>
      <c r="S15" s="48"/>
      <c r="T15" s="54" t="n">
        <v>23567.8576</v>
      </c>
      <c r="U15" s="54" t="n">
        <v>41.6513</v>
      </c>
      <c r="V15" s="54" t="n">
        <v>46.8549</v>
      </c>
      <c r="W15" s="54" t="n">
        <v>46.4783</v>
      </c>
      <c r="X15" s="47" t="n">
        <v>45929.8</v>
      </c>
      <c r="Y15" s="47" t="n">
        <v>123.775</v>
      </c>
      <c r="Z15" s="47" t="n">
        <f aca="false">X15/3600</f>
        <v>12.758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7.7216</v>
      </c>
      <c r="I16" s="46" t="n">
        <f aca="false">V16</f>
        <v>46.0292</v>
      </c>
      <c r="J16" s="46" t="n">
        <f aca="false">T16</f>
        <v>6147.7216</v>
      </c>
      <c r="K16" s="46" t="n">
        <f aca="false">W16</f>
        <v>45.8229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8895.7</v>
      </c>
      <c r="Q16" s="47" t="n">
        <v>95.363</v>
      </c>
      <c r="R16" s="47" t="n">
        <f aca="false">P16/3600</f>
        <v>10.8043611111111</v>
      </c>
      <c r="S16" s="48"/>
      <c r="T16" s="47" t="n">
        <v>6147.7216</v>
      </c>
      <c r="U16" s="47" t="n">
        <v>40.2355</v>
      </c>
      <c r="V16" s="47" t="n">
        <v>46.0292</v>
      </c>
      <c r="W16" s="47" t="n">
        <v>45.8229</v>
      </c>
      <c r="X16" s="47" t="n">
        <v>39064.7</v>
      </c>
      <c r="Y16" s="47" t="n">
        <v>96.413</v>
      </c>
      <c r="Z16" s="47" t="n">
        <f aca="false">X16/3600</f>
        <v>10.851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6.3808</v>
      </c>
      <c r="I17" s="46" t="n">
        <f aca="false">V17</f>
        <v>45.0846</v>
      </c>
      <c r="J17" s="46" t="n">
        <f aca="false">T17</f>
        <v>2546.3808</v>
      </c>
      <c r="K17" s="46" t="n">
        <f aca="false">W17</f>
        <v>45.1018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6195.6</v>
      </c>
      <c r="Q17" s="47" t="n">
        <v>83.747</v>
      </c>
      <c r="R17" s="47" t="n">
        <f aca="false">P17/3600</f>
        <v>10.0543333333333</v>
      </c>
      <c r="S17" s="48"/>
      <c r="T17" s="47" t="n">
        <v>2546.3808</v>
      </c>
      <c r="U17" s="47" t="n">
        <v>38.9335</v>
      </c>
      <c r="V17" s="47" t="n">
        <v>45.0846</v>
      </c>
      <c r="W17" s="47" t="n">
        <v>45.1018</v>
      </c>
      <c r="X17" s="47" t="n">
        <v>36319.3</v>
      </c>
      <c r="Y17" s="47" t="n">
        <v>82.726</v>
      </c>
      <c r="Z17" s="47" t="n">
        <f aca="false">X17/3600</f>
        <v>10.088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5.928</v>
      </c>
      <c r="I18" s="52" t="n">
        <f aca="false">V18</f>
        <v>44.1699</v>
      </c>
      <c r="J18" s="52" t="n">
        <f aca="false">T18</f>
        <v>1205.928</v>
      </c>
      <c r="K18" s="52" t="n">
        <f aca="false">W18</f>
        <v>44.2416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4840.7</v>
      </c>
      <c r="Q18" s="53" t="n">
        <v>75.123</v>
      </c>
      <c r="R18" s="53" t="n">
        <f aca="false">P18/3600</f>
        <v>9.67797222222222</v>
      </c>
      <c r="S18" s="51"/>
      <c r="T18" s="53" t="n">
        <v>1205.928</v>
      </c>
      <c r="U18" s="53" t="n">
        <v>37.2249</v>
      </c>
      <c r="V18" s="53" t="n">
        <v>44.1699</v>
      </c>
      <c r="W18" s="53" t="n">
        <v>44.2416</v>
      </c>
      <c r="X18" s="53" t="n">
        <v>34896.1</v>
      </c>
      <c r="Y18" s="53" t="n">
        <v>74.469</v>
      </c>
      <c r="Z18" s="53" t="n">
        <f aca="false">X18/3600</f>
        <v>9.6933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252</v>
      </c>
      <c r="I19" s="46" t="n">
        <f aca="false">V19</f>
        <v>43.7127</v>
      </c>
      <c r="J19" s="46" t="n">
        <f aca="false">T19</f>
        <v>4866.252</v>
      </c>
      <c r="K19" s="46" t="n">
        <f aca="false">W19</f>
        <v>45.4845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707.1</v>
      </c>
      <c r="Q19" s="76" t="n">
        <v>36.655</v>
      </c>
      <c r="R19" s="47" t="n">
        <f aca="false">P19/3600</f>
        <v>3.80752777777778</v>
      </c>
      <c r="S19" s="48"/>
      <c r="T19" s="47" t="n">
        <v>4866.252</v>
      </c>
      <c r="U19" s="47" t="n">
        <v>41.8559</v>
      </c>
      <c r="V19" s="47" t="n">
        <v>43.7127</v>
      </c>
      <c r="W19" s="47" t="n">
        <v>45.4845</v>
      </c>
      <c r="X19" s="47" t="n">
        <v>13931</v>
      </c>
      <c r="Y19" s="76" t="n">
        <v>36.313</v>
      </c>
      <c r="Z19" s="47" t="n">
        <f aca="false">X19/3600</f>
        <v>3.8697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924</v>
      </c>
      <c r="I20" s="46" t="n">
        <f aca="false">V20</f>
        <v>42.3467</v>
      </c>
      <c r="J20" s="46" t="n">
        <f aca="false">T20</f>
        <v>2226.924</v>
      </c>
      <c r="K20" s="46" t="n">
        <f aca="false">W20</f>
        <v>43.525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323.1</v>
      </c>
      <c r="Q20" s="76" t="n">
        <v>31.526</v>
      </c>
      <c r="R20" s="47" t="n">
        <f aca="false">P20/3600</f>
        <v>3.42308333333333</v>
      </c>
      <c r="S20" s="48"/>
      <c r="T20" s="47" t="n">
        <v>2226.924</v>
      </c>
      <c r="U20" s="47" t="n">
        <v>39.941</v>
      </c>
      <c r="V20" s="47" t="n">
        <v>42.3467</v>
      </c>
      <c r="W20" s="47" t="n">
        <v>43.5257</v>
      </c>
      <c r="X20" s="47" t="n">
        <v>12317.8</v>
      </c>
      <c r="Y20" s="76" t="n">
        <v>30.92</v>
      </c>
      <c r="Z20" s="47" t="n">
        <f aca="false">X20/3600</f>
        <v>3.4216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6744</v>
      </c>
      <c r="I21" s="46" t="n">
        <f aca="false">V21</f>
        <v>41.001</v>
      </c>
      <c r="J21" s="46" t="n">
        <f aca="false">T21</f>
        <v>1080.6744</v>
      </c>
      <c r="K21" s="46" t="n">
        <f aca="false">W21</f>
        <v>41.9199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504.3</v>
      </c>
      <c r="Q21" s="76" t="n">
        <v>27.476</v>
      </c>
      <c r="R21" s="47" t="n">
        <f aca="false">P21/3600</f>
        <v>3.19563888888889</v>
      </c>
      <c r="S21" s="48"/>
      <c r="T21" s="47" t="n">
        <v>1080.6744</v>
      </c>
      <c r="U21" s="47" t="n">
        <v>37.5997</v>
      </c>
      <c r="V21" s="47" t="n">
        <v>41.001</v>
      </c>
      <c r="W21" s="47" t="n">
        <v>41.9199</v>
      </c>
      <c r="X21" s="47" t="n">
        <v>11682.4</v>
      </c>
      <c r="Y21" s="76" t="n">
        <v>27.354</v>
      </c>
      <c r="Z21" s="47" t="n">
        <f aca="false">X21/3600</f>
        <v>3.245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5776</v>
      </c>
      <c r="I22" s="52" t="n">
        <f aca="false">V22</f>
        <v>39.7084</v>
      </c>
      <c r="J22" s="52" t="n">
        <f aca="false">T22</f>
        <v>534.5776</v>
      </c>
      <c r="K22" s="52" t="n">
        <f aca="false">W22</f>
        <v>40.6505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958.8</v>
      </c>
      <c r="Q22" s="53" t="n">
        <v>23.9</v>
      </c>
      <c r="R22" s="53" t="n">
        <f aca="false">P22/3600</f>
        <v>3.04411111111111</v>
      </c>
      <c r="S22" s="51"/>
      <c r="T22" s="53" t="n">
        <v>534.5776</v>
      </c>
      <c r="U22" s="53" t="n">
        <v>35.1921</v>
      </c>
      <c r="V22" s="53" t="n">
        <v>39.7084</v>
      </c>
      <c r="W22" s="53" t="n">
        <v>40.6505</v>
      </c>
      <c r="X22" s="53" t="n">
        <v>11059.8</v>
      </c>
      <c r="Y22" s="53" t="n">
        <v>23.785</v>
      </c>
      <c r="Z22" s="53" t="n">
        <f aca="false">X22/3600</f>
        <v>3.072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7.3832</v>
      </c>
      <c r="I23" s="55" t="n">
        <f aca="false">V23</f>
        <v>42.587</v>
      </c>
      <c r="J23" s="55" t="n">
        <f aca="false">T23</f>
        <v>7787.3832</v>
      </c>
      <c r="K23" s="55" t="n">
        <f aca="false">W23</f>
        <v>43.890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240.1</v>
      </c>
      <c r="Q23" s="76" t="n">
        <v>37.6</v>
      </c>
      <c r="R23" s="54" t="n">
        <f aca="false">P23/3600</f>
        <v>3.67780555555556</v>
      </c>
      <c r="S23" s="56"/>
      <c r="T23" s="54" t="n">
        <v>7787.3832</v>
      </c>
      <c r="U23" s="54" t="n">
        <v>40.22</v>
      </c>
      <c r="V23" s="54" t="n">
        <v>42.587</v>
      </c>
      <c r="W23" s="54" t="n">
        <v>43.8905</v>
      </c>
      <c r="X23" s="54" t="n">
        <v>13378.7</v>
      </c>
      <c r="Y23" s="76" t="n">
        <v>37.866</v>
      </c>
      <c r="Z23" s="54" t="n">
        <f aca="false">X23/3600</f>
        <v>3.716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7784</v>
      </c>
      <c r="I24" s="46" t="n">
        <f aca="false">V24</f>
        <v>40.7859</v>
      </c>
      <c r="J24" s="46" t="n">
        <f aca="false">T24</f>
        <v>3416.7784</v>
      </c>
      <c r="K24" s="46" t="n">
        <f aca="false">W24</f>
        <v>41.5095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611.4</v>
      </c>
      <c r="Q24" s="76" t="n">
        <v>32.202</v>
      </c>
      <c r="R24" s="47" t="n">
        <f aca="false">P24/3600</f>
        <v>3.22538888888889</v>
      </c>
      <c r="S24" s="48"/>
      <c r="T24" s="47" t="n">
        <v>3416.7784</v>
      </c>
      <c r="U24" s="47" t="n">
        <v>37.6573</v>
      </c>
      <c r="V24" s="47" t="n">
        <v>40.7859</v>
      </c>
      <c r="W24" s="47" t="n">
        <v>41.5095</v>
      </c>
      <c r="X24" s="47" t="n">
        <v>11777.4</v>
      </c>
      <c r="Y24" s="76" t="n">
        <v>32.292</v>
      </c>
      <c r="Z24" s="47" t="n">
        <f aca="false">X24/3600</f>
        <v>3.271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9376</v>
      </c>
      <c r="I25" s="46" t="n">
        <f aca="false">V25</f>
        <v>39.0603</v>
      </c>
      <c r="J25" s="46" t="n">
        <f aca="false">T25</f>
        <v>1560.9376</v>
      </c>
      <c r="K25" s="46" t="n">
        <f aca="false">W25</f>
        <v>39.6649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99.7</v>
      </c>
      <c r="Q25" s="76" t="n">
        <v>27.869</v>
      </c>
      <c r="R25" s="47" t="n">
        <f aca="false">P25/3600</f>
        <v>3.02769444444444</v>
      </c>
      <c r="S25" s="48"/>
      <c r="T25" s="47" t="n">
        <v>1560.9376</v>
      </c>
      <c r="U25" s="47" t="n">
        <v>35.0307</v>
      </c>
      <c r="V25" s="47" t="n">
        <v>39.0603</v>
      </c>
      <c r="W25" s="47" t="n">
        <v>39.6649</v>
      </c>
      <c r="X25" s="47" t="n">
        <v>11100.3</v>
      </c>
      <c r="Y25" s="76" t="n">
        <v>28.005</v>
      </c>
      <c r="Z25" s="47" t="n">
        <f aca="false">X25/3600</f>
        <v>3.0834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0272</v>
      </c>
      <c r="I26" s="52" t="n">
        <f aca="false">V26</f>
        <v>37.3379</v>
      </c>
      <c r="J26" s="52" t="n">
        <f aca="false">T26</f>
        <v>713.0272</v>
      </c>
      <c r="K26" s="52" t="n">
        <f aca="false">W26</f>
        <v>38.3465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512.7</v>
      </c>
      <c r="Q26" s="53" t="n">
        <v>23.871</v>
      </c>
      <c r="R26" s="53" t="n">
        <f aca="false">P26/3600</f>
        <v>2.92019444444444</v>
      </c>
      <c r="S26" s="51"/>
      <c r="T26" s="53" t="n">
        <v>713.0272</v>
      </c>
      <c r="U26" s="53" t="n">
        <v>32.5129</v>
      </c>
      <c r="V26" s="53" t="n">
        <v>37.3379</v>
      </c>
      <c r="W26" s="53" t="n">
        <v>38.3465</v>
      </c>
      <c r="X26" s="53" t="n">
        <v>10607.8</v>
      </c>
      <c r="Y26" s="53" t="n">
        <v>23.816</v>
      </c>
      <c r="Z26" s="53" t="n">
        <f aca="false">X26/3600</f>
        <v>2.946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5.5896</v>
      </c>
      <c r="I27" s="55" t="n">
        <f aca="false">V27</f>
        <v>40.0755</v>
      </c>
      <c r="J27" s="55" t="n">
        <f aca="false">T27</f>
        <v>18375.5896</v>
      </c>
      <c r="K27" s="55" t="n">
        <f aca="false">W27</f>
        <v>43.6668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0030.6</v>
      </c>
      <c r="Q27" s="76" t="n">
        <v>79.638</v>
      </c>
      <c r="R27" s="54" t="n">
        <f aca="false">P27/3600</f>
        <v>8.34183333333333</v>
      </c>
      <c r="S27" s="56"/>
      <c r="T27" s="54" t="n">
        <v>18375.5896</v>
      </c>
      <c r="U27" s="54" t="n">
        <v>38.612</v>
      </c>
      <c r="V27" s="54" t="n">
        <v>40.0755</v>
      </c>
      <c r="W27" s="54" t="n">
        <v>43.6668</v>
      </c>
      <c r="X27" s="54" t="n">
        <v>30206.5</v>
      </c>
      <c r="Y27" s="76" t="n">
        <v>79.7</v>
      </c>
      <c r="Z27" s="54" t="n">
        <f aca="false">X27/3600</f>
        <v>8.3906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2.2832</v>
      </c>
      <c r="I28" s="46" t="n">
        <f aca="false">V28</f>
        <v>39.1321</v>
      </c>
      <c r="J28" s="46" t="n">
        <f aca="false">T28</f>
        <v>5882.2832</v>
      </c>
      <c r="K28" s="46" t="n">
        <f aca="false">W28</f>
        <v>41.903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200.6</v>
      </c>
      <c r="Q28" s="76" t="n">
        <v>57.823</v>
      </c>
      <c r="R28" s="47" t="n">
        <f aca="false">P28/3600</f>
        <v>6.72238888888889</v>
      </c>
      <c r="S28" s="48"/>
      <c r="T28" s="47" t="n">
        <v>5882.2832</v>
      </c>
      <c r="U28" s="47" t="n">
        <v>36.9776</v>
      </c>
      <c r="V28" s="47" t="n">
        <v>39.1321</v>
      </c>
      <c r="W28" s="47" t="n">
        <v>41.9032</v>
      </c>
      <c r="X28" s="47" t="n">
        <v>24339.9</v>
      </c>
      <c r="Y28" s="76" t="n">
        <v>58.152</v>
      </c>
      <c r="Z28" s="47" t="n">
        <f aca="false">X28/3600</f>
        <v>6.7610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6064</v>
      </c>
      <c r="I29" s="46" t="n">
        <f aca="false">V29</f>
        <v>38.1435</v>
      </c>
      <c r="J29" s="46" t="n">
        <f aca="false">T29</f>
        <v>2722.6064</v>
      </c>
      <c r="K29" s="46" t="n">
        <f aca="false">W29</f>
        <v>40.067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09.1</v>
      </c>
      <c r="Q29" s="76" t="n">
        <v>49.867</v>
      </c>
      <c r="R29" s="47" t="n">
        <f aca="false">P29/3600</f>
        <v>6.25252777777778</v>
      </c>
      <c r="S29" s="48"/>
      <c r="T29" s="47" t="n">
        <v>2722.6064</v>
      </c>
      <c r="U29" s="47" t="n">
        <v>35.0512</v>
      </c>
      <c r="V29" s="47" t="n">
        <v>38.1435</v>
      </c>
      <c r="W29" s="47" t="n">
        <v>40.067</v>
      </c>
      <c r="X29" s="47" t="n">
        <v>22756.9</v>
      </c>
      <c r="Y29" s="76" t="n">
        <v>49.39</v>
      </c>
      <c r="Z29" s="47" t="n">
        <f aca="false">X29/3600</f>
        <v>6.3213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5464</v>
      </c>
      <c r="I30" s="52" t="n">
        <f aca="false">V30</f>
        <v>36.9053</v>
      </c>
      <c r="J30" s="52" t="n">
        <f aca="false">T30</f>
        <v>1356.5464</v>
      </c>
      <c r="K30" s="52" t="n">
        <f aca="false">W30</f>
        <v>38.1523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346.2</v>
      </c>
      <c r="Q30" s="53" t="n">
        <v>44.733</v>
      </c>
      <c r="R30" s="53" t="n">
        <f aca="false">P30/3600</f>
        <v>5.9295</v>
      </c>
      <c r="S30" s="51"/>
      <c r="T30" s="53" t="n">
        <v>1356.5464</v>
      </c>
      <c r="U30" s="53" t="n">
        <v>32.8759</v>
      </c>
      <c r="V30" s="53" t="n">
        <v>36.9053</v>
      </c>
      <c r="W30" s="53" t="n">
        <v>38.1523</v>
      </c>
      <c r="X30" s="53" t="n">
        <v>21623.8</v>
      </c>
      <c r="Y30" s="53" t="n">
        <v>45.869</v>
      </c>
      <c r="Z30" s="53" t="n">
        <f aca="false">X30/3600</f>
        <v>6.0066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3.812</v>
      </c>
      <c r="I31" s="57" t="n">
        <f aca="false">V31</f>
        <v>43.9199</v>
      </c>
      <c r="J31" s="57" t="n">
        <f aca="false">T31</f>
        <v>17613.812</v>
      </c>
      <c r="K31" s="57" t="n">
        <f aca="false">W31</f>
        <v>45.2328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3168.7</v>
      </c>
      <c r="Q31" s="76" t="n">
        <v>88.979</v>
      </c>
      <c r="R31" s="54" t="n">
        <f aca="false">P31/3600</f>
        <v>9.21352777777778</v>
      </c>
      <c r="S31" s="56"/>
      <c r="T31" s="54" t="n">
        <v>17613.812</v>
      </c>
      <c r="U31" s="54" t="n">
        <v>39.3183</v>
      </c>
      <c r="V31" s="54" t="n">
        <v>43.9199</v>
      </c>
      <c r="W31" s="54" t="n">
        <v>45.2328</v>
      </c>
      <c r="X31" s="54" t="n">
        <v>33732.2</v>
      </c>
      <c r="Y31" s="76" t="n">
        <v>89.24</v>
      </c>
      <c r="Z31" s="54" t="n">
        <f aca="false">X31/3600</f>
        <v>9.3700555555555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5248</v>
      </c>
      <c r="I32" s="58" t="n">
        <f aca="false">V32</f>
        <v>42.5532</v>
      </c>
      <c r="J32" s="58" t="n">
        <f aca="false">T32</f>
        <v>6147.5248</v>
      </c>
      <c r="K32" s="58" t="n">
        <f aca="false">W32</f>
        <v>43.080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267</v>
      </c>
      <c r="Q32" s="76" t="n">
        <v>70.037</v>
      </c>
      <c r="R32" s="47" t="n">
        <f aca="false">P32/3600</f>
        <v>7.85194444444444</v>
      </c>
      <c r="S32" s="48"/>
      <c r="T32" s="47" t="n">
        <v>6147.5248</v>
      </c>
      <c r="U32" s="47" t="n">
        <v>37.6219</v>
      </c>
      <c r="V32" s="47" t="n">
        <v>42.5532</v>
      </c>
      <c r="W32" s="47" t="n">
        <v>43.0802</v>
      </c>
      <c r="X32" s="47" t="n">
        <v>28635.9</v>
      </c>
      <c r="Y32" s="76" t="n">
        <v>69.735</v>
      </c>
      <c r="Z32" s="47" t="n">
        <f aca="false">X32/3600</f>
        <v>7.9544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9752</v>
      </c>
      <c r="I33" s="58" t="n">
        <f aca="false">V33</f>
        <v>40.9924</v>
      </c>
      <c r="J33" s="58" t="n">
        <f aca="false">T33</f>
        <v>2835.9752</v>
      </c>
      <c r="K33" s="58" t="n">
        <f aca="false">W33</f>
        <v>40.799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10.6</v>
      </c>
      <c r="Q33" s="76" t="n">
        <v>65.555</v>
      </c>
      <c r="R33" s="47" t="n">
        <f aca="false">P33/3600</f>
        <v>7.19738888888889</v>
      </c>
      <c r="S33" s="48"/>
      <c r="T33" s="47" t="n">
        <v>2835.9752</v>
      </c>
      <c r="U33" s="47" t="n">
        <v>35.7789</v>
      </c>
      <c r="V33" s="47" t="n">
        <v>40.9924</v>
      </c>
      <c r="W33" s="47" t="n">
        <v>40.7998</v>
      </c>
      <c r="X33" s="47" t="n">
        <v>26087.1</v>
      </c>
      <c r="Y33" s="76" t="n">
        <v>64.077</v>
      </c>
      <c r="Z33" s="47" t="n">
        <f aca="false">X33/3600</f>
        <v>7.2464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9448</v>
      </c>
      <c r="I34" s="59" t="n">
        <f aca="false">V34</f>
        <v>39.2882</v>
      </c>
      <c r="J34" s="59" t="n">
        <f aca="false">T34</f>
        <v>1436.9448</v>
      </c>
      <c r="K34" s="59" t="n">
        <f aca="false">W34</f>
        <v>38.594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663</v>
      </c>
      <c r="Q34" s="53" t="n">
        <v>57.84</v>
      </c>
      <c r="R34" s="53" t="n">
        <f aca="false">P34/3600</f>
        <v>6.85083333333333</v>
      </c>
      <c r="S34" s="51"/>
      <c r="T34" s="53" t="n">
        <v>1436.9448</v>
      </c>
      <c r="U34" s="53" t="n">
        <v>33.7827</v>
      </c>
      <c r="V34" s="53" t="n">
        <v>39.2882</v>
      </c>
      <c r="W34" s="53" t="n">
        <v>38.5946</v>
      </c>
      <c r="X34" s="53" t="n">
        <v>24794.6</v>
      </c>
      <c r="Y34" s="53" t="n">
        <v>57.884</v>
      </c>
      <c r="Z34" s="53" t="n">
        <f aca="false">X34/3600</f>
        <v>6.8873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1.9024</v>
      </c>
      <c r="I35" s="57" t="n">
        <f aca="false">V35</f>
        <v>42.2858</v>
      </c>
      <c r="J35" s="57" t="n">
        <f aca="false">T35</f>
        <v>39761.9024</v>
      </c>
      <c r="K35" s="57" t="n">
        <f aca="false">W35</f>
        <v>44.372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1704.7</v>
      </c>
      <c r="Q35" s="76" t="n">
        <v>126.607</v>
      </c>
      <c r="R35" s="54" t="n">
        <f aca="false">P35/3600</f>
        <v>11.5846388888889</v>
      </c>
      <c r="S35" s="56"/>
      <c r="T35" s="54" t="n">
        <v>39761.9024</v>
      </c>
      <c r="U35" s="54" t="n">
        <v>37.5971</v>
      </c>
      <c r="V35" s="54" t="n">
        <v>42.2858</v>
      </c>
      <c r="W35" s="54" t="n">
        <v>44.3728</v>
      </c>
      <c r="X35" s="54" t="n">
        <v>42075.4</v>
      </c>
      <c r="Y35" s="76" t="n">
        <v>126.689</v>
      </c>
      <c r="Z35" s="54" t="n">
        <f aca="false">X35/3600</f>
        <v>11.687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7.8416</v>
      </c>
      <c r="I36" s="58" t="n">
        <f aca="false">V36</f>
        <v>40.977</v>
      </c>
      <c r="J36" s="58" t="n">
        <f aca="false">T36</f>
        <v>7377.8416</v>
      </c>
      <c r="K36" s="58" t="n">
        <f aca="false">W36</f>
        <v>43.152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757.6</v>
      </c>
      <c r="Q36" s="76" t="n">
        <v>79.327</v>
      </c>
      <c r="R36" s="47" t="n">
        <f aca="false">P36/3600</f>
        <v>8.54377777777778</v>
      </c>
      <c r="S36" s="48"/>
      <c r="T36" s="47" t="n">
        <v>7377.8416</v>
      </c>
      <c r="U36" s="47" t="n">
        <v>35.4312</v>
      </c>
      <c r="V36" s="47" t="n">
        <v>40.977</v>
      </c>
      <c r="W36" s="47" t="n">
        <v>43.1524</v>
      </c>
      <c r="X36" s="47" t="n">
        <v>30778.4</v>
      </c>
      <c r="Y36" s="76" t="n">
        <v>79.237</v>
      </c>
      <c r="Z36" s="47" t="n">
        <f aca="false">X36/3600</f>
        <v>8.5495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</v>
      </c>
      <c r="I37" s="58" t="n">
        <f aca="false">V37</f>
        <v>39.4332</v>
      </c>
      <c r="J37" s="58" t="n">
        <f aca="false">T37</f>
        <v>2320</v>
      </c>
      <c r="K37" s="58" t="n">
        <f aca="false">W37</f>
        <v>41.838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622.1</v>
      </c>
      <c r="Q37" s="76" t="n">
        <v>65.517</v>
      </c>
      <c r="R37" s="47" t="n">
        <f aca="false">P37/3600</f>
        <v>7.67280555555556</v>
      </c>
      <c r="S37" s="48"/>
      <c r="T37" s="47" t="n">
        <v>2320</v>
      </c>
      <c r="U37" s="47" t="n">
        <v>33.9793</v>
      </c>
      <c r="V37" s="47" t="n">
        <v>39.4332</v>
      </c>
      <c r="W37" s="47" t="n">
        <v>41.838</v>
      </c>
      <c r="X37" s="47" t="n">
        <v>27960.2</v>
      </c>
      <c r="Y37" s="76" t="n">
        <v>65.282</v>
      </c>
      <c r="Z37" s="47" t="n">
        <f aca="false">X37/3600</f>
        <v>7.7667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4944</v>
      </c>
      <c r="I38" s="59" t="n">
        <f aca="false">V38</f>
        <v>37.8984</v>
      </c>
      <c r="J38" s="59" t="n">
        <f aca="false">T38</f>
        <v>986.4944</v>
      </c>
      <c r="K38" s="59" t="n">
        <f aca="false">W38</f>
        <v>40.3838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707.4</v>
      </c>
      <c r="Q38" s="53" t="n">
        <v>59.199</v>
      </c>
      <c r="R38" s="53" t="n">
        <f aca="false">P38/3600</f>
        <v>7.41872222222222</v>
      </c>
      <c r="S38" s="51"/>
      <c r="T38" s="53" t="n">
        <v>986.4944</v>
      </c>
      <c r="U38" s="53" t="n">
        <v>32.1666</v>
      </c>
      <c r="V38" s="53" t="n">
        <v>37.8984</v>
      </c>
      <c r="W38" s="53" t="n">
        <v>40.3838</v>
      </c>
      <c r="X38" s="53" t="n">
        <v>26979.1</v>
      </c>
      <c r="Y38" s="53" t="n">
        <v>58.334</v>
      </c>
      <c r="Z38" s="53" t="n">
        <f aca="false">X38/3600</f>
        <v>7.4941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7056</v>
      </c>
      <c r="I39" s="57" t="n">
        <f aca="false">V39</f>
        <v>43.1379</v>
      </c>
      <c r="J39" s="57" t="n">
        <f aca="false">T39</f>
        <v>3539.7056</v>
      </c>
      <c r="K39" s="57" t="n">
        <f aca="false">W39</f>
        <v>43.7446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7555.86</v>
      </c>
      <c r="Q39" s="76" t="n">
        <v>20.645</v>
      </c>
      <c r="R39" s="54" t="n">
        <f aca="false">P39/3600</f>
        <v>2.09885</v>
      </c>
      <c r="S39" s="56"/>
      <c r="T39" s="54" t="n">
        <v>3539.7056</v>
      </c>
      <c r="U39" s="54" t="n">
        <v>40.6121</v>
      </c>
      <c r="V39" s="54" t="n">
        <v>43.1379</v>
      </c>
      <c r="W39" s="54" t="n">
        <v>43.7446</v>
      </c>
      <c r="X39" s="54" t="n">
        <v>7597.42</v>
      </c>
      <c r="Y39" s="76" t="n">
        <v>20.745</v>
      </c>
      <c r="Z39" s="54" t="n">
        <f aca="false">X39/3600</f>
        <v>2.1103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2072</v>
      </c>
      <c r="I40" s="58" t="n">
        <f aca="false">V40</f>
        <v>40.6153</v>
      </c>
      <c r="J40" s="58" t="n">
        <f aca="false">T40</f>
        <v>1700.2072</v>
      </c>
      <c r="K40" s="58" t="n">
        <f aca="false">W40</f>
        <v>40.8868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556.3</v>
      </c>
      <c r="Q40" s="76" t="n">
        <v>16.807</v>
      </c>
      <c r="R40" s="47" t="n">
        <f aca="false">P40/3600</f>
        <v>1.82119444444444</v>
      </c>
      <c r="S40" s="48"/>
      <c r="T40" s="47" t="n">
        <v>1700.2072</v>
      </c>
      <c r="U40" s="47" t="n">
        <v>37.4539</v>
      </c>
      <c r="V40" s="47" t="n">
        <v>40.6153</v>
      </c>
      <c r="W40" s="47" t="n">
        <v>40.8868</v>
      </c>
      <c r="X40" s="47" t="n">
        <v>6577.14</v>
      </c>
      <c r="Y40" s="76" t="n">
        <v>16.741</v>
      </c>
      <c r="Z40" s="47" t="n">
        <f aca="false">X40/3600</f>
        <v>1.8269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764</v>
      </c>
      <c r="I41" s="58" t="n">
        <f aca="false">V41</f>
        <v>38.3628</v>
      </c>
      <c r="J41" s="58" t="n">
        <f aca="false">T41</f>
        <v>818.764</v>
      </c>
      <c r="K41" s="58" t="n">
        <f aca="false">W41</f>
        <v>38.3378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894.42</v>
      </c>
      <c r="Q41" s="76" t="n">
        <v>13.8</v>
      </c>
      <c r="R41" s="47" t="n">
        <f aca="false">P41/3600</f>
        <v>1.63733888888889</v>
      </c>
      <c r="S41" s="48"/>
      <c r="T41" s="47" t="n">
        <v>818.764</v>
      </c>
      <c r="U41" s="47" t="n">
        <v>34.5621</v>
      </c>
      <c r="V41" s="47" t="n">
        <v>38.3628</v>
      </c>
      <c r="W41" s="47" t="n">
        <v>38.3378</v>
      </c>
      <c r="X41" s="47" t="n">
        <v>5950.33</v>
      </c>
      <c r="Y41" s="76" t="n">
        <v>13.764</v>
      </c>
      <c r="Z41" s="47" t="n">
        <f aca="false">X41/3600</f>
        <v>1.6528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6784</v>
      </c>
      <c r="I42" s="59" t="n">
        <f aca="false">V42</f>
        <v>36.2826</v>
      </c>
      <c r="J42" s="59" t="n">
        <f aca="false">T42</f>
        <v>415.6784</v>
      </c>
      <c r="K42" s="59" t="n">
        <f aca="false">W42</f>
        <v>36.0279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526.38</v>
      </c>
      <c r="Q42" s="53" t="n">
        <v>11.76</v>
      </c>
      <c r="R42" s="53" t="n">
        <f aca="false">P42/3600</f>
        <v>1.53510555555556</v>
      </c>
      <c r="S42" s="51"/>
      <c r="T42" s="53" t="n">
        <v>415.6784</v>
      </c>
      <c r="U42" s="53" t="n">
        <v>32.0698</v>
      </c>
      <c r="V42" s="53" t="n">
        <v>36.2826</v>
      </c>
      <c r="W42" s="53" t="n">
        <v>36.0279</v>
      </c>
      <c r="X42" s="53" t="n">
        <v>5567.11</v>
      </c>
      <c r="Y42" s="53" t="n">
        <v>11.942</v>
      </c>
      <c r="Z42" s="53" t="n">
        <f aca="false">X42/3600</f>
        <v>1.5464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2768</v>
      </c>
      <c r="I43" s="57" t="n">
        <f aca="false">V43</f>
        <v>43.6589</v>
      </c>
      <c r="J43" s="57" t="n">
        <f aca="false">T43</f>
        <v>3700.2768</v>
      </c>
      <c r="K43" s="57" t="n">
        <f aca="false">W43</f>
        <v>45.2065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561.82</v>
      </c>
      <c r="Q43" s="76" t="n">
        <v>24.509</v>
      </c>
      <c r="R43" s="54" t="n">
        <f aca="false">P43/3600</f>
        <v>2.37828333333333</v>
      </c>
      <c r="S43" s="56"/>
      <c r="T43" s="54" t="n">
        <v>3700.2768</v>
      </c>
      <c r="U43" s="54" t="n">
        <v>40.3799</v>
      </c>
      <c r="V43" s="54" t="n">
        <v>43.6589</v>
      </c>
      <c r="W43" s="54" t="n">
        <v>45.2065</v>
      </c>
      <c r="X43" s="54" t="n">
        <v>8630.11</v>
      </c>
      <c r="Y43" s="76" t="n">
        <v>23.868</v>
      </c>
      <c r="Z43" s="54" t="n">
        <f aca="false">X43/3600</f>
        <v>2.3972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8432</v>
      </c>
      <c r="I44" s="58" t="n">
        <f aca="false">V44</f>
        <v>41.6844</v>
      </c>
      <c r="J44" s="58" t="n">
        <f aca="false">T44</f>
        <v>1745.8432</v>
      </c>
      <c r="K44" s="58" t="n">
        <f aca="false">W44</f>
        <v>42.85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7533.18</v>
      </c>
      <c r="Q44" s="76" t="n">
        <v>19.595</v>
      </c>
      <c r="R44" s="47" t="n">
        <f aca="false">P44/3600</f>
        <v>2.09255</v>
      </c>
      <c r="S44" s="48"/>
      <c r="T44" s="47" t="n">
        <v>1745.8432</v>
      </c>
      <c r="U44" s="47" t="n">
        <v>37.821</v>
      </c>
      <c r="V44" s="47" t="n">
        <v>41.6844</v>
      </c>
      <c r="W44" s="47" t="n">
        <v>42.855</v>
      </c>
      <c r="X44" s="47" t="n">
        <v>7579.31</v>
      </c>
      <c r="Y44" s="76" t="n">
        <v>19.831</v>
      </c>
      <c r="Z44" s="47" t="n">
        <f aca="false">X44/3600</f>
        <v>2.1053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8072</v>
      </c>
      <c r="I45" s="58" t="n">
        <f aca="false">V45</f>
        <v>39.6977</v>
      </c>
      <c r="J45" s="58" t="n">
        <f aca="false">T45</f>
        <v>872.8072</v>
      </c>
      <c r="K45" s="58" t="n">
        <f aca="false">W45</f>
        <v>40.5777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978.51</v>
      </c>
      <c r="Q45" s="76" t="n">
        <v>16.787</v>
      </c>
      <c r="R45" s="47" t="n">
        <f aca="false">P45/3600</f>
        <v>1.938475</v>
      </c>
      <c r="S45" s="48"/>
      <c r="T45" s="47" t="n">
        <v>872.8072</v>
      </c>
      <c r="U45" s="47" t="n">
        <v>35.0294</v>
      </c>
      <c r="V45" s="47" t="n">
        <v>39.6977</v>
      </c>
      <c r="W45" s="47" t="n">
        <v>40.5777</v>
      </c>
      <c r="X45" s="47" t="n">
        <v>7022.99</v>
      </c>
      <c r="Y45" s="76" t="n">
        <v>16.672</v>
      </c>
      <c r="Z45" s="47" t="n">
        <f aca="false">X45/3600</f>
        <v>1.9508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5088</v>
      </c>
      <c r="I46" s="59" t="n">
        <f aca="false">V46</f>
        <v>37.5453</v>
      </c>
      <c r="J46" s="59" t="n">
        <f aca="false">T46</f>
        <v>451.5088</v>
      </c>
      <c r="K46" s="59" t="n">
        <f aca="false">W46</f>
        <v>38.20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6641.91</v>
      </c>
      <c r="Q46" s="53" t="n">
        <v>14.821</v>
      </c>
      <c r="R46" s="53" t="n">
        <f aca="false">P46/3600</f>
        <v>1.844975</v>
      </c>
      <c r="S46" s="51"/>
      <c r="T46" s="53" t="n">
        <v>451.5088</v>
      </c>
      <c r="U46" s="53" t="n">
        <v>32.2377</v>
      </c>
      <c r="V46" s="53" t="n">
        <v>37.5453</v>
      </c>
      <c r="W46" s="53" t="n">
        <v>38.203</v>
      </c>
      <c r="X46" s="53" t="n">
        <v>6703.52</v>
      </c>
      <c r="Y46" s="53" t="n">
        <v>14.255</v>
      </c>
      <c r="Z46" s="53" t="n">
        <f aca="false">X46/3600</f>
        <v>1.8620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1472</v>
      </c>
      <c r="I47" s="57" t="n">
        <f aca="false">V47</f>
        <v>41.5361</v>
      </c>
      <c r="J47" s="57" t="n">
        <f aca="false">T47</f>
        <v>6914.1472</v>
      </c>
      <c r="K47" s="57" t="n">
        <f aca="false">W47</f>
        <v>42.5638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8589.87</v>
      </c>
      <c r="Q47" s="76" t="n">
        <v>24.883</v>
      </c>
      <c r="R47" s="54" t="n">
        <f aca="false">P47/3600</f>
        <v>2.386075</v>
      </c>
      <c r="S47" s="56"/>
      <c r="T47" s="54" t="n">
        <v>6914.1472</v>
      </c>
      <c r="U47" s="54" t="n">
        <v>38.4461</v>
      </c>
      <c r="V47" s="54" t="n">
        <v>41.5361</v>
      </c>
      <c r="W47" s="54" t="n">
        <v>42.5638</v>
      </c>
      <c r="X47" s="54" t="n">
        <v>8620.22</v>
      </c>
      <c r="Y47" s="76" t="n">
        <v>25.361</v>
      </c>
      <c r="Z47" s="54" t="n">
        <f aca="false">X47/3600</f>
        <v>2.3945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732</v>
      </c>
      <c r="I48" s="58" t="n">
        <f aca="false">V48</f>
        <v>38.8708</v>
      </c>
      <c r="J48" s="58" t="n">
        <f aca="false">T48</f>
        <v>3156.732</v>
      </c>
      <c r="K48" s="58" t="n">
        <f aca="false">W48</f>
        <v>39.7825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118.53</v>
      </c>
      <c r="Q48" s="76" t="n">
        <v>20.511</v>
      </c>
      <c r="R48" s="47" t="n">
        <f aca="false">P48/3600</f>
        <v>1.97736944444444</v>
      </c>
      <c r="S48" s="48"/>
      <c r="T48" s="47" t="n">
        <v>3156.732</v>
      </c>
      <c r="U48" s="47" t="n">
        <v>34.9224</v>
      </c>
      <c r="V48" s="47" t="n">
        <v>38.8708</v>
      </c>
      <c r="W48" s="47" t="n">
        <v>39.7825</v>
      </c>
      <c r="X48" s="47" t="n">
        <v>7205.51</v>
      </c>
      <c r="Y48" s="76" t="n">
        <v>20.756</v>
      </c>
      <c r="Z48" s="47" t="n">
        <f aca="false">X48/3600</f>
        <v>2.0015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2096</v>
      </c>
      <c r="I49" s="58" t="n">
        <f aca="false">V49</f>
        <v>36.698</v>
      </c>
      <c r="J49" s="58" t="n">
        <f aca="false">T49</f>
        <v>1485.2096</v>
      </c>
      <c r="K49" s="58" t="n">
        <f aca="false">W49</f>
        <v>37.5135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324.41</v>
      </c>
      <c r="Q49" s="76" t="n">
        <v>17.537</v>
      </c>
      <c r="R49" s="47" t="n">
        <f aca="false">P49/3600</f>
        <v>1.75678055555556</v>
      </c>
      <c r="S49" s="48"/>
      <c r="T49" s="47" t="n">
        <v>1485.2096</v>
      </c>
      <c r="U49" s="47" t="n">
        <v>31.718</v>
      </c>
      <c r="V49" s="47" t="n">
        <v>36.698</v>
      </c>
      <c r="W49" s="47" t="n">
        <v>37.5135</v>
      </c>
      <c r="X49" s="47" t="n">
        <v>6390.9</v>
      </c>
      <c r="Y49" s="76" t="n">
        <v>17.906</v>
      </c>
      <c r="Z49" s="47" t="n">
        <f aca="false">X49/3600</f>
        <v>1.77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3976</v>
      </c>
      <c r="I50" s="59" t="n">
        <f aca="false">V50</f>
        <v>34.7963</v>
      </c>
      <c r="J50" s="59" t="n">
        <f aca="false">T50</f>
        <v>689.3976</v>
      </c>
      <c r="K50" s="59" t="n">
        <f aca="false">W50</f>
        <v>35.4088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841.7</v>
      </c>
      <c r="Q50" s="53" t="n">
        <v>14.155</v>
      </c>
      <c r="R50" s="53" t="n">
        <f aca="false">P50/3600</f>
        <v>1.62269444444444</v>
      </c>
      <c r="S50" s="51"/>
      <c r="T50" s="53" t="n">
        <v>689.3976</v>
      </c>
      <c r="U50" s="53" t="n">
        <v>28.7179</v>
      </c>
      <c r="V50" s="53" t="n">
        <v>34.7963</v>
      </c>
      <c r="W50" s="53" t="n">
        <v>35.4088</v>
      </c>
      <c r="X50" s="53" t="n">
        <v>5905.29</v>
      </c>
      <c r="Y50" s="53" t="n">
        <v>14.857</v>
      </c>
      <c r="Z50" s="53" t="n">
        <f aca="false">X50/3600</f>
        <v>1.6403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9.2024</v>
      </c>
      <c r="I51" s="57" t="n">
        <f aca="false">V51</f>
        <v>41.4556</v>
      </c>
      <c r="J51" s="57" t="n">
        <f aca="false">T51</f>
        <v>4899.2024</v>
      </c>
      <c r="K51" s="57" t="n">
        <f aca="false">W51</f>
        <v>42.928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825.54</v>
      </c>
      <c r="Q51" s="76" t="n">
        <v>17.859</v>
      </c>
      <c r="R51" s="54" t="n">
        <f aca="false">P51/3600</f>
        <v>1.61820555555556</v>
      </c>
      <c r="S51" s="56"/>
      <c r="T51" s="54" t="n">
        <v>4899.2024</v>
      </c>
      <c r="U51" s="54" t="n">
        <v>39.2001</v>
      </c>
      <c r="V51" s="54" t="n">
        <v>41.4556</v>
      </c>
      <c r="W51" s="54" t="n">
        <v>42.9287</v>
      </c>
      <c r="X51" s="54" t="n">
        <v>5868.07</v>
      </c>
      <c r="Y51" s="76" t="n">
        <v>18.433</v>
      </c>
      <c r="Z51" s="54" t="n">
        <f aca="false">X51/3600</f>
        <v>1.6300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4104</v>
      </c>
      <c r="I52" s="58" t="n">
        <f aca="false">V52</f>
        <v>39.0929</v>
      </c>
      <c r="J52" s="58" t="n">
        <f aca="false">T52</f>
        <v>2087.4104</v>
      </c>
      <c r="K52" s="58" t="n">
        <f aca="false">W52</f>
        <v>40.681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795.1</v>
      </c>
      <c r="Q52" s="76" t="n">
        <v>14.204</v>
      </c>
      <c r="R52" s="47" t="n">
        <f aca="false">P52/3600</f>
        <v>1.33197222222222</v>
      </c>
      <c r="S52" s="48"/>
      <c r="T52" s="47" t="n">
        <v>2087.4104</v>
      </c>
      <c r="U52" s="47" t="n">
        <v>35.9473</v>
      </c>
      <c r="V52" s="47" t="n">
        <v>39.0929</v>
      </c>
      <c r="W52" s="47" t="n">
        <v>40.6811</v>
      </c>
      <c r="X52" s="47" t="n">
        <v>4834.08</v>
      </c>
      <c r="Y52" s="76" t="n">
        <v>14.27</v>
      </c>
      <c r="Z52" s="47" t="n">
        <f aca="false">X52/3600</f>
        <v>1.342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188</v>
      </c>
      <c r="I53" s="58" t="n">
        <f aca="false">V53</f>
        <v>36.9562</v>
      </c>
      <c r="J53" s="58" t="n">
        <f aca="false">T53</f>
        <v>969.188</v>
      </c>
      <c r="K53" s="58" t="n">
        <f aca="false">W53</f>
        <v>38.624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150.81</v>
      </c>
      <c r="Q53" s="76" t="n">
        <v>11.338</v>
      </c>
      <c r="R53" s="47" t="n">
        <f aca="false">P53/3600</f>
        <v>1.15300277777778</v>
      </c>
      <c r="S53" s="48"/>
      <c r="T53" s="47" t="n">
        <v>969.188</v>
      </c>
      <c r="U53" s="47" t="n">
        <v>33.0456</v>
      </c>
      <c r="V53" s="47" t="n">
        <v>36.9562</v>
      </c>
      <c r="W53" s="47" t="n">
        <v>38.624</v>
      </c>
      <c r="X53" s="47" t="n">
        <v>4179.85</v>
      </c>
      <c r="Y53" s="76" t="n">
        <v>11.329</v>
      </c>
      <c r="Z53" s="47" t="n">
        <f aca="false">X53/3600</f>
        <v>1.1610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1568</v>
      </c>
      <c r="I54" s="59" t="n">
        <f aca="false">V54</f>
        <v>35.041</v>
      </c>
      <c r="J54" s="59" t="n">
        <f aca="false">T54</f>
        <v>459.1568</v>
      </c>
      <c r="K54" s="59" t="n">
        <f aca="false">W54</f>
        <v>36.608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777.63</v>
      </c>
      <c r="Q54" s="53" t="n">
        <v>9.163</v>
      </c>
      <c r="R54" s="53" t="n">
        <f aca="false">P54/3600</f>
        <v>1.04934166666667</v>
      </c>
      <c r="S54" s="51"/>
      <c r="T54" s="53" t="n">
        <v>459.1568</v>
      </c>
      <c r="U54" s="53" t="n">
        <v>30.3524</v>
      </c>
      <c r="V54" s="53" t="n">
        <v>35.041</v>
      </c>
      <c r="W54" s="53" t="n">
        <v>36.6087</v>
      </c>
      <c r="X54" s="53" t="n">
        <v>3829.4</v>
      </c>
      <c r="Y54" s="53" t="n">
        <v>9.568</v>
      </c>
      <c r="Z54" s="53" t="n">
        <f aca="false">X54/3600</f>
        <v>1.063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3864</v>
      </c>
      <c r="I55" s="57" t="n">
        <f aca="false">V55</f>
        <v>44.0955</v>
      </c>
      <c r="J55" s="57" t="n">
        <f aca="false">T55</f>
        <v>1534.3864</v>
      </c>
      <c r="K55" s="57" t="n">
        <f aca="false">W55</f>
        <v>43.218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029.77</v>
      </c>
      <c r="Q55" s="76" t="n">
        <v>5.944</v>
      </c>
      <c r="R55" s="54" t="n">
        <f aca="false">P55/3600</f>
        <v>0.563825</v>
      </c>
      <c r="S55" s="56"/>
      <c r="T55" s="54" t="n">
        <v>1534.3864</v>
      </c>
      <c r="U55" s="54" t="n">
        <v>40.8557</v>
      </c>
      <c r="V55" s="54" t="n">
        <v>44.0955</v>
      </c>
      <c r="W55" s="54" t="n">
        <v>43.2188</v>
      </c>
      <c r="X55" s="54" t="n">
        <v>2047.58</v>
      </c>
      <c r="Y55" s="76" t="n">
        <v>5.91</v>
      </c>
      <c r="Z55" s="54" t="n">
        <f aca="false">X55/3600</f>
        <v>0.5687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7312</v>
      </c>
      <c r="I56" s="58" t="n">
        <f aca="false">V56</f>
        <v>41.3536</v>
      </c>
      <c r="J56" s="58" t="n">
        <f aca="false">T56</f>
        <v>768.7312</v>
      </c>
      <c r="K56" s="58" t="n">
        <f aca="false">W56</f>
        <v>40.05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757.74</v>
      </c>
      <c r="Q56" s="76" t="n">
        <v>4.813</v>
      </c>
      <c r="R56" s="47" t="n">
        <f aca="false">P56/3600</f>
        <v>0.488261111111111</v>
      </c>
      <c r="S56" s="48"/>
      <c r="T56" s="47" t="n">
        <v>768.7312</v>
      </c>
      <c r="U56" s="47" t="n">
        <v>37.0277</v>
      </c>
      <c r="V56" s="47" t="n">
        <v>41.3536</v>
      </c>
      <c r="W56" s="47" t="n">
        <v>40.052</v>
      </c>
      <c r="X56" s="47" t="n">
        <v>1770.7</v>
      </c>
      <c r="Y56" s="76" t="n">
        <v>4.683</v>
      </c>
      <c r="Z56" s="47" t="n">
        <f aca="false">X56/3600</f>
        <v>0.4918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16</v>
      </c>
      <c r="I57" s="58" t="n">
        <f aca="false">V57</f>
        <v>38.8937</v>
      </c>
      <c r="J57" s="58" t="n">
        <f aca="false">T57</f>
        <v>376.016</v>
      </c>
      <c r="K57" s="58" t="n">
        <f aca="false">W57</f>
        <v>37.3253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569.84</v>
      </c>
      <c r="Q57" s="76" t="n">
        <v>3.845</v>
      </c>
      <c r="R57" s="47" t="n">
        <f aca="false">P57/3600</f>
        <v>0.436066666666667</v>
      </c>
      <c r="S57" s="48"/>
      <c r="T57" s="47" t="n">
        <v>376.016</v>
      </c>
      <c r="U57" s="47" t="n">
        <v>33.6243</v>
      </c>
      <c r="V57" s="47" t="n">
        <v>38.8937</v>
      </c>
      <c r="W57" s="47" t="n">
        <v>37.3253</v>
      </c>
      <c r="X57" s="47" t="n">
        <v>1585.72</v>
      </c>
      <c r="Y57" s="76" t="n">
        <v>3.835</v>
      </c>
      <c r="Z57" s="47" t="n">
        <f aca="false">X57/3600</f>
        <v>0.4404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516</v>
      </c>
      <c r="I58" s="59" t="n">
        <f aca="false">V58</f>
        <v>36.6737</v>
      </c>
      <c r="J58" s="59" t="n">
        <f aca="false">T58</f>
        <v>189.516</v>
      </c>
      <c r="K58" s="59" t="n">
        <f aca="false">W58</f>
        <v>34.9201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455.82</v>
      </c>
      <c r="Q58" s="53" t="n">
        <v>3.265</v>
      </c>
      <c r="R58" s="53" t="n">
        <f aca="false">P58/3600</f>
        <v>0.404394444444444</v>
      </c>
      <c r="S58" s="51"/>
      <c r="T58" s="53" t="n">
        <v>189.516</v>
      </c>
      <c r="U58" s="53" t="n">
        <v>30.7781</v>
      </c>
      <c r="V58" s="53" t="n">
        <v>36.6737</v>
      </c>
      <c r="W58" s="53" t="n">
        <v>34.9201</v>
      </c>
      <c r="X58" s="53" t="n">
        <v>1459.88</v>
      </c>
      <c r="Y58" s="53" t="n">
        <v>3.2</v>
      </c>
      <c r="Z58" s="53" t="n">
        <f aca="false">X58/3600</f>
        <v>0.4055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5648</v>
      </c>
      <c r="I59" s="55" t="n">
        <f aca="false">V59</f>
        <v>43.2849</v>
      </c>
      <c r="J59" s="55" t="n">
        <f aca="false">T59</f>
        <v>1631.5648</v>
      </c>
      <c r="K59" s="55" t="n">
        <f aca="false">W59</f>
        <v>44.410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381.25</v>
      </c>
      <c r="Q59" s="76" t="n">
        <v>7.247</v>
      </c>
      <c r="R59" s="54" t="n">
        <f aca="false">P59/3600</f>
        <v>0.661458333333333</v>
      </c>
      <c r="S59" s="56"/>
      <c r="T59" s="54" t="n">
        <v>1631.5648</v>
      </c>
      <c r="U59" s="54" t="n">
        <v>38.2404</v>
      </c>
      <c r="V59" s="54" t="n">
        <v>43.2849</v>
      </c>
      <c r="W59" s="54" t="n">
        <v>44.4102</v>
      </c>
      <c r="X59" s="54" t="n">
        <v>2383.47</v>
      </c>
      <c r="Y59" s="76" t="n">
        <v>7.197</v>
      </c>
      <c r="Z59" s="54" t="n">
        <f aca="false">X59/3600</f>
        <v>0.6620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3968</v>
      </c>
      <c r="I60" s="46" t="n">
        <f aca="false">V60</f>
        <v>41.0446</v>
      </c>
      <c r="J60" s="46" t="n">
        <f aca="false">T60</f>
        <v>638.3968</v>
      </c>
      <c r="K60" s="46" t="n">
        <f aca="false">W60</f>
        <v>41.984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950.77</v>
      </c>
      <c r="Q60" s="76" t="n">
        <v>5.56</v>
      </c>
      <c r="R60" s="47" t="n">
        <f aca="false">P60/3600</f>
        <v>0.541880555555556</v>
      </c>
      <c r="S60" s="48"/>
      <c r="T60" s="47" t="n">
        <v>638.3968</v>
      </c>
      <c r="U60" s="47" t="n">
        <v>34.9579</v>
      </c>
      <c r="V60" s="47" t="n">
        <v>41.0446</v>
      </c>
      <c r="W60" s="47" t="n">
        <v>41.9845</v>
      </c>
      <c r="X60" s="47" t="n">
        <v>1962.11</v>
      </c>
      <c r="Y60" s="76" t="n">
        <v>5.641</v>
      </c>
      <c r="Z60" s="47" t="n">
        <f aca="false">X60/3600</f>
        <v>0.5450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624</v>
      </c>
      <c r="I61" s="46" t="n">
        <f aca="false">V61</f>
        <v>39.1971</v>
      </c>
      <c r="J61" s="46" t="n">
        <f aca="false">T61</f>
        <v>292.0624</v>
      </c>
      <c r="K61" s="46" t="n">
        <f aca="false">W61</f>
        <v>40.0716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768.52</v>
      </c>
      <c r="Q61" s="76" t="n">
        <v>4.885</v>
      </c>
      <c r="R61" s="47" t="n">
        <f aca="false">P61/3600</f>
        <v>0.491255555555556</v>
      </c>
      <c r="S61" s="48"/>
      <c r="T61" s="47" t="n">
        <v>292.0624</v>
      </c>
      <c r="U61" s="47" t="n">
        <v>32.0983</v>
      </c>
      <c r="V61" s="47" t="n">
        <v>39.1971</v>
      </c>
      <c r="W61" s="47" t="n">
        <v>40.0716</v>
      </c>
      <c r="X61" s="47" t="n">
        <v>1786.18</v>
      </c>
      <c r="Y61" s="76" t="n">
        <v>4.963</v>
      </c>
      <c r="Z61" s="47" t="n">
        <f aca="false">X61/3600</f>
        <v>0.4961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128</v>
      </c>
      <c r="I62" s="52" t="n">
        <f aca="false">V62</f>
        <v>37.3271</v>
      </c>
      <c r="J62" s="52" t="n">
        <f aca="false">T62</f>
        <v>146.5128</v>
      </c>
      <c r="K62" s="52" t="n">
        <f aca="false">W62</f>
        <v>38.1166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677.19</v>
      </c>
      <c r="Q62" s="53" t="n">
        <v>4.042</v>
      </c>
      <c r="R62" s="53" t="n">
        <f aca="false">P62/3600</f>
        <v>0.465886111111111</v>
      </c>
      <c r="S62" s="51"/>
      <c r="T62" s="53" t="n">
        <v>146.5128</v>
      </c>
      <c r="U62" s="53" t="n">
        <v>29.332</v>
      </c>
      <c r="V62" s="53" t="n">
        <v>37.3271</v>
      </c>
      <c r="W62" s="53" t="n">
        <v>38.1166</v>
      </c>
      <c r="X62" s="53" t="n">
        <v>1689.64</v>
      </c>
      <c r="Y62" s="53" t="n">
        <v>4.101</v>
      </c>
      <c r="Z62" s="53" t="n">
        <f aca="false">X62/3600</f>
        <v>0.4693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6688</v>
      </c>
      <c r="I63" s="57" t="n">
        <f aca="false">V63</f>
        <v>41.3974</v>
      </c>
      <c r="J63" s="57" t="n">
        <f aca="false">T63</f>
        <v>1668.6688</v>
      </c>
      <c r="K63" s="57" t="n">
        <f aca="false">W63</f>
        <v>42.3568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990.43</v>
      </c>
      <c r="Q63" s="76" t="n">
        <v>6.07</v>
      </c>
      <c r="R63" s="54" t="n">
        <f aca="false">P63/3600</f>
        <v>0.552897222222222</v>
      </c>
      <c r="S63" s="56"/>
      <c r="T63" s="54" t="n">
        <v>1668.6688</v>
      </c>
      <c r="U63" s="54" t="n">
        <v>38.388</v>
      </c>
      <c r="V63" s="54" t="n">
        <v>41.3974</v>
      </c>
      <c r="W63" s="54" t="n">
        <v>42.3568</v>
      </c>
      <c r="X63" s="54" t="n">
        <v>2003.99</v>
      </c>
      <c r="Y63" s="76" t="n">
        <v>6.047</v>
      </c>
      <c r="Z63" s="54" t="n">
        <f aca="false">X63/3600</f>
        <v>0.5566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0648</v>
      </c>
      <c r="I64" s="58" t="n">
        <f aca="false">V64</f>
        <v>38.6733</v>
      </c>
      <c r="J64" s="58" t="n">
        <f aca="false">T64</f>
        <v>770.0648</v>
      </c>
      <c r="K64" s="58" t="n">
        <f aca="false">W64</f>
        <v>39.4403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667.24</v>
      </c>
      <c r="Q64" s="76" t="n">
        <v>4.692</v>
      </c>
      <c r="R64" s="47" t="n">
        <f aca="false">P64/3600</f>
        <v>0.463122222222222</v>
      </c>
      <c r="S64" s="48"/>
      <c r="T64" s="47" t="n">
        <v>770.0648</v>
      </c>
      <c r="U64" s="47" t="n">
        <v>34.9751</v>
      </c>
      <c r="V64" s="47" t="n">
        <v>38.6733</v>
      </c>
      <c r="W64" s="47" t="n">
        <v>39.4403</v>
      </c>
      <c r="X64" s="47" t="n">
        <v>1673.87</v>
      </c>
      <c r="Y64" s="76" t="n">
        <v>4.488</v>
      </c>
      <c r="Z64" s="47" t="n">
        <f aca="false">X64/3600</f>
        <v>0.4649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0768</v>
      </c>
      <c r="I65" s="58" t="n">
        <f aca="false">V65</f>
        <v>36.3928</v>
      </c>
      <c r="J65" s="58" t="n">
        <f aca="false">T65</f>
        <v>360.0768</v>
      </c>
      <c r="K65" s="58" t="n">
        <f aca="false">W65</f>
        <v>37.073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473.52</v>
      </c>
      <c r="Q65" s="76" t="n">
        <v>3.582</v>
      </c>
      <c r="R65" s="47" t="n">
        <f aca="false">P65/3600</f>
        <v>0.409311111111111</v>
      </c>
      <c r="S65" s="48"/>
      <c r="T65" s="47" t="n">
        <v>360.0768</v>
      </c>
      <c r="U65" s="47" t="n">
        <v>31.7051</v>
      </c>
      <c r="V65" s="47" t="n">
        <v>36.3928</v>
      </c>
      <c r="W65" s="47" t="n">
        <v>37.0732</v>
      </c>
      <c r="X65" s="47" t="n">
        <v>1486</v>
      </c>
      <c r="Y65" s="76" t="n">
        <v>3.646</v>
      </c>
      <c r="Z65" s="47" t="n">
        <f aca="false">X65/3600</f>
        <v>0.412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568</v>
      </c>
      <c r="I66" s="59" t="n">
        <f aca="false">V66</f>
        <v>34.3206</v>
      </c>
      <c r="J66" s="59" t="n">
        <f aca="false">T66</f>
        <v>164.568</v>
      </c>
      <c r="K66" s="59" t="n">
        <f aca="false">W66</f>
        <v>34.9343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380.79</v>
      </c>
      <c r="Q66" s="53" t="n">
        <v>3.012</v>
      </c>
      <c r="R66" s="53" t="n">
        <f aca="false">P66/3600</f>
        <v>0.383552777777778</v>
      </c>
      <c r="S66" s="51"/>
      <c r="T66" s="53" t="n">
        <v>164.568</v>
      </c>
      <c r="U66" s="53" t="n">
        <v>28.7292</v>
      </c>
      <c r="V66" s="53" t="n">
        <v>34.3206</v>
      </c>
      <c r="W66" s="53" t="n">
        <v>34.9343</v>
      </c>
      <c r="X66" s="53" t="n">
        <v>1379.91</v>
      </c>
      <c r="Y66" s="53" t="n">
        <v>2.902</v>
      </c>
      <c r="Z66" s="53" t="n">
        <f aca="false">X66/3600</f>
        <v>0.3833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8056</v>
      </c>
      <c r="I67" s="55" t="n">
        <f aca="false">V67</f>
        <v>41.634</v>
      </c>
      <c r="J67" s="55" t="n">
        <f aca="false">T67</f>
        <v>1229.8056</v>
      </c>
      <c r="K67" s="55" t="n">
        <f aca="false">W67</f>
        <v>42.6989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86.86</v>
      </c>
      <c r="Q67" s="76" t="n">
        <v>4.387</v>
      </c>
      <c r="R67" s="54" t="n">
        <f aca="false">P67/3600</f>
        <v>0.385238888888889</v>
      </c>
      <c r="S67" s="56"/>
      <c r="T67" s="54" t="n">
        <v>1229.8056</v>
      </c>
      <c r="U67" s="54" t="n">
        <v>39.641</v>
      </c>
      <c r="V67" s="54" t="n">
        <v>41.634</v>
      </c>
      <c r="W67" s="54" t="n">
        <v>42.6989</v>
      </c>
      <c r="X67" s="54" t="n">
        <v>1394.82</v>
      </c>
      <c r="Y67" s="76" t="n">
        <v>4.38</v>
      </c>
      <c r="Z67" s="54" t="n">
        <f aca="false">X67/3600</f>
        <v>0.387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912</v>
      </c>
      <c r="I68" s="46" t="n">
        <f aca="false">V68</f>
        <v>38.8814</v>
      </c>
      <c r="J68" s="46" t="n">
        <f aca="false">T68</f>
        <v>607.912</v>
      </c>
      <c r="K68" s="46" t="n">
        <f aca="false">W68</f>
        <v>40.0698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59.37</v>
      </c>
      <c r="Q68" s="76" t="n">
        <v>3.472</v>
      </c>
      <c r="R68" s="47" t="n">
        <f aca="false">P68/3600</f>
        <v>0.322047222222222</v>
      </c>
      <c r="S68" s="48"/>
      <c r="T68" s="47" t="n">
        <v>607.912</v>
      </c>
      <c r="U68" s="47" t="n">
        <v>35.8312</v>
      </c>
      <c r="V68" s="47" t="n">
        <v>38.8814</v>
      </c>
      <c r="W68" s="47" t="n">
        <v>40.0698</v>
      </c>
      <c r="X68" s="47" t="n">
        <v>1168.32</v>
      </c>
      <c r="Y68" s="76" t="n">
        <v>3.474</v>
      </c>
      <c r="Z68" s="47" t="n">
        <f aca="false">X68/3600</f>
        <v>0.3245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1288</v>
      </c>
      <c r="I69" s="46" t="n">
        <f aca="false">V69</f>
        <v>36.5827</v>
      </c>
      <c r="J69" s="46" t="n">
        <f aca="false">T69</f>
        <v>293.1288</v>
      </c>
      <c r="K69" s="46" t="n">
        <f aca="false">W69</f>
        <v>37.7116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04.99</v>
      </c>
      <c r="Q69" s="76" t="n">
        <v>2.698</v>
      </c>
      <c r="R69" s="47" t="n">
        <f aca="false">P69/3600</f>
        <v>0.279163888888889</v>
      </c>
      <c r="S69" s="48"/>
      <c r="T69" s="47" t="n">
        <v>293.1288</v>
      </c>
      <c r="U69" s="47" t="n">
        <v>32.359</v>
      </c>
      <c r="V69" s="47" t="n">
        <v>36.5827</v>
      </c>
      <c r="W69" s="47" t="n">
        <v>37.7116</v>
      </c>
      <c r="X69" s="47" t="n">
        <v>1007.68</v>
      </c>
      <c r="Y69" s="76" t="n">
        <v>2.7</v>
      </c>
      <c r="Z69" s="47" t="n">
        <f aca="false">X69/3600</f>
        <v>0.2799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808</v>
      </c>
      <c r="I70" s="60" t="n">
        <f aca="false">V70</f>
        <v>34.4965</v>
      </c>
      <c r="J70" s="60" t="n">
        <f aca="false">T70</f>
        <v>140.1808</v>
      </c>
      <c r="K70" s="60" t="n">
        <f aca="false">W70</f>
        <v>35.442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915.949</v>
      </c>
      <c r="Q70" s="53" t="n">
        <v>2.199</v>
      </c>
      <c r="R70" s="53" t="n">
        <f aca="false">P70/3600</f>
        <v>0.254430277777778</v>
      </c>
      <c r="S70" s="51"/>
      <c r="T70" s="53" t="n">
        <v>140.1808</v>
      </c>
      <c r="U70" s="53" t="n">
        <v>29.5306</v>
      </c>
      <c r="V70" s="53" t="n">
        <v>34.4965</v>
      </c>
      <c r="W70" s="53" t="n">
        <v>35.4426</v>
      </c>
      <c r="X70" s="53" t="n">
        <v>923.359</v>
      </c>
      <c r="Y70" s="53" t="n">
        <v>2.191</v>
      </c>
      <c r="Z70" s="53" t="n">
        <f aca="false">X70/3600</f>
        <v>0.2564886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328554247991</v>
      </c>
      <c r="R89" s="65" t="n">
        <f aca="false">GEOMEAN(R3:R70)</f>
        <v>2.45633745351005</v>
      </c>
      <c r="S89" s="65"/>
      <c r="T89" s="65"/>
      <c r="U89" s="65"/>
      <c r="V89" s="65"/>
      <c r="W89" s="65"/>
      <c r="X89" s="65"/>
      <c r="Y89" s="65" t="n">
        <f aca="false">GEOMEAN(Y3:Y70)</f>
        <v>22.9687757171392</v>
      </c>
      <c r="Z89" s="65" t="n">
        <f aca="false">GEOMEAN(Z3:Z70)</f>
        <v>2.473597194445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56632445785</v>
      </c>
      <c r="Z90" s="75" t="n">
        <f aca="false">Z89/R89</f>
        <v>1.0070266163595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7352222222222</v>
      </c>
      <c r="R91" s="64" t="n">
        <f aca="false">SUM(R3:R70)</f>
        <v>294.304894166667</v>
      </c>
      <c r="X91" s="64"/>
      <c r="Y91" s="64" t="n">
        <f aca="false">SUM(Y3:Y70)/3600</f>
        <v>0.769546666666667</v>
      </c>
      <c r="Z91" s="64" t="n">
        <f aca="false">SUM(Z3:Z70)</f>
        <v>296.35274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5.9184</v>
      </c>
      <c r="I3" s="46" t="n">
        <f aca="false">V3</f>
        <v>41.5042</v>
      </c>
      <c r="J3" s="46" t="n">
        <f aca="false">T3</f>
        <v>13915.9184</v>
      </c>
      <c r="K3" s="46" t="n">
        <f aca="false">W3</f>
        <v>44.2187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870.1</v>
      </c>
      <c r="Q3" s="76" t="n">
        <v>29.218</v>
      </c>
      <c r="R3" s="47" t="n">
        <f aca="false">P3/3600</f>
        <v>3.29725</v>
      </c>
      <c r="S3" s="48"/>
      <c r="T3" s="47" t="n">
        <v>13915.9184</v>
      </c>
      <c r="U3" s="47" t="n">
        <v>41.5484</v>
      </c>
      <c r="V3" s="47" t="n">
        <v>41.5042</v>
      </c>
      <c r="W3" s="47" t="n">
        <v>44.2187</v>
      </c>
      <c r="X3" s="47" t="n">
        <v>11846.8</v>
      </c>
      <c r="Y3" s="76" t="n">
        <v>28.916</v>
      </c>
      <c r="Z3" s="47" t="n">
        <f aca="false">X3/3600</f>
        <v>3.2907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7184</v>
      </c>
      <c r="I4" s="46" t="n">
        <f aca="false">V4</f>
        <v>39.8734</v>
      </c>
      <c r="J4" s="46" t="n">
        <f aca="false">T4</f>
        <v>5689.7184</v>
      </c>
      <c r="K4" s="46" t="n">
        <f aca="false">W4</f>
        <v>42.3473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716</v>
      </c>
      <c r="Q4" s="76" t="n">
        <v>23.796</v>
      </c>
      <c r="R4" s="47" t="n">
        <f aca="false">P4/3600</f>
        <v>2.97666666666667</v>
      </c>
      <c r="S4" s="48"/>
      <c r="T4" s="47" t="n">
        <v>5689.7184</v>
      </c>
      <c r="U4" s="47" t="n">
        <v>39.0358</v>
      </c>
      <c r="V4" s="47" t="n">
        <v>39.8734</v>
      </c>
      <c r="W4" s="47" t="n">
        <v>42.3473</v>
      </c>
      <c r="X4" s="47" t="n">
        <v>10711.4</v>
      </c>
      <c r="Y4" s="76" t="n">
        <v>23.796</v>
      </c>
      <c r="Z4" s="47" t="n">
        <f aca="false">X4/3600</f>
        <v>2.9753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4048</v>
      </c>
      <c r="I5" s="46" t="n">
        <f aca="false">V5</f>
        <v>38.5218</v>
      </c>
      <c r="J5" s="46" t="n">
        <f aca="false">T5</f>
        <v>2716.4048</v>
      </c>
      <c r="K5" s="46" t="n">
        <f aca="false">W5</f>
        <v>40.7512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138.8</v>
      </c>
      <c r="Q5" s="76" t="n">
        <v>21.131</v>
      </c>
      <c r="R5" s="47" t="n">
        <f aca="false">P5/3600</f>
        <v>2.81633333333333</v>
      </c>
      <c r="S5" s="48"/>
      <c r="T5" s="47" t="n">
        <v>2716.4048</v>
      </c>
      <c r="U5" s="47" t="n">
        <v>36.4876</v>
      </c>
      <c r="V5" s="47" t="n">
        <v>38.5218</v>
      </c>
      <c r="W5" s="47" t="n">
        <v>40.7512</v>
      </c>
      <c r="X5" s="47" t="n">
        <v>10079</v>
      </c>
      <c r="Y5" s="76" t="n">
        <v>20.929</v>
      </c>
      <c r="Z5" s="47" t="n">
        <f aca="false">X5/3600</f>
        <v>2.7997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0912</v>
      </c>
      <c r="I6" s="52" t="n">
        <f aca="false">V6</f>
        <v>37.1911</v>
      </c>
      <c r="J6" s="52" t="n">
        <f aca="false">T6</f>
        <v>1394.0912</v>
      </c>
      <c r="K6" s="52" t="n">
        <f aca="false">W6</f>
        <v>39.2984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707.19</v>
      </c>
      <c r="Q6" s="53" t="n">
        <v>19.4</v>
      </c>
      <c r="R6" s="53" t="n">
        <f aca="false">P6/3600</f>
        <v>2.69644166666667</v>
      </c>
      <c r="S6" s="51"/>
      <c r="T6" s="53" t="n">
        <v>1394.0912</v>
      </c>
      <c r="U6" s="53" t="n">
        <v>33.841</v>
      </c>
      <c r="V6" s="53" t="n">
        <v>37.1911</v>
      </c>
      <c r="W6" s="53" t="n">
        <v>39.2984</v>
      </c>
      <c r="X6" s="53" t="n">
        <v>9771.49</v>
      </c>
      <c r="Y6" s="53" t="n">
        <v>19.337</v>
      </c>
      <c r="Z6" s="53" t="n">
        <f aca="false">X6/3600</f>
        <v>2.7143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88.5408</v>
      </c>
      <c r="I7" s="46" t="n">
        <f aca="false">V7</f>
        <v>45.1563</v>
      </c>
      <c r="J7" s="46" t="n">
        <f aca="false">T7</f>
        <v>34888.5408</v>
      </c>
      <c r="K7" s="46" t="n">
        <f aca="false">W7</f>
        <v>44.7506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405.1</v>
      </c>
      <c r="Q7" s="76" t="n">
        <v>41.527</v>
      </c>
      <c r="R7" s="47" t="n">
        <f aca="false">P7/3600</f>
        <v>4.27919444444444</v>
      </c>
      <c r="S7" s="48"/>
      <c r="T7" s="54" t="n">
        <v>34888.5408</v>
      </c>
      <c r="U7" s="54" t="n">
        <v>40.0664</v>
      </c>
      <c r="V7" s="54" t="n">
        <v>45.1563</v>
      </c>
      <c r="W7" s="54" t="n">
        <v>44.7506</v>
      </c>
      <c r="X7" s="47" t="n">
        <v>15446</v>
      </c>
      <c r="Y7" s="76" t="n">
        <v>41.402</v>
      </c>
      <c r="Z7" s="47" t="n">
        <f aca="false">X7/3600</f>
        <v>4.2905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9.2352</v>
      </c>
      <c r="I8" s="46" t="n">
        <f aca="false">V8</f>
        <v>43.3659</v>
      </c>
      <c r="J8" s="46" t="n">
        <f aca="false">T8</f>
        <v>17049.2352</v>
      </c>
      <c r="K8" s="46" t="n">
        <f aca="false">W8</f>
        <v>43.4711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581</v>
      </c>
      <c r="Q8" s="76" t="n">
        <v>34.884</v>
      </c>
      <c r="R8" s="47" t="n">
        <f aca="false">P8/3600</f>
        <v>3.7725</v>
      </c>
      <c r="S8" s="48"/>
      <c r="T8" s="47" t="n">
        <v>17049.2352</v>
      </c>
      <c r="U8" s="47" t="n">
        <v>37.1174</v>
      </c>
      <c r="V8" s="47" t="n">
        <v>43.3659</v>
      </c>
      <c r="W8" s="47" t="n">
        <v>43.4711</v>
      </c>
      <c r="X8" s="47" t="n">
        <v>13588.6</v>
      </c>
      <c r="Y8" s="76" t="n">
        <v>34.63</v>
      </c>
      <c r="Z8" s="47" t="n">
        <f aca="false">X8/3600</f>
        <v>3.7746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4.3296</v>
      </c>
      <c r="I9" s="46" t="n">
        <f aca="false">V9</f>
        <v>41.6052</v>
      </c>
      <c r="J9" s="46" t="n">
        <f aca="false">T9</f>
        <v>8994.3296</v>
      </c>
      <c r="K9" s="46" t="n">
        <f aca="false">W9</f>
        <v>42.084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526.4</v>
      </c>
      <c r="Q9" s="76" t="n">
        <v>30.454</v>
      </c>
      <c r="R9" s="47" t="n">
        <f aca="false">P9/3600</f>
        <v>3.47955555555556</v>
      </c>
      <c r="S9" s="48"/>
      <c r="T9" s="47" t="n">
        <v>8994.3296</v>
      </c>
      <c r="U9" s="47" t="n">
        <v>34.1583</v>
      </c>
      <c r="V9" s="47" t="n">
        <v>41.6052</v>
      </c>
      <c r="W9" s="47" t="n">
        <v>42.0848</v>
      </c>
      <c r="X9" s="47" t="n">
        <v>12686.3</v>
      </c>
      <c r="Y9" s="76" t="n">
        <v>30.312</v>
      </c>
      <c r="Z9" s="47" t="n">
        <f aca="false">X9/3600</f>
        <v>3.5239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8.5216</v>
      </c>
      <c r="I10" s="52" t="n">
        <f aca="false">V10</f>
        <v>39.8361</v>
      </c>
      <c r="J10" s="52" t="n">
        <f aca="false">T10</f>
        <v>5028.5216</v>
      </c>
      <c r="K10" s="52" t="n">
        <f aca="false">W10</f>
        <v>40.6452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828.7</v>
      </c>
      <c r="Q10" s="53" t="n">
        <v>27.221</v>
      </c>
      <c r="R10" s="53" t="n">
        <f aca="false">P10/3600</f>
        <v>3.28575</v>
      </c>
      <c r="S10" s="51"/>
      <c r="T10" s="53" t="n">
        <v>5028.5216</v>
      </c>
      <c r="U10" s="53" t="n">
        <v>31.4068</v>
      </c>
      <c r="V10" s="53" t="n">
        <v>39.8361</v>
      </c>
      <c r="W10" s="53" t="n">
        <v>40.6452</v>
      </c>
      <c r="X10" s="53" t="n">
        <v>11914</v>
      </c>
      <c r="Y10" s="53" t="n">
        <v>26.844</v>
      </c>
      <c r="Z10" s="53" t="n">
        <f aca="false">X10/3600</f>
        <v>3.3094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34.7792</v>
      </c>
      <c r="I11" s="46" t="n">
        <f aca="false">V11</f>
        <v>39.5544</v>
      </c>
      <c r="J11" s="46" t="n">
        <f aca="false">T11</f>
        <v>234634.7792</v>
      </c>
      <c r="K11" s="46" t="n">
        <f aca="false">W11</f>
        <v>37.7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0717.6</v>
      </c>
      <c r="Q11" s="47" t="n">
        <v>112.285</v>
      </c>
      <c r="R11" s="47" t="n">
        <f aca="false">P11/3600</f>
        <v>14.0882222222222</v>
      </c>
      <c r="S11" s="48"/>
      <c r="T11" s="47" t="n">
        <v>234634.7792</v>
      </c>
      <c r="U11" s="47" t="n">
        <v>38.764</v>
      </c>
      <c r="V11" s="47" t="n">
        <v>39.5544</v>
      </c>
      <c r="W11" s="47" t="n">
        <v>37.79</v>
      </c>
      <c r="X11" s="47" t="n">
        <v>50923.8</v>
      </c>
      <c r="Y11" s="47" t="n">
        <v>113.727</v>
      </c>
      <c r="Z11" s="47" t="n">
        <f aca="false">X11/3600</f>
        <v>14.145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94.0576</v>
      </c>
      <c r="I12" s="46" t="n">
        <f aca="false">V12</f>
        <v>38.0753</v>
      </c>
      <c r="J12" s="46" t="n">
        <f aca="false">T12</f>
        <v>109594.0576</v>
      </c>
      <c r="K12" s="46" t="n">
        <f aca="false">W12</f>
        <v>36.3922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2907.4</v>
      </c>
      <c r="Q12" s="47" t="n">
        <v>112.946</v>
      </c>
      <c r="R12" s="47" t="n">
        <f aca="false">P12/3600</f>
        <v>11.9187222222222</v>
      </c>
      <c r="S12" s="48"/>
      <c r="T12" s="47" t="n">
        <v>109594.0576</v>
      </c>
      <c r="U12" s="47" t="n">
        <v>33.2172</v>
      </c>
      <c r="V12" s="47" t="n">
        <v>38.0753</v>
      </c>
      <c r="W12" s="47" t="n">
        <v>36.3922</v>
      </c>
      <c r="X12" s="47" t="n">
        <v>42982.4</v>
      </c>
      <c r="Y12" s="47" t="n">
        <v>113.554</v>
      </c>
      <c r="Z12" s="47" t="n">
        <f aca="false">X12/3600</f>
        <v>11.939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4.8128</v>
      </c>
      <c r="I13" s="46" t="n">
        <f aca="false">V13</f>
        <v>36.899</v>
      </c>
      <c r="J13" s="46" t="n">
        <f aca="false">T13</f>
        <v>27824.8128</v>
      </c>
      <c r="K13" s="46" t="n">
        <f aca="false">W13</f>
        <v>35.1996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3454.2</v>
      </c>
      <c r="Q13" s="47" t="n">
        <v>84.706</v>
      </c>
      <c r="R13" s="47" t="n">
        <f aca="false">P13/3600</f>
        <v>9.29283333333333</v>
      </c>
      <c r="S13" s="48"/>
      <c r="T13" s="47" t="n">
        <v>27824.8128</v>
      </c>
      <c r="U13" s="47" t="n">
        <v>29.2634</v>
      </c>
      <c r="V13" s="47" t="n">
        <v>36.899</v>
      </c>
      <c r="W13" s="47" t="n">
        <v>35.1996</v>
      </c>
      <c r="X13" s="47" t="n">
        <v>33342.6</v>
      </c>
      <c r="Y13" s="47" t="n">
        <v>83.207</v>
      </c>
      <c r="Z13" s="47" t="n">
        <f aca="false">X13/3600</f>
        <v>9.2618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5.6464</v>
      </c>
      <c r="I14" s="52" t="n">
        <f aca="false">V14</f>
        <v>35.8197</v>
      </c>
      <c r="J14" s="52" t="n">
        <f aca="false">T14</f>
        <v>7115.6464</v>
      </c>
      <c r="K14" s="52" t="n">
        <f aca="false">W14</f>
        <v>34.113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8831.6</v>
      </c>
      <c r="Q14" s="53" t="n">
        <v>64.887</v>
      </c>
      <c r="R14" s="53" t="n">
        <f aca="false">P14/3600</f>
        <v>8.00877777777778</v>
      </c>
      <c r="S14" s="51"/>
      <c r="T14" s="53" t="n">
        <v>7115.6464</v>
      </c>
      <c r="U14" s="53" t="n">
        <v>27.9072</v>
      </c>
      <c r="V14" s="53" t="n">
        <v>35.8197</v>
      </c>
      <c r="W14" s="53" t="n">
        <v>34.1134</v>
      </c>
      <c r="X14" s="53" t="n">
        <v>28919.7</v>
      </c>
      <c r="Y14" s="53" t="n">
        <v>64.042</v>
      </c>
      <c r="Z14" s="53" t="n">
        <f aca="false">X14/3600</f>
        <v>8.033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0.3152</v>
      </c>
      <c r="I15" s="46" t="n">
        <f aca="false">V15</f>
        <v>46.3465</v>
      </c>
      <c r="J15" s="46" t="n">
        <f aca="false">T15</f>
        <v>23650.3152</v>
      </c>
      <c r="K15" s="46" t="n">
        <f aca="false">W15</f>
        <v>45.9281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4609.7</v>
      </c>
      <c r="Q15" s="47" t="n">
        <v>76.074</v>
      </c>
      <c r="R15" s="47" t="n">
        <f aca="false">P15/3600</f>
        <v>9.61380555555556</v>
      </c>
      <c r="S15" s="48"/>
      <c r="T15" s="54" t="n">
        <v>23650.3152</v>
      </c>
      <c r="U15" s="54" t="n">
        <v>41.2385</v>
      </c>
      <c r="V15" s="54" t="n">
        <v>46.3465</v>
      </c>
      <c r="W15" s="54" t="n">
        <v>45.9281</v>
      </c>
      <c r="X15" s="47" t="n">
        <v>34650.5</v>
      </c>
      <c r="Y15" s="47" t="n">
        <v>78.79</v>
      </c>
      <c r="Z15" s="47" t="n">
        <f aca="false">X15/3600</f>
        <v>9.6251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1.7392</v>
      </c>
      <c r="I16" s="46" t="n">
        <f aca="false">V16</f>
        <v>45.7439</v>
      </c>
      <c r="J16" s="46" t="n">
        <f aca="false">T16</f>
        <v>6471.7392</v>
      </c>
      <c r="K16" s="46" t="n">
        <f aca="false">W16</f>
        <v>45.4612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0015.6</v>
      </c>
      <c r="Q16" s="47" t="n">
        <v>67.155</v>
      </c>
      <c r="R16" s="47" t="n">
        <f aca="false">P16/3600</f>
        <v>8.33766666666667</v>
      </c>
      <c r="S16" s="48"/>
      <c r="T16" s="47" t="n">
        <v>6471.7392</v>
      </c>
      <c r="U16" s="47" t="n">
        <v>39.943</v>
      </c>
      <c r="V16" s="47" t="n">
        <v>45.7439</v>
      </c>
      <c r="W16" s="47" t="n">
        <v>45.4612</v>
      </c>
      <c r="X16" s="47" t="n">
        <v>29787.6</v>
      </c>
      <c r="Y16" s="47" t="n">
        <v>65.652</v>
      </c>
      <c r="Z16" s="47" t="n">
        <f aca="false">X16/3600</f>
        <v>8.2743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3.632</v>
      </c>
      <c r="I17" s="46" t="n">
        <f aca="false">V17</f>
        <v>45.135</v>
      </c>
      <c r="J17" s="46" t="n">
        <f aca="false">T17</f>
        <v>2763.632</v>
      </c>
      <c r="K17" s="46" t="n">
        <f aca="false">W17</f>
        <v>44.998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7744.2</v>
      </c>
      <c r="Q17" s="47" t="n">
        <v>60.506</v>
      </c>
      <c r="R17" s="47" t="n">
        <f aca="false">P17/3600</f>
        <v>7.70672222222222</v>
      </c>
      <c r="S17" s="48"/>
      <c r="T17" s="47" t="n">
        <v>2763.632</v>
      </c>
      <c r="U17" s="47" t="n">
        <v>38.6457</v>
      </c>
      <c r="V17" s="47" t="n">
        <v>45.135</v>
      </c>
      <c r="W17" s="47" t="n">
        <v>44.9985</v>
      </c>
      <c r="X17" s="47" t="n">
        <v>27753.7</v>
      </c>
      <c r="Y17" s="47" t="n">
        <v>60.488</v>
      </c>
      <c r="Z17" s="47" t="n">
        <f aca="false">X17/3600</f>
        <v>7.7093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6.6064</v>
      </c>
      <c r="I18" s="52" t="n">
        <f aca="false">V18</f>
        <v>44.4854</v>
      </c>
      <c r="J18" s="52" t="n">
        <f aca="false">T18</f>
        <v>1346.6064</v>
      </c>
      <c r="K18" s="52" t="n">
        <f aca="false">W18</f>
        <v>44.527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6658</v>
      </c>
      <c r="Q18" s="53" t="n">
        <v>58.26</v>
      </c>
      <c r="R18" s="53" t="n">
        <f aca="false">P18/3600</f>
        <v>7.405</v>
      </c>
      <c r="S18" s="51"/>
      <c r="T18" s="53" t="n">
        <v>1346.6064</v>
      </c>
      <c r="U18" s="53" t="n">
        <v>36.9718</v>
      </c>
      <c r="V18" s="53" t="n">
        <v>44.4854</v>
      </c>
      <c r="W18" s="53" t="n">
        <v>44.5279</v>
      </c>
      <c r="X18" s="53" t="n">
        <v>26607.8</v>
      </c>
      <c r="Y18" s="53" t="n">
        <v>57.491</v>
      </c>
      <c r="Z18" s="53" t="n">
        <f aca="false">X18/3600</f>
        <v>7.3910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668</v>
      </c>
      <c r="I19" s="46" t="n">
        <f aca="false">V19</f>
        <v>43.5074</v>
      </c>
      <c r="J19" s="46" t="n">
        <f aca="false">T19</f>
        <v>5122.668</v>
      </c>
      <c r="K19" s="46" t="n">
        <f aca="false">W19</f>
        <v>45.2252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13.2</v>
      </c>
      <c r="Q19" s="76" t="n">
        <v>25.06</v>
      </c>
      <c r="R19" s="47" t="n">
        <f aca="false">P19/3600</f>
        <v>2.94811111111111</v>
      </c>
      <c r="S19" s="48"/>
      <c r="T19" s="47" t="n">
        <v>5122.668</v>
      </c>
      <c r="U19" s="47" t="n">
        <v>41.5375</v>
      </c>
      <c r="V19" s="47" t="n">
        <v>43.5074</v>
      </c>
      <c r="W19" s="47" t="n">
        <v>45.2252</v>
      </c>
      <c r="X19" s="47" t="n">
        <v>10686.6</v>
      </c>
      <c r="Y19" s="76" t="n">
        <v>25.173</v>
      </c>
      <c r="Z19" s="47" t="n">
        <f aca="false">X19/3600</f>
        <v>2.968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5976</v>
      </c>
      <c r="I20" s="46" t="n">
        <f aca="false">V20</f>
        <v>42.2565</v>
      </c>
      <c r="J20" s="46" t="n">
        <f aca="false">T20</f>
        <v>2359.5976</v>
      </c>
      <c r="K20" s="46" t="n">
        <f aca="false">W20</f>
        <v>43.446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625.58</v>
      </c>
      <c r="Q20" s="76" t="n">
        <v>22.049</v>
      </c>
      <c r="R20" s="47" t="n">
        <f aca="false">P20/3600</f>
        <v>2.67377222222222</v>
      </c>
      <c r="S20" s="48"/>
      <c r="T20" s="47" t="n">
        <v>2359.5976</v>
      </c>
      <c r="U20" s="47" t="n">
        <v>39.6484</v>
      </c>
      <c r="V20" s="47" t="n">
        <v>42.2565</v>
      </c>
      <c r="W20" s="47" t="n">
        <v>43.4461</v>
      </c>
      <c r="X20" s="47" t="n">
        <v>9813.73</v>
      </c>
      <c r="Y20" s="76" t="n">
        <v>21.81</v>
      </c>
      <c r="Z20" s="47" t="n">
        <f aca="false">X20/3600</f>
        <v>2.7260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6848</v>
      </c>
      <c r="I21" s="46" t="n">
        <f aca="false">V21</f>
        <v>41.0637</v>
      </c>
      <c r="J21" s="46" t="n">
        <f aca="false">T21</f>
        <v>1156.6848</v>
      </c>
      <c r="K21" s="46" t="n">
        <f aca="false">W21</f>
        <v>42.0343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976.96</v>
      </c>
      <c r="Q21" s="76" t="n">
        <v>19.868</v>
      </c>
      <c r="R21" s="47" t="n">
        <f aca="false">P21/3600</f>
        <v>2.4936</v>
      </c>
      <c r="S21" s="48"/>
      <c r="T21" s="47" t="n">
        <v>1156.6848</v>
      </c>
      <c r="U21" s="47" t="n">
        <v>37.3501</v>
      </c>
      <c r="V21" s="47" t="n">
        <v>41.0637</v>
      </c>
      <c r="W21" s="47" t="n">
        <v>42.0343</v>
      </c>
      <c r="X21" s="47" t="n">
        <v>9007.09</v>
      </c>
      <c r="Y21" s="76" t="n">
        <v>19.765</v>
      </c>
      <c r="Z21" s="47" t="n">
        <f aca="false">X21/3600</f>
        <v>2.5019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912</v>
      </c>
      <c r="I22" s="52" t="n">
        <f aca="false">V22</f>
        <v>39.9412</v>
      </c>
      <c r="J22" s="52" t="n">
        <f aca="false">T22</f>
        <v>585.9912</v>
      </c>
      <c r="K22" s="52" t="n">
        <f aca="false">W22</f>
        <v>40.9968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489.43</v>
      </c>
      <c r="Q22" s="53" t="n">
        <v>18.483</v>
      </c>
      <c r="R22" s="53" t="n">
        <f aca="false">P22/3600</f>
        <v>2.358175</v>
      </c>
      <c r="S22" s="51"/>
      <c r="T22" s="53" t="n">
        <v>585.9912</v>
      </c>
      <c r="U22" s="53" t="n">
        <v>35.0107</v>
      </c>
      <c r="V22" s="53" t="n">
        <v>39.9412</v>
      </c>
      <c r="W22" s="53" t="n">
        <v>40.9968</v>
      </c>
      <c r="X22" s="53" t="n">
        <v>8670.94</v>
      </c>
      <c r="Y22" s="53" t="n">
        <v>18.497</v>
      </c>
      <c r="Z22" s="53" t="n">
        <f aca="false">X22/3600</f>
        <v>2.4085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5.1136</v>
      </c>
      <c r="I23" s="55" t="n">
        <f aca="false">V23</f>
        <v>42.515</v>
      </c>
      <c r="J23" s="55" t="n">
        <f aca="false">T23</f>
        <v>8165.1136</v>
      </c>
      <c r="K23" s="55" t="n">
        <f aca="false">W23</f>
        <v>43.8376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000.1</v>
      </c>
      <c r="Q23" s="76" t="n">
        <v>26.699</v>
      </c>
      <c r="R23" s="54" t="n">
        <f aca="false">P23/3600</f>
        <v>2.77780555555556</v>
      </c>
      <c r="S23" s="56"/>
      <c r="T23" s="54" t="n">
        <v>8165.1136</v>
      </c>
      <c r="U23" s="54" t="n">
        <v>40.0167</v>
      </c>
      <c r="V23" s="54" t="n">
        <v>42.515</v>
      </c>
      <c r="W23" s="54" t="n">
        <v>43.8376</v>
      </c>
      <c r="X23" s="54" t="n">
        <v>9986.28</v>
      </c>
      <c r="Y23" s="76" t="n">
        <v>26.378</v>
      </c>
      <c r="Z23" s="54" t="n">
        <f aca="false">X23/3600</f>
        <v>2.7739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1384</v>
      </c>
      <c r="I24" s="46" t="n">
        <f aca="false">V24</f>
        <v>40.7692</v>
      </c>
      <c r="J24" s="46" t="n">
        <f aca="false">T24</f>
        <v>3577.1384</v>
      </c>
      <c r="K24" s="46" t="n">
        <f aca="false">W24</f>
        <v>41.6083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968.88</v>
      </c>
      <c r="Q24" s="76" t="n">
        <v>22.182</v>
      </c>
      <c r="R24" s="47" t="n">
        <f aca="false">P24/3600</f>
        <v>2.49135555555556</v>
      </c>
      <c r="S24" s="48"/>
      <c r="T24" s="47" t="n">
        <v>3577.1384</v>
      </c>
      <c r="U24" s="47" t="n">
        <v>37.4856</v>
      </c>
      <c r="V24" s="47" t="n">
        <v>40.7692</v>
      </c>
      <c r="W24" s="47" t="n">
        <v>41.6083</v>
      </c>
      <c r="X24" s="47" t="n">
        <v>9125.84</v>
      </c>
      <c r="Y24" s="76" t="n">
        <v>22.071</v>
      </c>
      <c r="Z24" s="47" t="n">
        <f aca="false">X24/3600</f>
        <v>2.5349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1184</v>
      </c>
      <c r="I25" s="46" t="n">
        <f aca="false">V25</f>
        <v>39.1353</v>
      </c>
      <c r="J25" s="46" t="n">
        <f aca="false">T25</f>
        <v>1654.1184</v>
      </c>
      <c r="K25" s="46" t="n">
        <f aca="false">W25</f>
        <v>39.9495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420.49</v>
      </c>
      <c r="Q25" s="76" t="n">
        <v>19.692</v>
      </c>
      <c r="R25" s="47" t="n">
        <f aca="false">P25/3600</f>
        <v>2.339025</v>
      </c>
      <c r="S25" s="48"/>
      <c r="T25" s="47" t="n">
        <v>1654.1184</v>
      </c>
      <c r="U25" s="47" t="n">
        <v>34.8814</v>
      </c>
      <c r="V25" s="47" t="n">
        <v>39.1353</v>
      </c>
      <c r="W25" s="47" t="n">
        <v>39.9495</v>
      </c>
      <c r="X25" s="47" t="n">
        <v>8534.66</v>
      </c>
      <c r="Y25" s="76" t="n">
        <v>19.544</v>
      </c>
      <c r="Z25" s="47" t="n">
        <f aca="false">X25/3600</f>
        <v>2.3707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024</v>
      </c>
      <c r="I26" s="52" t="n">
        <f aca="false">V26</f>
        <v>37.5893</v>
      </c>
      <c r="J26" s="52" t="n">
        <f aca="false">T26</f>
        <v>765.9024</v>
      </c>
      <c r="K26" s="52" t="n">
        <f aca="false">W26</f>
        <v>38.8537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132.78</v>
      </c>
      <c r="Q26" s="53" t="n">
        <v>18.106</v>
      </c>
      <c r="R26" s="53" t="n">
        <f aca="false">P26/3600</f>
        <v>2.25910555555556</v>
      </c>
      <c r="S26" s="51"/>
      <c r="T26" s="53" t="n">
        <v>765.9024</v>
      </c>
      <c r="U26" s="53" t="n">
        <v>32.3662</v>
      </c>
      <c r="V26" s="53" t="n">
        <v>37.5893</v>
      </c>
      <c r="W26" s="53" t="n">
        <v>38.8537</v>
      </c>
      <c r="X26" s="53" t="n">
        <v>8177.92</v>
      </c>
      <c r="Y26" s="53" t="n">
        <v>17.889</v>
      </c>
      <c r="Z26" s="53" t="n">
        <f aca="false">X26/3600</f>
        <v>2.2716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4.7792</v>
      </c>
      <c r="I27" s="55" t="n">
        <f aca="false">V27</f>
        <v>39.9633</v>
      </c>
      <c r="J27" s="55" t="n">
        <f aca="false">T27</f>
        <v>18684.7792</v>
      </c>
      <c r="K27" s="55" t="n">
        <f aca="false">W27</f>
        <v>43.6071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217.3</v>
      </c>
      <c r="Q27" s="76" t="n">
        <v>50.843</v>
      </c>
      <c r="R27" s="54" t="n">
        <f aca="false">P27/3600</f>
        <v>6.17147222222222</v>
      </c>
      <c r="S27" s="56"/>
      <c r="T27" s="54" t="n">
        <v>18684.7792</v>
      </c>
      <c r="U27" s="54" t="n">
        <v>38.4063</v>
      </c>
      <c r="V27" s="54" t="n">
        <v>39.9633</v>
      </c>
      <c r="W27" s="54" t="n">
        <v>43.6071</v>
      </c>
      <c r="X27" s="54" t="n">
        <v>22546.8</v>
      </c>
      <c r="Y27" s="76" t="n">
        <v>51.33</v>
      </c>
      <c r="Z27" s="54" t="n">
        <f aca="false">X27/3600</f>
        <v>6.26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6664</v>
      </c>
      <c r="I28" s="46" t="n">
        <f aca="false">V28</f>
        <v>39.1096</v>
      </c>
      <c r="J28" s="46" t="n">
        <f aca="false">T28</f>
        <v>6232.6664</v>
      </c>
      <c r="K28" s="46" t="n">
        <f aca="false">W28</f>
        <v>41.9438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005.5</v>
      </c>
      <c r="Q28" s="76" t="n">
        <v>39.367</v>
      </c>
      <c r="R28" s="47" t="n">
        <f aca="false">P28/3600</f>
        <v>5.27930555555556</v>
      </c>
      <c r="S28" s="48"/>
      <c r="T28" s="47" t="n">
        <v>6232.6664</v>
      </c>
      <c r="U28" s="47" t="n">
        <v>36.7949</v>
      </c>
      <c r="V28" s="47" t="n">
        <v>39.1096</v>
      </c>
      <c r="W28" s="47" t="n">
        <v>41.9438</v>
      </c>
      <c r="X28" s="47" t="n">
        <v>19174.2</v>
      </c>
      <c r="Y28" s="76" t="n">
        <v>39.026</v>
      </c>
      <c r="Z28" s="47" t="n">
        <f aca="false">X28/3600</f>
        <v>5.3261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2992</v>
      </c>
      <c r="I29" s="46" t="n">
        <f aca="false">V29</f>
        <v>38.2724</v>
      </c>
      <c r="J29" s="46" t="n">
        <f aca="false">T29</f>
        <v>2931.2992</v>
      </c>
      <c r="K29" s="46" t="n">
        <f aca="false">W29</f>
        <v>40.2705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549.5</v>
      </c>
      <c r="Q29" s="76" t="n">
        <v>35.016</v>
      </c>
      <c r="R29" s="47" t="n">
        <f aca="false">P29/3600</f>
        <v>4.87486111111111</v>
      </c>
      <c r="S29" s="48"/>
      <c r="T29" s="47" t="n">
        <v>2931.2992</v>
      </c>
      <c r="U29" s="47" t="n">
        <v>34.8855</v>
      </c>
      <c r="V29" s="47" t="n">
        <v>38.2724</v>
      </c>
      <c r="W29" s="47" t="n">
        <v>40.2705</v>
      </c>
      <c r="X29" s="47" t="n">
        <v>17490.6</v>
      </c>
      <c r="Y29" s="76" t="n">
        <v>35.038</v>
      </c>
      <c r="Z29" s="47" t="n">
        <f aca="false">X29/3600</f>
        <v>4.858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1448</v>
      </c>
      <c r="I30" s="52" t="n">
        <f aca="false">V30</f>
        <v>37.2576</v>
      </c>
      <c r="J30" s="52" t="n">
        <f aca="false">T30</f>
        <v>1487.1448</v>
      </c>
      <c r="K30" s="52" t="n">
        <f aca="false">W30</f>
        <v>38.5774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827.8</v>
      </c>
      <c r="Q30" s="53" t="n">
        <v>32.445</v>
      </c>
      <c r="R30" s="53" t="n">
        <f aca="false">P30/3600</f>
        <v>4.67438888888889</v>
      </c>
      <c r="S30" s="51"/>
      <c r="T30" s="53" t="n">
        <v>1487.1448</v>
      </c>
      <c r="U30" s="53" t="n">
        <v>32.7162</v>
      </c>
      <c r="V30" s="53" t="n">
        <v>37.2576</v>
      </c>
      <c r="W30" s="53" t="n">
        <v>38.5774</v>
      </c>
      <c r="X30" s="53" t="n">
        <v>16812.4</v>
      </c>
      <c r="Y30" s="53" t="n">
        <v>32.534</v>
      </c>
      <c r="Z30" s="53" t="n">
        <f aca="false">X30/3600</f>
        <v>4.6701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5.592</v>
      </c>
      <c r="I31" s="57" t="n">
        <f aca="false">V31</f>
        <v>43.7966</v>
      </c>
      <c r="J31" s="57" t="n">
        <f aca="false">T31</f>
        <v>18315.592</v>
      </c>
      <c r="K31" s="57" t="n">
        <f aca="false">W31</f>
        <v>45.0539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253.2</v>
      </c>
      <c r="Q31" s="76" t="n">
        <v>56.829</v>
      </c>
      <c r="R31" s="54" t="n">
        <f aca="false">P31/3600</f>
        <v>7.01477777777778</v>
      </c>
      <c r="S31" s="56"/>
      <c r="T31" s="54" t="n">
        <v>18315.592</v>
      </c>
      <c r="U31" s="54" t="n">
        <v>39.0765</v>
      </c>
      <c r="V31" s="54" t="n">
        <v>43.7966</v>
      </c>
      <c r="W31" s="54" t="n">
        <v>45.0539</v>
      </c>
      <c r="X31" s="54" t="n">
        <v>25270.6</v>
      </c>
      <c r="Y31" s="76" t="n">
        <v>56.775</v>
      </c>
      <c r="Z31" s="54" t="n">
        <f aca="false">X31/3600</f>
        <v>7.0196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8.6952</v>
      </c>
      <c r="I32" s="58" t="n">
        <f aca="false">V32</f>
        <v>42.5397</v>
      </c>
      <c r="J32" s="58" t="n">
        <f aca="false">T32</f>
        <v>6598.6952</v>
      </c>
      <c r="K32" s="58" t="n">
        <f aca="false">W32</f>
        <v>43.0707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242.7</v>
      </c>
      <c r="Q32" s="76" t="n">
        <v>47.089</v>
      </c>
      <c r="R32" s="47" t="n">
        <f aca="false">P32/3600</f>
        <v>6.17852777777778</v>
      </c>
      <c r="S32" s="48"/>
      <c r="T32" s="47" t="n">
        <v>6598.6952</v>
      </c>
      <c r="U32" s="47" t="n">
        <v>37.4074</v>
      </c>
      <c r="V32" s="47" t="n">
        <v>42.5397</v>
      </c>
      <c r="W32" s="47" t="n">
        <v>43.0707</v>
      </c>
      <c r="X32" s="47" t="n">
        <v>22180.5</v>
      </c>
      <c r="Y32" s="76" t="n">
        <v>46.789</v>
      </c>
      <c r="Z32" s="47" t="n">
        <f aca="false">X32/3600</f>
        <v>6.161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4752</v>
      </c>
      <c r="I33" s="58" t="n">
        <f aca="false">V33</f>
        <v>41.2024</v>
      </c>
      <c r="J33" s="58" t="n">
        <f aca="false">T33</f>
        <v>3070.4752</v>
      </c>
      <c r="K33" s="58" t="n">
        <f aca="false">W33</f>
        <v>41.025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568.9</v>
      </c>
      <c r="Q33" s="76" t="n">
        <v>42.126</v>
      </c>
      <c r="R33" s="47" t="n">
        <f aca="false">P33/3600</f>
        <v>5.71358333333333</v>
      </c>
      <c r="S33" s="48"/>
      <c r="T33" s="47" t="n">
        <v>3070.4752</v>
      </c>
      <c r="U33" s="47" t="n">
        <v>35.5417</v>
      </c>
      <c r="V33" s="47" t="n">
        <v>41.2024</v>
      </c>
      <c r="W33" s="47" t="n">
        <v>41.0252</v>
      </c>
      <c r="X33" s="47" t="n">
        <v>20618.3</v>
      </c>
      <c r="Y33" s="76" t="n">
        <v>42.248</v>
      </c>
      <c r="Z33" s="47" t="n">
        <f aca="false">X33/3600</f>
        <v>5.7273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4944</v>
      </c>
      <c r="I34" s="59" t="n">
        <f aca="false">V34</f>
        <v>39.8127</v>
      </c>
      <c r="J34" s="59" t="n">
        <f aca="false">T34</f>
        <v>1579.4944</v>
      </c>
      <c r="K34" s="59" t="n">
        <f aca="false">W34</f>
        <v>39.015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534.6</v>
      </c>
      <c r="Q34" s="53" t="n">
        <v>39.921</v>
      </c>
      <c r="R34" s="53" t="n">
        <f aca="false">P34/3600</f>
        <v>5.42627777777778</v>
      </c>
      <c r="S34" s="51"/>
      <c r="T34" s="53" t="n">
        <v>1579.4944</v>
      </c>
      <c r="U34" s="53" t="n">
        <v>33.5568</v>
      </c>
      <c r="V34" s="53" t="n">
        <v>39.8127</v>
      </c>
      <c r="W34" s="53" t="n">
        <v>39.0152</v>
      </c>
      <c r="X34" s="53" t="n">
        <v>19346.6</v>
      </c>
      <c r="Y34" s="53" t="n">
        <v>40.511</v>
      </c>
      <c r="Z34" s="53" t="n">
        <f aca="false">X34/3600</f>
        <v>5.3740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0.3608</v>
      </c>
      <c r="I35" s="57" t="n">
        <f aca="false">V35</f>
        <v>42.179</v>
      </c>
      <c r="J35" s="57" t="n">
        <f aca="false">T35</f>
        <v>39660.3608</v>
      </c>
      <c r="K35" s="57" t="n">
        <f aca="false">W35</f>
        <v>44.340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320.7</v>
      </c>
      <c r="Q35" s="76" t="n">
        <v>77.883</v>
      </c>
      <c r="R35" s="54" t="n">
        <f aca="false">P35/3600</f>
        <v>8.14463888888889</v>
      </c>
      <c r="S35" s="56"/>
      <c r="T35" s="54" t="n">
        <v>39660.3608</v>
      </c>
      <c r="U35" s="54" t="n">
        <v>37.2179</v>
      </c>
      <c r="V35" s="54" t="n">
        <v>42.179</v>
      </c>
      <c r="W35" s="54" t="n">
        <v>44.3401</v>
      </c>
      <c r="X35" s="54" t="n">
        <v>29431.2</v>
      </c>
      <c r="Y35" s="76" t="n">
        <v>77.272</v>
      </c>
      <c r="Z35" s="54" t="n">
        <f aca="false">X35/3600</f>
        <v>8.175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7.6016</v>
      </c>
      <c r="I36" s="58" t="n">
        <f aca="false">V36</f>
        <v>40.9271</v>
      </c>
      <c r="J36" s="58" t="n">
        <f aca="false">T36</f>
        <v>7557.6016</v>
      </c>
      <c r="K36" s="58" t="n">
        <f aca="false">W36</f>
        <v>43.223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255.4</v>
      </c>
      <c r="Q36" s="76" t="n">
        <v>50.69</v>
      </c>
      <c r="R36" s="47" t="n">
        <f aca="false">P36/3600</f>
        <v>6.45983333333333</v>
      </c>
      <c r="S36" s="48"/>
      <c r="T36" s="47" t="n">
        <v>7557.6016</v>
      </c>
      <c r="U36" s="47" t="n">
        <v>35.2334</v>
      </c>
      <c r="V36" s="47" t="n">
        <v>40.9271</v>
      </c>
      <c r="W36" s="47" t="n">
        <v>43.2231</v>
      </c>
      <c r="X36" s="47" t="n">
        <v>23102.6</v>
      </c>
      <c r="Y36" s="76" t="n">
        <v>50.066</v>
      </c>
      <c r="Z36" s="47" t="n">
        <f aca="false">X36/3600</f>
        <v>6.4173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4032</v>
      </c>
      <c r="I37" s="58" t="n">
        <f aca="false">V37</f>
        <v>39.6432</v>
      </c>
      <c r="J37" s="58" t="n">
        <f aca="false">T37</f>
        <v>2470.4032</v>
      </c>
      <c r="K37" s="58" t="n">
        <f aca="false">W37</f>
        <v>42.1001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411.3</v>
      </c>
      <c r="Q37" s="76" t="n">
        <v>43.188</v>
      </c>
      <c r="R37" s="47" t="n">
        <f aca="false">P37/3600</f>
        <v>5.94758333333333</v>
      </c>
      <c r="S37" s="48"/>
      <c r="T37" s="47" t="n">
        <v>2470.4032</v>
      </c>
      <c r="U37" s="47" t="n">
        <v>33.7876</v>
      </c>
      <c r="V37" s="47" t="n">
        <v>39.6432</v>
      </c>
      <c r="W37" s="47" t="n">
        <v>42.1001</v>
      </c>
      <c r="X37" s="47" t="n">
        <v>21502.8</v>
      </c>
      <c r="Y37" s="76" t="n">
        <v>45.17</v>
      </c>
      <c r="Z37" s="47" t="n">
        <f aca="false">X37/3600</f>
        <v>5.97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4872</v>
      </c>
      <c r="I38" s="59" t="n">
        <f aca="false">V38</f>
        <v>38.4176</v>
      </c>
      <c r="J38" s="59" t="n">
        <f aca="false">T38</f>
        <v>1109.4872</v>
      </c>
      <c r="K38" s="59" t="n">
        <f aca="false">W38</f>
        <v>40.9903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022.9</v>
      </c>
      <c r="Q38" s="53" t="n">
        <v>41.208</v>
      </c>
      <c r="R38" s="53" t="n">
        <f aca="false">P38/3600</f>
        <v>5.83969444444444</v>
      </c>
      <c r="S38" s="51"/>
      <c r="T38" s="53" t="n">
        <v>1109.4872</v>
      </c>
      <c r="U38" s="53" t="n">
        <v>31.9347</v>
      </c>
      <c r="V38" s="53" t="n">
        <v>38.4176</v>
      </c>
      <c r="W38" s="53" t="n">
        <v>40.9903</v>
      </c>
      <c r="X38" s="53" t="n">
        <v>20685.5</v>
      </c>
      <c r="Y38" s="53" t="n">
        <v>41.772</v>
      </c>
      <c r="Z38" s="53" t="n">
        <f aca="false">X38/3600</f>
        <v>5.7459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1.06</v>
      </c>
      <c r="I39" s="57" t="n">
        <f aca="false">V39</f>
        <v>43.0443</v>
      </c>
      <c r="J39" s="57" t="n">
        <f aca="false">T39</f>
        <v>3711.06</v>
      </c>
      <c r="K39" s="57" t="n">
        <f aca="false">W39</f>
        <v>43.5885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603.33</v>
      </c>
      <c r="Q39" s="76" t="n">
        <v>14.356</v>
      </c>
      <c r="R39" s="54" t="n">
        <f aca="false">P39/3600</f>
        <v>1.55648055555556</v>
      </c>
      <c r="S39" s="56"/>
      <c r="T39" s="54" t="n">
        <v>3711.06</v>
      </c>
      <c r="U39" s="54" t="n">
        <v>40.2245</v>
      </c>
      <c r="V39" s="54" t="n">
        <v>43.0443</v>
      </c>
      <c r="W39" s="54" t="n">
        <v>43.5885</v>
      </c>
      <c r="X39" s="54" t="n">
        <v>5582.9</v>
      </c>
      <c r="Y39" s="76" t="n">
        <v>14.639</v>
      </c>
      <c r="Z39" s="54" t="n">
        <f aca="false">X39/3600</f>
        <v>1.550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9384</v>
      </c>
      <c r="I40" s="58" t="n">
        <f aca="false">V40</f>
        <v>40.695</v>
      </c>
      <c r="J40" s="58" t="n">
        <f aca="false">T40</f>
        <v>1780.9384</v>
      </c>
      <c r="K40" s="58" t="n">
        <f aca="false">W40</f>
        <v>40.8404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981.4</v>
      </c>
      <c r="Q40" s="76" t="n">
        <v>12.549</v>
      </c>
      <c r="R40" s="47" t="n">
        <f aca="false">P40/3600</f>
        <v>1.38372222222222</v>
      </c>
      <c r="S40" s="48"/>
      <c r="T40" s="47" t="n">
        <v>1780.9384</v>
      </c>
      <c r="U40" s="47" t="n">
        <v>37.105</v>
      </c>
      <c r="V40" s="47" t="n">
        <v>40.695</v>
      </c>
      <c r="W40" s="47" t="n">
        <v>40.8404</v>
      </c>
      <c r="X40" s="47" t="n">
        <v>4979.17</v>
      </c>
      <c r="Y40" s="76" t="n">
        <v>12.732</v>
      </c>
      <c r="Z40" s="47" t="n">
        <f aca="false">X40/3600</f>
        <v>1.3831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3432</v>
      </c>
      <c r="I41" s="58" t="n">
        <f aca="false">V41</f>
        <v>38.5767</v>
      </c>
      <c r="J41" s="58" t="n">
        <f aca="false">T41</f>
        <v>863.3432</v>
      </c>
      <c r="K41" s="58" t="n">
        <f aca="false">W41</f>
        <v>38.399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562.65</v>
      </c>
      <c r="Q41" s="76" t="n">
        <v>10.589</v>
      </c>
      <c r="R41" s="47" t="n">
        <f aca="false">P41/3600</f>
        <v>1.26740277777778</v>
      </c>
      <c r="S41" s="48"/>
      <c r="T41" s="47" t="n">
        <v>863.3432</v>
      </c>
      <c r="U41" s="47" t="n">
        <v>34.2613</v>
      </c>
      <c r="V41" s="47" t="n">
        <v>38.5767</v>
      </c>
      <c r="W41" s="47" t="n">
        <v>38.3999</v>
      </c>
      <c r="X41" s="47" t="n">
        <v>4546.03</v>
      </c>
      <c r="Y41" s="76" t="n">
        <v>11.228</v>
      </c>
      <c r="Z41" s="47" t="n">
        <f aca="false">X41/3600</f>
        <v>1.2627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624</v>
      </c>
      <c r="I42" s="59" t="n">
        <f aca="false">V42</f>
        <v>36.5482</v>
      </c>
      <c r="J42" s="59" t="n">
        <f aca="false">T42</f>
        <v>438.4624</v>
      </c>
      <c r="K42" s="59" t="n">
        <f aca="false">W42</f>
        <v>36.068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274.66</v>
      </c>
      <c r="Q42" s="53" t="n">
        <v>10.906</v>
      </c>
      <c r="R42" s="53" t="n">
        <f aca="false">P42/3600</f>
        <v>1.18740555555556</v>
      </c>
      <c r="S42" s="51"/>
      <c r="T42" s="53" t="n">
        <v>438.4624</v>
      </c>
      <c r="U42" s="53" t="n">
        <v>31.8119</v>
      </c>
      <c r="V42" s="53" t="n">
        <v>36.5482</v>
      </c>
      <c r="W42" s="53" t="n">
        <v>36.068</v>
      </c>
      <c r="X42" s="53" t="n">
        <v>4258.63</v>
      </c>
      <c r="Y42" s="53" t="n">
        <v>9.963</v>
      </c>
      <c r="Z42" s="53" t="n">
        <f aca="false">X42/3600</f>
        <v>1.1829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5.3496</v>
      </c>
      <c r="I43" s="57" t="n">
        <f aca="false">V43</f>
        <v>43.6173</v>
      </c>
      <c r="J43" s="57" t="n">
        <f aca="false">T43</f>
        <v>3905.3496</v>
      </c>
      <c r="K43" s="57" t="n">
        <f aca="false">W43</f>
        <v>45.1372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263.81</v>
      </c>
      <c r="Q43" s="76" t="n">
        <v>16.105</v>
      </c>
      <c r="R43" s="54" t="n">
        <f aca="false">P43/3600</f>
        <v>1.73994722222222</v>
      </c>
      <c r="S43" s="56"/>
      <c r="T43" s="54" t="n">
        <v>3905.3496</v>
      </c>
      <c r="U43" s="54" t="n">
        <v>40.1461</v>
      </c>
      <c r="V43" s="54" t="n">
        <v>43.6173</v>
      </c>
      <c r="W43" s="54" t="n">
        <v>45.1372</v>
      </c>
      <c r="X43" s="54" t="n">
        <v>6311.41</v>
      </c>
      <c r="Y43" s="76" t="n">
        <v>16.516</v>
      </c>
      <c r="Z43" s="54" t="n">
        <f aca="false">X43/3600</f>
        <v>1.7531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8608</v>
      </c>
      <c r="I44" s="58" t="n">
        <f aca="false">V44</f>
        <v>41.7915</v>
      </c>
      <c r="J44" s="58" t="n">
        <f aca="false">T44</f>
        <v>1832.8608</v>
      </c>
      <c r="K44" s="58" t="n">
        <f aca="false">W44</f>
        <v>42.941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683.62</v>
      </c>
      <c r="Q44" s="76" t="n">
        <v>13.682</v>
      </c>
      <c r="R44" s="47" t="n">
        <f aca="false">P44/3600</f>
        <v>1.57878333333333</v>
      </c>
      <c r="S44" s="48"/>
      <c r="T44" s="47" t="n">
        <v>1832.8608</v>
      </c>
      <c r="U44" s="47" t="n">
        <v>37.616</v>
      </c>
      <c r="V44" s="47" t="n">
        <v>41.7915</v>
      </c>
      <c r="W44" s="47" t="n">
        <v>42.941</v>
      </c>
      <c r="X44" s="47" t="n">
        <v>5672.77</v>
      </c>
      <c r="Y44" s="76" t="n">
        <v>13.635</v>
      </c>
      <c r="Z44" s="47" t="n">
        <f aca="false">X44/3600</f>
        <v>1.5757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0688</v>
      </c>
      <c r="I45" s="58" t="n">
        <f aca="false">V45</f>
        <v>40.0075</v>
      </c>
      <c r="J45" s="58" t="n">
        <f aca="false">T45</f>
        <v>919.0688</v>
      </c>
      <c r="K45" s="58" t="n">
        <f aca="false">W45</f>
        <v>40.8818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298.82</v>
      </c>
      <c r="Q45" s="76" t="n">
        <v>12.297</v>
      </c>
      <c r="R45" s="47" t="n">
        <f aca="false">P45/3600</f>
        <v>1.47189444444444</v>
      </c>
      <c r="S45" s="48"/>
      <c r="T45" s="47" t="n">
        <v>919.0688</v>
      </c>
      <c r="U45" s="47" t="n">
        <v>34.8606</v>
      </c>
      <c r="V45" s="47" t="n">
        <v>40.0075</v>
      </c>
      <c r="W45" s="47" t="n">
        <v>40.8818</v>
      </c>
      <c r="X45" s="47" t="n">
        <v>5290.57</v>
      </c>
      <c r="Y45" s="76" t="n">
        <v>12.759</v>
      </c>
      <c r="Z45" s="47" t="n">
        <f aca="false">X45/3600</f>
        <v>1.4696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16</v>
      </c>
      <c r="I46" s="59" t="n">
        <f aca="false">V46</f>
        <v>38.2321</v>
      </c>
      <c r="J46" s="59" t="n">
        <f aca="false">T46</f>
        <v>480.916</v>
      </c>
      <c r="K46" s="59" t="n">
        <f aca="false">W46</f>
        <v>38.9078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060.33</v>
      </c>
      <c r="Q46" s="53" t="n">
        <v>11.369</v>
      </c>
      <c r="R46" s="53" t="n">
        <f aca="false">P46/3600</f>
        <v>1.40564722222222</v>
      </c>
      <c r="S46" s="51"/>
      <c r="T46" s="53" t="n">
        <v>480.916</v>
      </c>
      <c r="U46" s="53" t="n">
        <v>32.1039</v>
      </c>
      <c r="V46" s="53" t="n">
        <v>38.2321</v>
      </c>
      <c r="W46" s="53" t="n">
        <v>38.9078</v>
      </c>
      <c r="X46" s="53" t="n">
        <v>5063.18</v>
      </c>
      <c r="Y46" s="53" t="n">
        <v>11.601</v>
      </c>
      <c r="Z46" s="53" t="n">
        <f aca="false">X46/3600</f>
        <v>1.4064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5.796</v>
      </c>
      <c r="I47" s="57" t="n">
        <f aca="false">V47</f>
        <v>41.4669</v>
      </c>
      <c r="J47" s="57" t="n">
        <f aca="false">T47</f>
        <v>7285.796</v>
      </c>
      <c r="K47" s="57" t="n">
        <f aca="false">W47</f>
        <v>42.511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980.89</v>
      </c>
      <c r="Q47" s="76" t="n">
        <v>17.037</v>
      </c>
      <c r="R47" s="54" t="n">
        <f aca="false">P47/3600</f>
        <v>1.66135833333333</v>
      </c>
      <c r="S47" s="56"/>
      <c r="T47" s="54" t="n">
        <v>7285.796</v>
      </c>
      <c r="U47" s="54" t="n">
        <v>38.1328</v>
      </c>
      <c r="V47" s="54" t="n">
        <v>41.4669</v>
      </c>
      <c r="W47" s="54" t="n">
        <v>42.511</v>
      </c>
      <c r="X47" s="54" t="n">
        <v>6011.08</v>
      </c>
      <c r="Y47" s="76" t="n">
        <v>18.13</v>
      </c>
      <c r="Z47" s="54" t="n">
        <f aca="false">X47/3600</f>
        <v>1.6697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0144</v>
      </c>
      <c r="I48" s="58" t="n">
        <f aca="false">V48</f>
        <v>38.9658</v>
      </c>
      <c r="J48" s="58" t="n">
        <f aca="false">T48</f>
        <v>3310.0144</v>
      </c>
      <c r="K48" s="58" t="n">
        <f aca="false">W48</f>
        <v>39.9092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166.64</v>
      </c>
      <c r="Q48" s="76" t="n">
        <v>14.533</v>
      </c>
      <c r="R48" s="47" t="n">
        <f aca="false">P48/3600</f>
        <v>1.43517777777778</v>
      </c>
      <c r="S48" s="48"/>
      <c r="T48" s="47" t="n">
        <v>3310.0144</v>
      </c>
      <c r="U48" s="47" t="n">
        <v>34.6442</v>
      </c>
      <c r="V48" s="47" t="n">
        <v>38.9658</v>
      </c>
      <c r="W48" s="47" t="n">
        <v>39.9092</v>
      </c>
      <c r="X48" s="47" t="n">
        <v>5203.3</v>
      </c>
      <c r="Y48" s="76" t="n">
        <v>14.447</v>
      </c>
      <c r="Z48" s="47" t="n">
        <f aca="false">X48/3600</f>
        <v>1.445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5168</v>
      </c>
      <c r="I49" s="58" t="n">
        <f aca="false">V49</f>
        <v>36.9346</v>
      </c>
      <c r="J49" s="58" t="n">
        <f aca="false">T49</f>
        <v>1547.5168</v>
      </c>
      <c r="K49" s="58" t="n">
        <f aca="false">W49</f>
        <v>37.766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694.75</v>
      </c>
      <c r="Q49" s="76" t="n">
        <v>11.918</v>
      </c>
      <c r="R49" s="47" t="n">
        <f aca="false">P49/3600</f>
        <v>1.30409722222222</v>
      </c>
      <c r="S49" s="48"/>
      <c r="T49" s="47" t="n">
        <v>1547.5168</v>
      </c>
      <c r="U49" s="47" t="n">
        <v>31.5103</v>
      </c>
      <c r="V49" s="47" t="n">
        <v>36.9346</v>
      </c>
      <c r="W49" s="47" t="n">
        <v>37.7666</v>
      </c>
      <c r="X49" s="47" t="n">
        <v>4700.61</v>
      </c>
      <c r="Y49" s="76" t="n">
        <v>12.389</v>
      </c>
      <c r="Z49" s="47" t="n">
        <f aca="false">X49/3600</f>
        <v>1.3057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6256</v>
      </c>
      <c r="I50" s="59" t="n">
        <f aca="false">V50</f>
        <v>35.1595</v>
      </c>
      <c r="J50" s="59" t="n">
        <f aca="false">T50</f>
        <v>715.6256</v>
      </c>
      <c r="K50" s="59" t="n">
        <f aca="false">W50</f>
        <v>35.8619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413.07</v>
      </c>
      <c r="Q50" s="53" t="n">
        <v>10.748</v>
      </c>
      <c r="R50" s="53" t="n">
        <f aca="false">P50/3600</f>
        <v>1.22585277777778</v>
      </c>
      <c r="S50" s="51"/>
      <c r="T50" s="53" t="n">
        <v>715.6256</v>
      </c>
      <c r="U50" s="53" t="n">
        <v>28.5598</v>
      </c>
      <c r="V50" s="53" t="n">
        <v>35.1595</v>
      </c>
      <c r="W50" s="53" t="n">
        <v>35.8619</v>
      </c>
      <c r="X50" s="53" t="n">
        <v>4411.32</v>
      </c>
      <c r="Y50" s="53" t="n">
        <v>11.042</v>
      </c>
      <c r="Z50" s="53" t="n">
        <f aca="false">X50/3600</f>
        <v>1.2253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7.6912</v>
      </c>
      <c r="I51" s="57" t="n">
        <f aca="false">V51</f>
        <v>41.4138</v>
      </c>
      <c r="J51" s="57" t="n">
        <f aca="false">T51</f>
        <v>5077.6912</v>
      </c>
      <c r="K51" s="57" t="n">
        <f aca="false">W51</f>
        <v>42.847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31.29</v>
      </c>
      <c r="Q51" s="76" t="n">
        <v>11.86</v>
      </c>
      <c r="R51" s="54" t="n">
        <f aca="false">P51/3600</f>
        <v>1.17535833333333</v>
      </c>
      <c r="S51" s="56"/>
      <c r="T51" s="54" t="n">
        <v>5077.6912</v>
      </c>
      <c r="U51" s="54" t="n">
        <v>38.9038</v>
      </c>
      <c r="V51" s="54" t="n">
        <v>41.4138</v>
      </c>
      <c r="W51" s="54" t="n">
        <v>42.847</v>
      </c>
      <c r="X51" s="54" t="n">
        <v>4242.7</v>
      </c>
      <c r="Y51" s="76" t="n">
        <v>11.84</v>
      </c>
      <c r="Z51" s="54" t="n">
        <f aca="false">X51/3600</f>
        <v>1.178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8872</v>
      </c>
      <c r="I52" s="58" t="n">
        <f aca="false">V52</f>
        <v>39.124</v>
      </c>
      <c r="J52" s="58" t="n">
        <f aca="false">T52</f>
        <v>2170.8872</v>
      </c>
      <c r="K52" s="58" t="n">
        <f aca="false">W52</f>
        <v>40.702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30.3</v>
      </c>
      <c r="Q52" s="76" t="n">
        <v>9.654</v>
      </c>
      <c r="R52" s="47" t="n">
        <f aca="false">P52/3600</f>
        <v>1.00841666666667</v>
      </c>
      <c r="S52" s="48"/>
      <c r="T52" s="47" t="n">
        <v>2170.8872</v>
      </c>
      <c r="U52" s="47" t="n">
        <v>35.7741</v>
      </c>
      <c r="V52" s="47" t="n">
        <v>39.124</v>
      </c>
      <c r="W52" s="47" t="n">
        <v>40.7023</v>
      </c>
      <c r="X52" s="47" t="n">
        <v>3629.43</v>
      </c>
      <c r="Y52" s="76" t="n">
        <v>9.601</v>
      </c>
      <c r="Z52" s="47" t="n">
        <f aca="false">X52/3600</f>
        <v>1.0081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2448</v>
      </c>
      <c r="I53" s="58" t="n">
        <f aca="false">V53</f>
        <v>37.0813</v>
      </c>
      <c r="J53" s="58" t="n">
        <f aca="false">T53</f>
        <v>1016.2448</v>
      </c>
      <c r="K53" s="58" t="n">
        <f aca="false">W53</f>
        <v>38.7695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195.17</v>
      </c>
      <c r="Q53" s="76" t="n">
        <v>8.156</v>
      </c>
      <c r="R53" s="47" t="n">
        <f aca="false">P53/3600</f>
        <v>0.887547222222222</v>
      </c>
      <c r="S53" s="48"/>
      <c r="T53" s="47" t="n">
        <v>1016.2448</v>
      </c>
      <c r="U53" s="47" t="n">
        <v>32.9115</v>
      </c>
      <c r="V53" s="47" t="n">
        <v>37.0813</v>
      </c>
      <c r="W53" s="47" t="n">
        <v>38.7695</v>
      </c>
      <c r="X53" s="47" t="n">
        <v>3201.71</v>
      </c>
      <c r="Y53" s="76" t="n">
        <v>8.169</v>
      </c>
      <c r="Z53" s="47" t="n">
        <f aca="false">X53/3600</f>
        <v>0.8893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1064</v>
      </c>
      <c r="I54" s="59" t="n">
        <f aca="false">V54</f>
        <v>35.3031</v>
      </c>
      <c r="J54" s="59" t="n">
        <f aca="false">T54</f>
        <v>482.1064</v>
      </c>
      <c r="K54" s="59" t="n">
        <f aca="false">W54</f>
        <v>36.8987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934.7</v>
      </c>
      <c r="Q54" s="53" t="n">
        <v>7.337</v>
      </c>
      <c r="R54" s="53" t="n">
        <f aca="false">P54/3600</f>
        <v>0.815194444444444</v>
      </c>
      <c r="S54" s="51"/>
      <c r="T54" s="53" t="n">
        <v>482.1064</v>
      </c>
      <c r="U54" s="53" t="n">
        <v>30.2396</v>
      </c>
      <c r="V54" s="53" t="n">
        <v>35.3031</v>
      </c>
      <c r="W54" s="53" t="n">
        <v>36.8987</v>
      </c>
      <c r="X54" s="53" t="n">
        <v>2941.98</v>
      </c>
      <c r="Y54" s="53" t="n">
        <v>7.236</v>
      </c>
      <c r="Z54" s="53" t="n">
        <f aca="false">X54/3600</f>
        <v>0.8172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4888</v>
      </c>
      <c r="I55" s="57" t="n">
        <f aca="false">V55</f>
        <v>44.0343</v>
      </c>
      <c r="J55" s="57" t="n">
        <f aca="false">T55</f>
        <v>1600.4888</v>
      </c>
      <c r="K55" s="57" t="n">
        <f aca="false">W55</f>
        <v>43.1581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60.16</v>
      </c>
      <c r="Q55" s="76" t="n">
        <v>4.246</v>
      </c>
      <c r="R55" s="54" t="n">
        <f aca="false">P55/3600</f>
        <v>0.4056</v>
      </c>
      <c r="S55" s="56"/>
      <c r="T55" s="54" t="n">
        <v>1600.4888</v>
      </c>
      <c r="U55" s="54" t="n">
        <v>40.5746</v>
      </c>
      <c r="V55" s="54" t="n">
        <v>44.0343</v>
      </c>
      <c r="W55" s="54" t="n">
        <v>43.1581</v>
      </c>
      <c r="X55" s="54" t="n">
        <v>1463.55</v>
      </c>
      <c r="Y55" s="76" t="n">
        <v>4.272</v>
      </c>
      <c r="Z55" s="54" t="n">
        <f aca="false">X55/3600</f>
        <v>0.4065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1752</v>
      </c>
      <c r="I56" s="58" t="n">
        <f aca="false">V56</f>
        <v>41.4669</v>
      </c>
      <c r="J56" s="58" t="n">
        <f aca="false">T56</f>
        <v>800.1752</v>
      </c>
      <c r="K56" s="58" t="n">
        <f aca="false">W56</f>
        <v>40.15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05.19</v>
      </c>
      <c r="Q56" s="76" t="n">
        <v>3.666</v>
      </c>
      <c r="R56" s="47" t="n">
        <f aca="false">P56/3600</f>
        <v>0.362552777777778</v>
      </c>
      <c r="S56" s="48"/>
      <c r="T56" s="47" t="n">
        <v>800.1752</v>
      </c>
      <c r="U56" s="47" t="n">
        <v>36.836</v>
      </c>
      <c r="V56" s="47" t="n">
        <v>41.4669</v>
      </c>
      <c r="W56" s="47" t="n">
        <v>40.152</v>
      </c>
      <c r="X56" s="47" t="n">
        <v>1304.18</v>
      </c>
      <c r="Y56" s="76" t="n">
        <v>3.644</v>
      </c>
      <c r="Z56" s="47" t="n">
        <f aca="false">X56/3600</f>
        <v>0.3622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496</v>
      </c>
      <c r="I57" s="58" t="n">
        <f aca="false">V57</f>
        <v>39.199</v>
      </c>
      <c r="J57" s="58" t="n">
        <f aca="false">T57</f>
        <v>393.4496</v>
      </c>
      <c r="K57" s="58" t="n">
        <f aca="false">W57</f>
        <v>37.535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0.96</v>
      </c>
      <c r="Q57" s="76" t="n">
        <v>3.095</v>
      </c>
      <c r="R57" s="47" t="n">
        <f aca="false">P57/3600</f>
        <v>0.330822222222222</v>
      </c>
      <c r="S57" s="48"/>
      <c r="T57" s="47" t="n">
        <v>393.4496</v>
      </c>
      <c r="U57" s="47" t="n">
        <v>33.4776</v>
      </c>
      <c r="V57" s="47" t="n">
        <v>39.199</v>
      </c>
      <c r="W57" s="47" t="n">
        <v>37.5353</v>
      </c>
      <c r="X57" s="47" t="n">
        <v>1192.64</v>
      </c>
      <c r="Y57" s="76" t="n">
        <v>3.1</v>
      </c>
      <c r="Z57" s="47" t="n">
        <f aca="false">X57/3600</f>
        <v>0.3312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8904</v>
      </c>
      <c r="I58" s="59" t="n">
        <f aca="false">V58</f>
        <v>37.1713</v>
      </c>
      <c r="J58" s="59" t="n">
        <f aca="false">T58</f>
        <v>199.8904</v>
      </c>
      <c r="K58" s="59" t="n">
        <f aca="false">W58</f>
        <v>35.152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09.35</v>
      </c>
      <c r="Q58" s="53" t="n">
        <v>2.803</v>
      </c>
      <c r="R58" s="53" t="n">
        <f aca="false">P58/3600</f>
        <v>0.308152777777778</v>
      </c>
      <c r="S58" s="51"/>
      <c r="T58" s="53" t="n">
        <v>199.8904</v>
      </c>
      <c r="U58" s="53" t="n">
        <v>30.6795</v>
      </c>
      <c r="V58" s="53" t="n">
        <v>37.1713</v>
      </c>
      <c r="W58" s="53" t="n">
        <v>35.1522</v>
      </c>
      <c r="X58" s="53" t="n">
        <v>1118.52</v>
      </c>
      <c r="Y58" s="53" t="n">
        <v>2.814</v>
      </c>
      <c r="Z58" s="53" t="n">
        <f aca="false">X58/3600</f>
        <v>0.310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9056</v>
      </c>
      <c r="I59" s="55" t="n">
        <f aca="false">V59</f>
        <v>43.2281</v>
      </c>
      <c r="J59" s="55" t="n">
        <f aca="false">T59</f>
        <v>1723.9056</v>
      </c>
      <c r="K59" s="55" t="n">
        <f aca="false">W59</f>
        <v>44.243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23.28</v>
      </c>
      <c r="Q59" s="76" t="n">
        <v>5.037</v>
      </c>
      <c r="R59" s="54" t="n">
        <f aca="false">P59/3600</f>
        <v>0.450911111111111</v>
      </c>
      <c r="S59" s="56"/>
      <c r="T59" s="54" t="n">
        <v>1723.9056</v>
      </c>
      <c r="U59" s="54" t="n">
        <v>37.8621</v>
      </c>
      <c r="V59" s="54" t="n">
        <v>43.2281</v>
      </c>
      <c r="W59" s="54" t="n">
        <v>44.2434</v>
      </c>
      <c r="X59" s="54" t="n">
        <v>1623.3</v>
      </c>
      <c r="Y59" s="76" t="n">
        <v>5.016</v>
      </c>
      <c r="Z59" s="54" t="n">
        <f aca="false">X59/3600</f>
        <v>0.4509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4504</v>
      </c>
      <c r="I60" s="46" t="n">
        <f aca="false">V60</f>
        <v>41.2152</v>
      </c>
      <c r="J60" s="46" t="n">
        <f aca="false">T60</f>
        <v>667.4504</v>
      </c>
      <c r="K60" s="46" t="n">
        <f aca="false">W60</f>
        <v>42.1848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379.61</v>
      </c>
      <c r="Q60" s="76" t="n">
        <v>3.933</v>
      </c>
      <c r="R60" s="47" t="n">
        <f aca="false">P60/3600</f>
        <v>0.383225</v>
      </c>
      <c r="S60" s="48"/>
      <c r="T60" s="47" t="n">
        <v>667.4504</v>
      </c>
      <c r="U60" s="47" t="n">
        <v>34.5552</v>
      </c>
      <c r="V60" s="47" t="n">
        <v>41.2152</v>
      </c>
      <c r="W60" s="47" t="n">
        <v>42.1848</v>
      </c>
      <c r="X60" s="47" t="n">
        <v>1376.56</v>
      </c>
      <c r="Y60" s="76" t="n">
        <v>3.95</v>
      </c>
      <c r="Z60" s="47" t="n">
        <f aca="false">X60/3600</f>
        <v>0.3823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3608</v>
      </c>
      <c r="I61" s="46" t="n">
        <f aca="false">V61</f>
        <v>39.4979</v>
      </c>
      <c r="J61" s="46" t="n">
        <f aca="false">T61</f>
        <v>303.3608</v>
      </c>
      <c r="K61" s="46" t="n">
        <f aca="false">W61</f>
        <v>40.426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275.27</v>
      </c>
      <c r="Q61" s="76" t="n">
        <v>3.472</v>
      </c>
      <c r="R61" s="47" t="n">
        <f aca="false">P61/3600</f>
        <v>0.354241666666667</v>
      </c>
      <c r="S61" s="48"/>
      <c r="T61" s="47" t="n">
        <v>303.3608</v>
      </c>
      <c r="U61" s="47" t="n">
        <v>31.7997</v>
      </c>
      <c r="V61" s="47" t="n">
        <v>39.4979</v>
      </c>
      <c r="W61" s="47" t="n">
        <v>40.4267</v>
      </c>
      <c r="X61" s="47" t="n">
        <v>1267.93</v>
      </c>
      <c r="Y61" s="76" t="n">
        <v>3.335</v>
      </c>
      <c r="Z61" s="47" t="n">
        <f aca="false">X61/3600</f>
        <v>0.3522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456</v>
      </c>
      <c r="I62" s="52" t="n">
        <f aca="false">V62</f>
        <v>38.0201</v>
      </c>
      <c r="J62" s="52" t="n">
        <f aca="false">T62</f>
        <v>151.6456</v>
      </c>
      <c r="K62" s="52" t="n">
        <f aca="false">W62</f>
        <v>38.7754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14.93</v>
      </c>
      <c r="Q62" s="53" t="n">
        <v>3.116</v>
      </c>
      <c r="R62" s="53" t="n">
        <f aca="false">P62/3600</f>
        <v>0.337480555555556</v>
      </c>
      <c r="S62" s="51"/>
      <c r="T62" s="53" t="n">
        <v>151.6456</v>
      </c>
      <c r="U62" s="53" t="n">
        <v>29.1321</v>
      </c>
      <c r="V62" s="53" t="n">
        <v>38.0201</v>
      </c>
      <c r="W62" s="53" t="n">
        <v>38.7754</v>
      </c>
      <c r="X62" s="53" t="n">
        <v>1215.2</v>
      </c>
      <c r="Y62" s="53" t="n">
        <v>3.163</v>
      </c>
      <c r="Z62" s="53" t="n">
        <f aca="false">X62/3600</f>
        <v>0.3375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0448</v>
      </c>
      <c r="I63" s="57" t="n">
        <f aca="false">V63</f>
        <v>41.3494</v>
      </c>
      <c r="J63" s="57" t="n">
        <f aca="false">T63</f>
        <v>1733.0448</v>
      </c>
      <c r="K63" s="57" t="n">
        <f aca="false">W63</f>
        <v>42.2973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79.79</v>
      </c>
      <c r="Q63" s="76" t="n">
        <v>4.176</v>
      </c>
      <c r="R63" s="54" t="n">
        <f aca="false">P63/3600</f>
        <v>0.383275</v>
      </c>
      <c r="S63" s="56"/>
      <c r="T63" s="54" t="n">
        <v>1733.0448</v>
      </c>
      <c r="U63" s="54" t="n">
        <v>38.1193</v>
      </c>
      <c r="V63" s="54" t="n">
        <v>41.3494</v>
      </c>
      <c r="W63" s="54" t="n">
        <v>42.2973</v>
      </c>
      <c r="X63" s="54" t="n">
        <v>1370.12</v>
      </c>
      <c r="Y63" s="76" t="n">
        <v>4.21</v>
      </c>
      <c r="Z63" s="54" t="n">
        <f aca="false">X63/3600</f>
        <v>0.3805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7296</v>
      </c>
      <c r="I64" s="58" t="n">
        <f aca="false">V64</f>
        <v>38.7947</v>
      </c>
      <c r="J64" s="58" t="n">
        <f aca="false">T64</f>
        <v>796.7296</v>
      </c>
      <c r="K64" s="58" t="n">
        <f aca="false">W64</f>
        <v>39.586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93.04</v>
      </c>
      <c r="Q64" s="76" t="n">
        <v>3.317</v>
      </c>
      <c r="R64" s="47" t="n">
        <f aca="false">P64/3600</f>
        <v>0.3314</v>
      </c>
      <c r="S64" s="48"/>
      <c r="T64" s="47" t="n">
        <v>796.7296</v>
      </c>
      <c r="U64" s="47" t="n">
        <v>34.7693</v>
      </c>
      <c r="V64" s="47" t="n">
        <v>38.7947</v>
      </c>
      <c r="W64" s="47" t="n">
        <v>39.586</v>
      </c>
      <c r="X64" s="47" t="n">
        <v>1188.08</v>
      </c>
      <c r="Y64" s="76" t="n">
        <v>3.409</v>
      </c>
      <c r="Z64" s="47" t="n">
        <f aca="false">X64/3600</f>
        <v>0.3300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832</v>
      </c>
      <c r="I65" s="58" t="n">
        <f aca="false">V65</f>
        <v>36.5965</v>
      </c>
      <c r="J65" s="58" t="n">
        <f aca="false">T65</f>
        <v>371.832</v>
      </c>
      <c r="K65" s="58" t="n">
        <f aca="false">W65</f>
        <v>37.3404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1.11</v>
      </c>
      <c r="Q65" s="76" t="n">
        <v>2.807</v>
      </c>
      <c r="R65" s="47" t="n">
        <f aca="false">P65/3600</f>
        <v>0.300308333333333</v>
      </c>
      <c r="S65" s="48"/>
      <c r="T65" s="47" t="n">
        <v>371.832</v>
      </c>
      <c r="U65" s="47" t="n">
        <v>31.5776</v>
      </c>
      <c r="V65" s="47" t="n">
        <v>36.5965</v>
      </c>
      <c r="W65" s="47" t="n">
        <v>37.3404</v>
      </c>
      <c r="X65" s="47" t="n">
        <v>1080.9</v>
      </c>
      <c r="Y65" s="76" t="n">
        <v>2.862</v>
      </c>
      <c r="Z65" s="47" t="n">
        <f aca="false">X65/3600</f>
        <v>0.300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312</v>
      </c>
      <c r="I66" s="59" t="n">
        <f aca="false">V66</f>
        <v>34.6576</v>
      </c>
      <c r="J66" s="59" t="n">
        <f aca="false">T66</f>
        <v>171.5312</v>
      </c>
      <c r="K66" s="59" t="n">
        <f aca="false">W66</f>
        <v>35.3503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18.89</v>
      </c>
      <c r="Q66" s="53" t="n">
        <v>2.521</v>
      </c>
      <c r="R66" s="53" t="n">
        <f aca="false">P66/3600</f>
        <v>0.283025</v>
      </c>
      <c r="S66" s="51"/>
      <c r="T66" s="53" t="n">
        <v>171.5312</v>
      </c>
      <c r="U66" s="53" t="n">
        <v>28.6532</v>
      </c>
      <c r="V66" s="53" t="n">
        <v>34.6576</v>
      </c>
      <c r="W66" s="53" t="n">
        <v>35.3503</v>
      </c>
      <c r="X66" s="53" t="n">
        <v>1012.23</v>
      </c>
      <c r="Y66" s="53" t="n">
        <v>2.466</v>
      </c>
      <c r="Z66" s="53" t="n">
        <f aca="false">X66/3600</f>
        <v>0.2811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6.06</v>
      </c>
      <c r="I67" s="55" t="n">
        <f aca="false">V67</f>
        <v>41.5981</v>
      </c>
      <c r="J67" s="55" t="n">
        <f aca="false">T67</f>
        <v>1276.06</v>
      </c>
      <c r="K67" s="55" t="n">
        <f aca="false">W67</f>
        <v>42.667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88.44</v>
      </c>
      <c r="Q67" s="76" t="n">
        <v>3.048</v>
      </c>
      <c r="R67" s="54" t="n">
        <f aca="false">P67/3600</f>
        <v>0.274566666666667</v>
      </c>
      <c r="S67" s="56"/>
      <c r="T67" s="54" t="n">
        <v>1276.06</v>
      </c>
      <c r="U67" s="54" t="n">
        <v>39.411</v>
      </c>
      <c r="V67" s="54" t="n">
        <v>41.5981</v>
      </c>
      <c r="W67" s="54" t="n">
        <v>42.6675</v>
      </c>
      <c r="X67" s="54" t="n">
        <v>980.041</v>
      </c>
      <c r="Y67" s="76" t="n">
        <v>3.09</v>
      </c>
      <c r="Z67" s="54" t="n">
        <f aca="false">X67/3600</f>
        <v>0.27223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1392</v>
      </c>
      <c r="I68" s="46" t="n">
        <f aca="false">V68</f>
        <v>38.9357</v>
      </c>
      <c r="J68" s="46" t="n">
        <f aca="false">T68</f>
        <v>630.1392</v>
      </c>
      <c r="K68" s="46" t="n">
        <f aca="false">W68</f>
        <v>40.1429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53.255</v>
      </c>
      <c r="Q68" s="76" t="n">
        <v>2.582</v>
      </c>
      <c r="R68" s="47" t="n">
        <f aca="false">P68/3600</f>
        <v>0.237015277777778</v>
      </c>
      <c r="S68" s="48"/>
      <c r="T68" s="47" t="n">
        <v>630.1392</v>
      </c>
      <c r="U68" s="47" t="n">
        <v>35.6879</v>
      </c>
      <c r="V68" s="47" t="n">
        <v>38.9357</v>
      </c>
      <c r="W68" s="47" t="n">
        <v>40.1429</v>
      </c>
      <c r="X68" s="47" t="n">
        <v>850.428</v>
      </c>
      <c r="Y68" s="76" t="n">
        <v>2.574</v>
      </c>
      <c r="Z68" s="47" t="n">
        <f aca="false">X68/3600</f>
        <v>0.2362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6072</v>
      </c>
      <c r="I69" s="46" t="n">
        <f aca="false">V69</f>
        <v>36.732</v>
      </c>
      <c r="J69" s="46" t="n">
        <f aca="false">T69</f>
        <v>304.6072</v>
      </c>
      <c r="K69" s="46" t="n">
        <f aca="false">W69</f>
        <v>37.8907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56.244</v>
      </c>
      <c r="Q69" s="76" t="n">
        <v>2.163</v>
      </c>
      <c r="R69" s="47" t="n">
        <f aca="false">P69/3600</f>
        <v>0.210067777777778</v>
      </c>
      <c r="S69" s="48"/>
      <c r="T69" s="47" t="n">
        <v>304.6072</v>
      </c>
      <c r="U69" s="47" t="n">
        <v>32.2554</v>
      </c>
      <c r="V69" s="47" t="n">
        <v>36.732</v>
      </c>
      <c r="W69" s="47" t="n">
        <v>37.8907</v>
      </c>
      <c r="X69" s="47" t="n">
        <v>761.081</v>
      </c>
      <c r="Y69" s="76" t="n">
        <v>2.169</v>
      </c>
      <c r="Z69" s="47" t="n">
        <f aca="false">X69/3600</f>
        <v>0.211411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312</v>
      </c>
      <c r="I70" s="60" t="n">
        <f aca="false">V70</f>
        <v>34.762</v>
      </c>
      <c r="J70" s="60" t="n">
        <f aca="false">T70</f>
        <v>146.4312</v>
      </c>
      <c r="K70" s="60" t="n">
        <f aca="false">W70</f>
        <v>35.7362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3.46</v>
      </c>
      <c r="Q70" s="53" t="n">
        <v>1.858</v>
      </c>
      <c r="R70" s="53" t="n">
        <f aca="false">P70/3600</f>
        <v>0.192627777777778</v>
      </c>
      <c r="S70" s="51"/>
      <c r="T70" s="53" t="n">
        <v>146.4312</v>
      </c>
      <c r="U70" s="53" t="n">
        <v>29.454</v>
      </c>
      <c r="V70" s="53" t="n">
        <v>34.762</v>
      </c>
      <c r="W70" s="53" t="n">
        <v>35.7362</v>
      </c>
      <c r="X70" s="53" t="n">
        <v>695.165</v>
      </c>
      <c r="Y70" s="53" t="n">
        <v>1.856</v>
      </c>
      <c r="Z70" s="53" t="n">
        <f aca="false">X70/3600</f>
        <v>0.1931013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843887093372</v>
      </c>
      <c r="R89" s="65" t="n">
        <f aca="false">GEOMEAN(R3:R70)</f>
        <v>1.84638955037608</v>
      </c>
      <c r="S89" s="65"/>
      <c r="T89" s="65"/>
      <c r="U89" s="65"/>
      <c r="V89" s="65"/>
      <c r="W89" s="65"/>
      <c r="X89" s="65"/>
      <c r="Y89" s="65" t="n">
        <f aca="false">GEOMEAN(Y3:Y70)</f>
        <v>16.2196486716024</v>
      </c>
      <c r="Z89" s="65" t="n">
        <f aca="false">GEOMEAN(Z3:Z70)</f>
        <v>1.8489797831232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17864034894</v>
      </c>
      <c r="Z90" s="75" t="n">
        <f aca="false">Z89/R89</f>
        <v>1.001402863630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591666666667</v>
      </c>
      <c r="R91" s="64" t="n">
        <f aca="false">SUM(R3:R70)</f>
        <v>221.290894166667</v>
      </c>
      <c r="X91" s="64"/>
      <c r="Y91" s="64" t="n">
        <f aca="false">SUM(Y3:Y70)/3600</f>
        <v>0.511286666666667</v>
      </c>
      <c r="Z91" s="64" t="n">
        <f aca="false">SUM(Z3:Z70)</f>
        <v>221.58987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0064</v>
      </c>
      <c r="I19" s="46" t="n">
        <f aca="false">V19</f>
        <v>43.4881</v>
      </c>
      <c r="J19" s="46" t="n">
        <f aca="false">T19</f>
        <v>5324.0064</v>
      </c>
      <c r="K19" s="46" t="n">
        <f aca="false">W19</f>
        <v>44.88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352.2</v>
      </c>
      <c r="Q19" s="76" t="n">
        <v>41.31</v>
      </c>
      <c r="R19" s="47" t="n">
        <f aca="false">P19/3600</f>
        <v>5.09783333333333</v>
      </c>
      <c r="S19" s="48"/>
      <c r="T19" s="47" t="n">
        <v>5324.0064</v>
      </c>
      <c r="U19" s="47" t="n">
        <v>41.9125</v>
      </c>
      <c r="V19" s="47" t="n">
        <v>43.4881</v>
      </c>
      <c r="W19" s="47" t="n">
        <v>44.882</v>
      </c>
      <c r="X19" s="47" t="n">
        <v>18350</v>
      </c>
      <c r="Y19" s="76" t="n">
        <v>41.923</v>
      </c>
      <c r="Z19" s="47" t="n">
        <f aca="false">X19/3600</f>
        <v>5.097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4.3144</v>
      </c>
      <c r="I20" s="46" t="n">
        <f aca="false">V20</f>
        <v>41.7843</v>
      </c>
      <c r="J20" s="46" t="n">
        <f aca="false">T20</f>
        <v>2474.3144</v>
      </c>
      <c r="K20" s="46" t="n">
        <f aca="false">W20</f>
        <v>42.8196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59.1</v>
      </c>
      <c r="Q20" s="76" t="n">
        <v>36.228</v>
      </c>
      <c r="R20" s="47" t="n">
        <f aca="false">P20/3600</f>
        <v>4.59975</v>
      </c>
      <c r="S20" s="48"/>
      <c r="T20" s="47" t="n">
        <v>2474.3144</v>
      </c>
      <c r="U20" s="47" t="n">
        <v>39.8644</v>
      </c>
      <c r="V20" s="47" t="n">
        <v>41.7843</v>
      </c>
      <c r="W20" s="47" t="n">
        <v>42.8196</v>
      </c>
      <c r="X20" s="47" t="n">
        <v>16499.1</v>
      </c>
      <c r="Y20" s="76" t="n">
        <v>36.152</v>
      </c>
      <c r="Z20" s="47" t="n">
        <f aca="false">X20/3600</f>
        <v>4.5830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1048</v>
      </c>
      <c r="I21" s="46" t="n">
        <f aca="false">V21</f>
        <v>40.2914</v>
      </c>
      <c r="J21" s="46" t="n">
        <f aca="false">T21</f>
        <v>1175.1048</v>
      </c>
      <c r="K21" s="46" t="n">
        <f aca="false">W21</f>
        <v>41.2939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12.2</v>
      </c>
      <c r="Q21" s="76" t="n">
        <v>31.033</v>
      </c>
      <c r="R21" s="47" t="n">
        <f aca="false">P21/3600</f>
        <v>4.25338888888889</v>
      </c>
      <c r="S21" s="48"/>
      <c r="T21" s="47" t="n">
        <v>1175.1048</v>
      </c>
      <c r="U21" s="47" t="n">
        <v>37.2883</v>
      </c>
      <c r="V21" s="47" t="n">
        <v>40.2914</v>
      </c>
      <c r="W21" s="47" t="n">
        <v>41.2939</v>
      </c>
      <c r="X21" s="47" t="n">
        <v>15421.1</v>
      </c>
      <c r="Y21" s="76" t="n">
        <v>30.823</v>
      </c>
      <c r="Z21" s="47" t="n">
        <f aca="false">X21/3600</f>
        <v>4.2836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1448</v>
      </c>
      <c r="I22" s="52" t="n">
        <f aca="false">V22</f>
        <v>38.6749</v>
      </c>
      <c r="J22" s="52" t="n">
        <f aca="false">T22</f>
        <v>560.1448</v>
      </c>
      <c r="K22" s="52" t="n">
        <f aca="false">W22</f>
        <v>39.974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704.2</v>
      </c>
      <c r="Q22" s="53" t="n">
        <v>26.387</v>
      </c>
      <c r="R22" s="53" t="n">
        <f aca="false">P22/3600</f>
        <v>4.0845</v>
      </c>
      <c r="S22" s="51"/>
      <c r="T22" s="53" t="n">
        <v>560.1448</v>
      </c>
      <c r="U22" s="53" t="n">
        <v>34.6663</v>
      </c>
      <c r="V22" s="53" t="n">
        <v>38.6749</v>
      </c>
      <c r="W22" s="53" t="n">
        <v>39.9745</v>
      </c>
      <c r="X22" s="53" t="n">
        <v>14757.9</v>
      </c>
      <c r="Y22" s="53" t="n">
        <v>26.753</v>
      </c>
      <c r="Z22" s="53" t="n">
        <f aca="false">X22/3600</f>
        <v>4.099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2.6376</v>
      </c>
      <c r="I23" s="55" t="n">
        <f aca="false">V23</f>
        <v>41.9601</v>
      </c>
      <c r="J23" s="55" t="n">
        <f aca="false">T23</f>
        <v>8222.6376</v>
      </c>
      <c r="K23" s="55" t="n">
        <f aca="false">W23</f>
        <v>43.029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8336.8</v>
      </c>
      <c r="Q23" s="76" t="n">
        <v>44.01</v>
      </c>
      <c r="R23" s="54" t="n">
        <f aca="false">P23/3600</f>
        <v>5.09355555555556</v>
      </c>
      <c r="S23" s="56"/>
      <c r="T23" s="54" t="n">
        <v>8222.6376</v>
      </c>
      <c r="U23" s="54" t="n">
        <v>39.9862</v>
      </c>
      <c r="V23" s="54" t="n">
        <v>41.9601</v>
      </c>
      <c r="W23" s="54" t="n">
        <v>43.0296</v>
      </c>
      <c r="X23" s="54" t="n">
        <v>18534.6</v>
      </c>
      <c r="Y23" s="76" t="n">
        <v>44.035</v>
      </c>
      <c r="Z23" s="54" t="n">
        <f aca="false">X23/3600</f>
        <v>5.14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4992</v>
      </c>
      <c r="I24" s="46" t="n">
        <f aca="false">V24</f>
        <v>39.7872</v>
      </c>
      <c r="J24" s="46" t="n">
        <f aca="false">T24</f>
        <v>3329.4992</v>
      </c>
      <c r="K24" s="46" t="n">
        <f aca="false">W24</f>
        <v>40.69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808.7</v>
      </c>
      <c r="Q24" s="76" t="n">
        <v>34.485</v>
      </c>
      <c r="R24" s="47" t="n">
        <f aca="false">P24/3600</f>
        <v>4.39130555555556</v>
      </c>
      <c r="S24" s="48"/>
      <c r="T24" s="47" t="n">
        <v>3329.4992</v>
      </c>
      <c r="U24" s="47" t="n">
        <v>37.0306</v>
      </c>
      <c r="V24" s="47" t="n">
        <v>39.7872</v>
      </c>
      <c r="W24" s="47" t="n">
        <v>40.697</v>
      </c>
      <c r="X24" s="47" t="n">
        <v>15837.6</v>
      </c>
      <c r="Y24" s="76" t="n">
        <v>34.842</v>
      </c>
      <c r="Z24" s="47" t="n">
        <f aca="false">X24/3600</f>
        <v>4.3993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8328</v>
      </c>
      <c r="I25" s="46" t="n">
        <f aca="false">V25</f>
        <v>37.8771</v>
      </c>
      <c r="J25" s="46" t="n">
        <f aca="false">T25</f>
        <v>1398.8328</v>
      </c>
      <c r="K25" s="46" t="n">
        <f aca="false">W25</f>
        <v>39.0625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781.9</v>
      </c>
      <c r="Q25" s="76" t="n">
        <v>30.009</v>
      </c>
      <c r="R25" s="47" t="n">
        <f aca="false">P25/3600</f>
        <v>4.10608333333333</v>
      </c>
      <c r="S25" s="48"/>
      <c r="T25" s="47" t="n">
        <v>1398.8328</v>
      </c>
      <c r="U25" s="47" t="n">
        <v>34.2071</v>
      </c>
      <c r="V25" s="47" t="n">
        <v>37.8771</v>
      </c>
      <c r="W25" s="47" t="n">
        <v>39.0625</v>
      </c>
      <c r="X25" s="47" t="n">
        <v>14763.8</v>
      </c>
      <c r="Y25" s="76" t="n">
        <v>30.194</v>
      </c>
      <c r="Z25" s="47" t="n">
        <f aca="false">X25/3600</f>
        <v>4.101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1456</v>
      </c>
      <c r="I26" s="52" t="n">
        <f aca="false">V26</f>
        <v>36.1448</v>
      </c>
      <c r="J26" s="52" t="n">
        <f aca="false">T26</f>
        <v>589.1456</v>
      </c>
      <c r="K26" s="52" t="n">
        <f aca="false">W26</f>
        <v>37.7906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74.5</v>
      </c>
      <c r="Q26" s="53" t="n">
        <v>26.754</v>
      </c>
      <c r="R26" s="53" t="n">
        <f aca="false">P26/3600</f>
        <v>3.93736111111111</v>
      </c>
      <c r="S26" s="51"/>
      <c r="T26" s="53" t="n">
        <v>589.1456</v>
      </c>
      <c r="U26" s="53" t="n">
        <v>31.6223</v>
      </c>
      <c r="V26" s="53" t="n">
        <v>36.1448</v>
      </c>
      <c r="W26" s="53" t="n">
        <v>37.7906</v>
      </c>
      <c r="X26" s="53" t="n">
        <v>14197.5</v>
      </c>
      <c r="Y26" s="53" t="n">
        <v>26.155</v>
      </c>
      <c r="Z26" s="53" t="n">
        <f aca="false">X26/3600</f>
        <v>3.943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9.0056</v>
      </c>
      <c r="I27" s="55" t="n">
        <f aca="false">V27</f>
        <v>40.0868</v>
      </c>
      <c r="J27" s="55" t="n">
        <f aca="false">T27</f>
        <v>19689.0056</v>
      </c>
      <c r="K27" s="55" t="n">
        <f aca="false">W27</f>
        <v>43.1809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8135.7</v>
      </c>
      <c r="Q27" s="76" t="n">
        <v>86.353</v>
      </c>
      <c r="R27" s="54" t="n">
        <f aca="false">P27/3600</f>
        <v>10.59325</v>
      </c>
      <c r="S27" s="56"/>
      <c r="T27" s="54" t="n">
        <v>19689.0056</v>
      </c>
      <c r="U27" s="54" t="n">
        <v>38.7702</v>
      </c>
      <c r="V27" s="54" t="n">
        <v>40.0868</v>
      </c>
      <c r="W27" s="54" t="n">
        <v>43.1809</v>
      </c>
      <c r="X27" s="54" t="n">
        <v>38218.4</v>
      </c>
      <c r="Y27" s="76" t="n">
        <v>85.362</v>
      </c>
      <c r="Z27" s="54" t="n">
        <f aca="false">X27/3600</f>
        <v>10.616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3096</v>
      </c>
      <c r="I28" s="46" t="n">
        <f aca="false">V28</f>
        <v>38.7823</v>
      </c>
      <c r="J28" s="46" t="n">
        <f aca="false">T28</f>
        <v>6139.3096</v>
      </c>
      <c r="K28" s="46" t="n">
        <f aca="false">W28</f>
        <v>41.119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1177.5</v>
      </c>
      <c r="Q28" s="76" t="n">
        <v>62.178</v>
      </c>
      <c r="R28" s="47" t="n">
        <f aca="false">P28/3600</f>
        <v>8.66041666666667</v>
      </c>
      <c r="S28" s="48"/>
      <c r="T28" s="47" t="n">
        <v>6139.3096</v>
      </c>
      <c r="U28" s="47" t="n">
        <v>36.7514</v>
      </c>
      <c r="V28" s="47" t="n">
        <v>38.7823</v>
      </c>
      <c r="W28" s="47" t="n">
        <v>41.1194</v>
      </c>
      <c r="X28" s="47" t="n">
        <v>31316.9</v>
      </c>
      <c r="Y28" s="76" t="n">
        <v>61.923</v>
      </c>
      <c r="Z28" s="47" t="n">
        <f aca="false">X28/3600</f>
        <v>8.699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6.6864</v>
      </c>
      <c r="I29" s="46" t="n">
        <f aca="false">V29</f>
        <v>37.5735</v>
      </c>
      <c r="J29" s="46" t="n">
        <f aca="false">T29</f>
        <v>2736.6864</v>
      </c>
      <c r="K29" s="46" t="n">
        <f aca="false">W29</f>
        <v>39.1085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753.8</v>
      </c>
      <c r="Q29" s="76" t="n">
        <v>55.588</v>
      </c>
      <c r="R29" s="47" t="n">
        <f aca="false">P29/3600</f>
        <v>7.98716666666667</v>
      </c>
      <c r="S29" s="48"/>
      <c r="T29" s="47" t="n">
        <v>2736.6864</v>
      </c>
      <c r="U29" s="47" t="n">
        <v>34.5785</v>
      </c>
      <c r="V29" s="47" t="n">
        <v>37.5735</v>
      </c>
      <c r="W29" s="47" t="n">
        <v>39.1085</v>
      </c>
      <c r="X29" s="47" t="n">
        <v>29042.1</v>
      </c>
      <c r="Y29" s="76" t="n">
        <v>55.341</v>
      </c>
      <c r="Z29" s="47" t="n">
        <f aca="false">X29/3600</f>
        <v>8.067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7.9816</v>
      </c>
      <c r="I30" s="52" t="n">
        <f aca="false">V30</f>
        <v>36.2072</v>
      </c>
      <c r="J30" s="52" t="n">
        <f aca="false">T30</f>
        <v>1307.9816</v>
      </c>
      <c r="K30" s="52" t="n">
        <f aca="false">W30</f>
        <v>37.001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697.4</v>
      </c>
      <c r="Q30" s="53" t="n">
        <v>48.08</v>
      </c>
      <c r="R30" s="53" t="n">
        <f aca="false">P30/3600</f>
        <v>7.69372222222222</v>
      </c>
      <c r="S30" s="51"/>
      <c r="T30" s="53" t="n">
        <v>1307.9816</v>
      </c>
      <c r="U30" s="53" t="n">
        <v>32.2671</v>
      </c>
      <c r="V30" s="53" t="n">
        <v>36.2072</v>
      </c>
      <c r="W30" s="53" t="n">
        <v>37.0013</v>
      </c>
      <c r="X30" s="53" t="n">
        <v>27599.3</v>
      </c>
      <c r="Y30" s="53" t="n">
        <v>47.128</v>
      </c>
      <c r="Z30" s="53" t="n">
        <f aca="false">X30/3600</f>
        <v>7.6664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5.7688</v>
      </c>
      <c r="I31" s="57" t="n">
        <f aca="false">V31</f>
        <v>43.6651</v>
      </c>
      <c r="J31" s="57" t="n">
        <f aca="false">T31</f>
        <v>20045.7688</v>
      </c>
      <c r="K31" s="57" t="n">
        <f aca="false">W31</f>
        <v>44.9031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1880.9</v>
      </c>
      <c r="Q31" s="76" t="n">
        <v>100.35</v>
      </c>
      <c r="R31" s="54" t="n">
        <f aca="false">P31/3600</f>
        <v>11.6335833333333</v>
      </c>
      <c r="S31" s="56"/>
      <c r="T31" s="54" t="n">
        <v>20045.7688</v>
      </c>
      <c r="U31" s="54" t="n">
        <v>39.5378</v>
      </c>
      <c r="V31" s="54" t="n">
        <v>43.6651</v>
      </c>
      <c r="W31" s="54" t="n">
        <v>44.9031</v>
      </c>
      <c r="X31" s="54" t="n">
        <v>42444.8</v>
      </c>
      <c r="Y31" s="76" t="n">
        <v>99.967</v>
      </c>
      <c r="Z31" s="54" t="n">
        <f aca="false">X31/3600</f>
        <v>11.790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4.7672</v>
      </c>
      <c r="I32" s="58" t="n">
        <f aca="false">V32</f>
        <v>42.0981</v>
      </c>
      <c r="J32" s="58" t="n">
        <f aca="false">T32</f>
        <v>6924.7672</v>
      </c>
      <c r="K32" s="58" t="n">
        <f aca="false">W32</f>
        <v>42.5714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5618.6</v>
      </c>
      <c r="Q32" s="76" t="n">
        <v>82.383</v>
      </c>
      <c r="R32" s="47" t="n">
        <f aca="false">P32/3600</f>
        <v>9.89405555555556</v>
      </c>
      <c r="S32" s="48"/>
      <c r="T32" s="47" t="n">
        <v>6924.7672</v>
      </c>
      <c r="U32" s="47" t="n">
        <v>37.6194</v>
      </c>
      <c r="V32" s="47" t="n">
        <v>42.0981</v>
      </c>
      <c r="W32" s="47" t="n">
        <v>42.5714</v>
      </c>
      <c r="X32" s="47" t="n">
        <v>35936.9</v>
      </c>
      <c r="Y32" s="76" t="n">
        <v>81.143</v>
      </c>
      <c r="Z32" s="47" t="n">
        <f aca="false">X32/3600</f>
        <v>9.9824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116</v>
      </c>
      <c r="I33" s="58" t="n">
        <f aca="false">V33</f>
        <v>40.4457</v>
      </c>
      <c r="J33" s="58" t="n">
        <f aca="false">T33</f>
        <v>3180.116</v>
      </c>
      <c r="K33" s="58" t="n">
        <f aca="false">W33</f>
        <v>40.2429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756.4</v>
      </c>
      <c r="Q33" s="76" t="n">
        <v>71.655</v>
      </c>
      <c r="R33" s="47" t="n">
        <f aca="false">P33/3600</f>
        <v>9.099</v>
      </c>
      <c r="S33" s="48"/>
      <c r="T33" s="47" t="n">
        <v>3180.116</v>
      </c>
      <c r="U33" s="47" t="n">
        <v>35.659</v>
      </c>
      <c r="V33" s="47" t="n">
        <v>40.4457</v>
      </c>
      <c r="W33" s="47" t="n">
        <v>40.2429</v>
      </c>
      <c r="X33" s="47" t="n">
        <v>32881.6</v>
      </c>
      <c r="Y33" s="76" t="n">
        <v>71.118</v>
      </c>
      <c r="Z33" s="47" t="n">
        <f aca="false">X33/3600</f>
        <v>9.1337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3.1448</v>
      </c>
      <c r="I34" s="59" t="n">
        <f aca="false">V34</f>
        <v>38.525</v>
      </c>
      <c r="J34" s="59" t="n">
        <f aca="false">T34</f>
        <v>1573.1448</v>
      </c>
      <c r="K34" s="59" t="n">
        <f aca="false">W34</f>
        <v>37.78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198.4</v>
      </c>
      <c r="Q34" s="53" t="n">
        <v>65.06</v>
      </c>
      <c r="R34" s="53" t="n">
        <f aca="false">P34/3600</f>
        <v>8.66622222222222</v>
      </c>
      <c r="S34" s="51"/>
      <c r="T34" s="53" t="n">
        <v>1573.1448</v>
      </c>
      <c r="U34" s="53" t="n">
        <v>33.5181</v>
      </c>
      <c r="V34" s="53" t="n">
        <v>38.525</v>
      </c>
      <c r="W34" s="53" t="n">
        <v>37.787</v>
      </c>
      <c r="X34" s="53" t="n">
        <v>31263.6</v>
      </c>
      <c r="Y34" s="53" t="n">
        <v>64.17</v>
      </c>
      <c r="Z34" s="53" t="n">
        <f aca="false">X34/3600</f>
        <v>8.6843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26.9376</v>
      </c>
      <c r="I35" s="57" t="n">
        <f aca="false">V35</f>
        <v>41.8923</v>
      </c>
      <c r="J35" s="57" t="n">
        <f aca="false">T35</f>
        <v>50226.9376</v>
      </c>
      <c r="K35" s="57" t="n">
        <f aca="false">W35</f>
        <v>43.936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4092.6</v>
      </c>
      <c r="Q35" s="76" t="n">
        <v>141.057</v>
      </c>
      <c r="R35" s="54" t="n">
        <f aca="false">P35/3600</f>
        <v>15.0257222222222</v>
      </c>
      <c r="S35" s="56"/>
      <c r="T35" s="54" t="n">
        <v>50226.9376</v>
      </c>
      <c r="U35" s="54" t="n">
        <v>38.3249</v>
      </c>
      <c r="V35" s="54" t="n">
        <v>41.8923</v>
      </c>
      <c r="W35" s="54" t="n">
        <v>43.9362</v>
      </c>
      <c r="X35" s="54" t="n">
        <v>54346</v>
      </c>
      <c r="Y35" s="76" t="n">
        <v>140.413</v>
      </c>
      <c r="Z35" s="54" t="n">
        <f aca="false">X35/3600</f>
        <v>15.096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4.2992</v>
      </c>
      <c r="I36" s="58" t="n">
        <f aca="false">V36</f>
        <v>40.4502</v>
      </c>
      <c r="J36" s="58" t="n">
        <f aca="false">T36</f>
        <v>7714.2992</v>
      </c>
      <c r="K36" s="58" t="n">
        <f aca="false">W36</f>
        <v>42.759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9413.1</v>
      </c>
      <c r="Q36" s="76" t="n">
        <v>85.487</v>
      </c>
      <c r="R36" s="47" t="n">
        <f aca="false">P36/3600</f>
        <v>10.9480833333333</v>
      </c>
      <c r="S36" s="48"/>
      <c r="T36" s="47" t="n">
        <v>7714.2992</v>
      </c>
      <c r="U36" s="47" t="n">
        <v>35.449</v>
      </c>
      <c r="V36" s="47" t="n">
        <v>40.4502</v>
      </c>
      <c r="W36" s="47" t="n">
        <v>42.759</v>
      </c>
      <c r="X36" s="47" t="n">
        <v>39189.2</v>
      </c>
      <c r="Y36" s="76" t="n">
        <v>86.659</v>
      </c>
      <c r="Z36" s="47" t="n">
        <f aca="false">X36/3600</f>
        <v>10.885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3.4896</v>
      </c>
      <c r="I37" s="58" t="n">
        <f aca="false">V37</f>
        <v>38.8952</v>
      </c>
      <c r="J37" s="58" t="n">
        <f aca="false">T37</f>
        <v>2123.4896</v>
      </c>
      <c r="K37" s="58" t="n">
        <f aca="false">W37</f>
        <v>41.44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689</v>
      </c>
      <c r="Q37" s="76" t="n">
        <v>71.878</v>
      </c>
      <c r="R37" s="47" t="n">
        <f aca="false">P37/3600</f>
        <v>9.91361111111111</v>
      </c>
      <c r="S37" s="48"/>
      <c r="T37" s="47" t="n">
        <v>2123.4896</v>
      </c>
      <c r="U37" s="47" t="n">
        <v>33.6153</v>
      </c>
      <c r="V37" s="47" t="n">
        <v>38.8952</v>
      </c>
      <c r="W37" s="47" t="n">
        <v>41.444</v>
      </c>
      <c r="X37" s="47" t="n">
        <v>36342.7</v>
      </c>
      <c r="Y37" s="76" t="n">
        <v>71.005</v>
      </c>
      <c r="Z37" s="47" t="n">
        <f aca="false">X37/3600</f>
        <v>10.095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908</v>
      </c>
      <c r="I38" s="59" t="n">
        <f aca="false">V38</f>
        <v>37.3361</v>
      </c>
      <c r="J38" s="59" t="n">
        <f aca="false">T38</f>
        <v>799.908</v>
      </c>
      <c r="K38" s="59" t="n">
        <f aca="false">W38</f>
        <v>39.9275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57.8</v>
      </c>
      <c r="Q38" s="53" t="n">
        <v>59.129</v>
      </c>
      <c r="R38" s="53" t="n">
        <f aca="false">P38/3600</f>
        <v>9.54383333333333</v>
      </c>
      <c r="S38" s="51"/>
      <c r="T38" s="53" t="n">
        <v>799.908</v>
      </c>
      <c r="U38" s="53" t="n">
        <v>31.4816</v>
      </c>
      <c r="V38" s="53" t="n">
        <v>37.3361</v>
      </c>
      <c r="W38" s="53" t="n">
        <v>39.9275</v>
      </c>
      <c r="X38" s="53" t="n">
        <v>34377.6</v>
      </c>
      <c r="Y38" s="53" t="n">
        <v>58.711</v>
      </c>
      <c r="Z38" s="53" t="n">
        <f aca="false">X38/3600</f>
        <v>9.5493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4.5432</v>
      </c>
      <c r="I39" s="57" t="n">
        <f aca="false">V39</f>
        <v>42.4563</v>
      </c>
      <c r="J39" s="57" t="n">
        <f aca="false">T39</f>
        <v>3924.5432</v>
      </c>
      <c r="K39" s="57" t="n">
        <f aca="false">W39</f>
        <v>42.998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9738.03</v>
      </c>
      <c r="Q39" s="76" t="n">
        <v>24.164</v>
      </c>
      <c r="R39" s="54" t="n">
        <f aca="false">P39/3600</f>
        <v>2.70500833333333</v>
      </c>
      <c r="S39" s="56"/>
      <c r="T39" s="54" t="n">
        <v>3924.5432</v>
      </c>
      <c r="U39" s="54" t="n">
        <v>40.2629</v>
      </c>
      <c r="V39" s="54" t="n">
        <v>42.4563</v>
      </c>
      <c r="W39" s="54" t="n">
        <v>42.9984</v>
      </c>
      <c r="X39" s="54" t="n">
        <v>9779.09</v>
      </c>
      <c r="Y39" s="76" t="n">
        <v>23.949</v>
      </c>
      <c r="Z39" s="54" t="n">
        <f aca="false">X39/3600</f>
        <v>2.7164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8848</v>
      </c>
      <c r="I40" s="58" t="n">
        <f aca="false">V40</f>
        <v>39.6603</v>
      </c>
      <c r="J40" s="58" t="n">
        <f aca="false">T40</f>
        <v>1853.8848</v>
      </c>
      <c r="K40" s="58" t="n">
        <f aca="false">W40</f>
        <v>39.9303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419.24</v>
      </c>
      <c r="Q40" s="76" t="n">
        <v>19.486</v>
      </c>
      <c r="R40" s="47" t="n">
        <f aca="false">P40/3600</f>
        <v>2.33867777777778</v>
      </c>
      <c r="S40" s="48"/>
      <c r="T40" s="47" t="n">
        <v>1853.8848</v>
      </c>
      <c r="U40" s="47" t="n">
        <v>37.041</v>
      </c>
      <c r="V40" s="47" t="n">
        <v>39.6603</v>
      </c>
      <c r="W40" s="47" t="n">
        <v>39.9303</v>
      </c>
      <c r="X40" s="47" t="n">
        <v>8440.65</v>
      </c>
      <c r="Y40" s="76" t="n">
        <v>19.665</v>
      </c>
      <c r="Z40" s="47" t="n">
        <f aca="false">X40/3600</f>
        <v>2.3446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4352</v>
      </c>
      <c r="I41" s="58" t="n">
        <f aca="false">V41</f>
        <v>37.2012</v>
      </c>
      <c r="J41" s="58" t="n">
        <f aca="false">T41</f>
        <v>879.4352</v>
      </c>
      <c r="K41" s="58" t="n">
        <f aca="false">W41</f>
        <v>37.189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7558.41</v>
      </c>
      <c r="Q41" s="76" t="n">
        <v>16.616</v>
      </c>
      <c r="R41" s="47" t="n">
        <f aca="false">P41/3600</f>
        <v>2.09955833333333</v>
      </c>
      <c r="S41" s="48"/>
      <c r="T41" s="47" t="n">
        <v>879.4352</v>
      </c>
      <c r="U41" s="47" t="n">
        <v>34.1751</v>
      </c>
      <c r="V41" s="47" t="n">
        <v>37.2012</v>
      </c>
      <c r="W41" s="47" t="n">
        <v>37.1895</v>
      </c>
      <c r="X41" s="47" t="n">
        <v>7615.55</v>
      </c>
      <c r="Y41" s="76" t="n">
        <v>16.479</v>
      </c>
      <c r="Z41" s="47" t="n">
        <f aca="false">X41/3600</f>
        <v>2.1154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5736</v>
      </c>
      <c r="I42" s="59" t="n">
        <f aca="false">V42</f>
        <v>35.0909</v>
      </c>
      <c r="J42" s="59" t="n">
        <f aca="false">T42</f>
        <v>432.5736</v>
      </c>
      <c r="K42" s="59" t="n">
        <f aca="false">W42</f>
        <v>34.677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071.69</v>
      </c>
      <c r="Q42" s="53" t="n">
        <v>12.825</v>
      </c>
      <c r="R42" s="53" t="n">
        <f aca="false">P42/3600</f>
        <v>1.96435833333333</v>
      </c>
      <c r="S42" s="51"/>
      <c r="T42" s="53" t="n">
        <v>432.5736</v>
      </c>
      <c r="U42" s="53" t="n">
        <v>31.625</v>
      </c>
      <c r="V42" s="53" t="n">
        <v>35.0909</v>
      </c>
      <c r="W42" s="53" t="n">
        <v>34.6778</v>
      </c>
      <c r="X42" s="53" t="n">
        <v>7090.52</v>
      </c>
      <c r="Y42" s="53" t="n">
        <v>13.436</v>
      </c>
      <c r="Z42" s="53" t="n">
        <f aca="false">X42/3600</f>
        <v>1.9695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5.096</v>
      </c>
      <c r="I43" s="57" t="n">
        <f aca="false">V43</f>
        <v>43.0113</v>
      </c>
      <c r="J43" s="57" t="n">
        <f aca="false">T43</f>
        <v>4245.096</v>
      </c>
      <c r="K43" s="57" t="n">
        <f aca="false">W43</f>
        <v>44.35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0993.6</v>
      </c>
      <c r="Q43" s="76" t="n">
        <v>27.263</v>
      </c>
      <c r="R43" s="54" t="n">
        <f aca="false">P43/3600</f>
        <v>3.05377777777778</v>
      </c>
      <c r="S43" s="56"/>
      <c r="T43" s="54" t="n">
        <v>4245.096</v>
      </c>
      <c r="U43" s="54" t="n">
        <v>40.2417</v>
      </c>
      <c r="V43" s="54" t="n">
        <v>43.0113</v>
      </c>
      <c r="W43" s="54" t="n">
        <v>44.359</v>
      </c>
      <c r="X43" s="54" t="n">
        <v>11041.3</v>
      </c>
      <c r="Y43" s="76" t="n">
        <v>27.51</v>
      </c>
      <c r="Z43" s="54" t="n">
        <f aca="false">X43/3600</f>
        <v>3.0670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82</v>
      </c>
      <c r="I44" s="58" t="n">
        <f aca="false">V44</f>
        <v>40.8244</v>
      </c>
      <c r="J44" s="58" t="n">
        <f aca="false">T44</f>
        <v>1917.82</v>
      </c>
      <c r="K44" s="58" t="n">
        <f aca="false">W44</f>
        <v>41.8658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9546.31</v>
      </c>
      <c r="Q44" s="76" t="n">
        <v>21.836</v>
      </c>
      <c r="R44" s="47" t="n">
        <f aca="false">P44/3600</f>
        <v>2.65175277777778</v>
      </c>
      <c r="S44" s="48"/>
      <c r="T44" s="47" t="n">
        <v>1917.82</v>
      </c>
      <c r="U44" s="47" t="n">
        <v>37.3292</v>
      </c>
      <c r="V44" s="47" t="n">
        <v>40.8244</v>
      </c>
      <c r="W44" s="47" t="n">
        <v>41.8658</v>
      </c>
      <c r="X44" s="47" t="n">
        <v>9588.73</v>
      </c>
      <c r="Y44" s="76" t="n">
        <v>22.619</v>
      </c>
      <c r="Z44" s="47" t="n">
        <f aca="false">X44/3600</f>
        <v>2.6635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5424</v>
      </c>
      <c r="I45" s="58" t="n">
        <f aca="false">V45</f>
        <v>38.6984</v>
      </c>
      <c r="J45" s="58" t="n">
        <f aca="false">T45</f>
        <v>928.5424</v>
      </c>
      <c r="K45" s="58" t="n">
        <f aca="false">W45</f>
        <v>39.555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8793.98</v>
      </c>
      <c r="Q45" s="76" t="n">
        <v>18.25</v>
      </c>
      <c r="R45" s="47" t="n">
        <f aca="false">P45/3600</f>
        <v>2.44277222222222</v>
      </c>
      <c r="S45" s="48"/>
      <c r="T45" s="47" t="n">
        <v>928.5424</v>
      </c>
      <c r="U45" s="47" t="n">
        <v>34.3484</v>
      </c>
      <c r="V45" s="47" t="n">
        <v>38.6984</v>
      </c>
      <c r="W45" s="47" t="n">
        <v>39.5556</v>
      </c>
      <c r="X45" s="47" t="n">
        <v>8814.95</v>
      </c>
      <c r="Y45" s="76" t="n">
        <v>18.829</v>
      </c>
      <c r="Z45" s="47" t="n">
        <f aca="false">X45/3600</f>
        <v>2.4485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024</v>
      </c>
      <c r="I46" s="59" t="n">
        <f aca="false">V46</f>
        <v>36.3194</v>
      </c>
      <c r="J46" s="59" t="n">
        <f aca="false">T46</f>
        <v>463.024</v>
      </c>
      <c r="K46" s="59" t="n">
        <f aca="false">W46</f>
        <v>37.039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361.76</v>
      </c>
      <c r="Q46" s="53" t="n">
        <v>15.429</v>
      </c>
      <c r="R46" s="53" t="n">
        <f aca="false">P46/3600</f>
        <v>2.32271111111111</v>
      </c>
      <c r="S46" s="51"/>
      <c r="T46" s="53" t="n">
        <v>463.024</v>
      </c>
      <c r="U46" s="53" t="n">
        <v>31.4282</v>
      </c>
      <c r="V46" s="53" t="n">
        <v>36.3194</v>
      </c>
      <c r="W46" s="53" t="n">
        <v>37.0396</v>
      </c>
      <c r="X46" s="53" t="n">
        <v>8384.02</v>
      </c>
      <c r="Y46" s="53" t="n">
        <v>15.669</v>
      </c>
      <c r="Z46" s="53" t="n">
        <f aca="false">X46/3600</f>
        <v>2.3288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6.876</v>
      </c>
      <c r="I47" s="57" t="n">
        <f aca="false">V47</f>
        <v>40.8157</v>
      </c>
      <c r="J47" s="57" t="n">
        <f aca="false">T47</f>
        <v>8346.876</v>
      </c>
      <c r="K47" s="57" t="n">
        <f aca="false">W47</f>
        <v>41.691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578.9</v>
      </c>
      <c r="Q47" s="76" t="n">
        <v>31.389</v>
      </c>
      <c r="R47" s="54" t="n">
        <f aca="false">P47/3600</f>
        <v>3.21636111111111</v>
      </c>
      <c r="S47" s="56"/>
      <c r="T47" s="54" t="n">
        <v>8346.876</v>
      </c>
      <c r="U47" s="54" t="n">
        <v>38.3345</v>
      </c>
      <c r="V47" s="54" t="n">
        <v>40.8157</v>
      </c>
      <c r="W47" s="54" t="n">
        <v>41.6919</v>
      </c>
      <c r="X47" s="54" t="n">
        <v>11482.7</v>
      </c>
      <c r="Y47" s="76" t="n">
        <v>30.592</v>
      </c>
      <c r="Z47" s="54" t="n">
        <f aca="false">X47/3600</f>
        <v>3.189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3304</v>
      </c>
      <c r="I48" s="58" t="n">
        <f aca="false">V48</f>
        <v>38.0515</v>
      </c>
      <c r="J48" s="58" t="n">
        <f aca="false">T48</f>
        <v>3596.3304</v>
      </c>
      <c r="K48" s="58" t="n">
        <f aca="false">W48</f>
        <v>38.8293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9444.15</v>
      </c>
      <c r="Q48" s="76" t="n">
        <v>23.731</v>
      </c>
      <c r="R48" s="47" t="n">
        <f aca="false">P48/3600</f>
        <v>2.623375</v>
      </c>
      <c r="S48" s="48"/>
      <c r="T48" s="47" t="n">
        <v>3596.3304</v>
      </c>
      <c r="U48" s="47" t="n">
        <v>34.4429</v>
      </c>
      <c r="V48" s="47" t="n">
        <v>38.0515</v>
      </c>
      <c r="W48" s="47" t="n">
        <v>38.8293</v>
      </c>
      <c r="X48" s="47" t="n">
        <v>9422.51</v>
      </c>
      <c r="Y48" s="76" t="n">
        <v>23.725</v>
      </c>
      <c r="Z48" s="47" t="n">
        <f aca="false">X48/3600</f>
        <v>2.6173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5.4152</v>
      </c>
      <c r="I49" s="58" t="n">
        <f aca="false">V49</f>
        <v>35.7636</v>
      </c>
      <c r="J49" s="58" t="n">
        <f aca="false">T49</f>
        <v>1575.4152</v>
      </c>
      <c r="K49" s="58" t="n">
        <f aca="false">W49</f>
        <v>36.4734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197.31</v>
      </c>
      <c r="Q49" s="76" t="n">
        <v>19.457</v>
      </c>
      <c r="R49" s="47" t="n">
        <f aca="false">P49/3600</f>
        <v>2.27703055555556</v>
      </c>
      <c r="S49" s="48"/>
      <c r="T49" s="47" t="n">
        <v>1575.4152</v>
      </c>
      <c r="U49" s="47" t="n">
        <v>30.9697</v>
      </c>
      <c r="V49" s="47" t="n">
        <v>35.7636</v>
      </c>
      <c r="W49" s="47" t="n">
        <v>36.4734</v>
      </c>
      <c r="X49" s="47" t="n">
        <v>8193.4</v>
      </c>
      <c r="Y49" s="76" t="n">
        <v>19.442</v>
      </c>
      <c r="Z49" s="47" t="n">
        <f aca="false">X49/3600</f>
        <v>2.275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6408</v>
      </c>
      <c r="I50" s="59" t="n">
        <f aca="false">V50</f>
        <v>33.6411</v>
      </c>
      <c r="J50" s="59" t="n">
        <f aca="false">T50</f>
        <v>660.6408</v>
      </c>
      <c r="K50" s="59" t="n">
        <f aca="false">W50</f>
        <v>34.3099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7481.67</v>
      </c>
      <c r="Q50" s="53" t="n">
        <v>14.809</v>
      </c>
      <c r="R50" s="53" t="n">
        <f aca="false">P50/3600</f>
        <v>2.07824166666667</v>
      </c>
      <c r="S50" s="51"/>
      <c r="T50" s="53" t="n">
        <v>660.6408</v>
      </c>
      <c r="U50" s="53" t="n">
        <v>27.7277</v>
      </c>
      <c r="V50" s="53" t="n">
        <v>33.6411</v>
      </c>
      <c r="W50" s="53" t="n">
        <v>34.3099</v>
      </c>
      <c r="X50" s="53" t="n">
        <v>7464.4</v>
      </c>
      <c r="Y50" s="53" t="n">
        <v>14.762</v>
      </c>
      <c r="Z50" s="53" t="n">
        <f aca="false">X50/3600</f>
        <v>2.073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6.2224</v>
      </c>
      <c r="I51" s="57" t="n">
        <f aca="false">V51</f>
        <v>41.3758</v>
      </c>
      <c r="J51" s="57" t="n">
        <f aca="false">T51</f>
        <v>5816.2224</v>
      </c>
      <c r="K51" s="57" t="n">
        <f aca="false">W51</f>
        <v>42.68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7516.53</v>
      </c>
      <c r="Q51" s="76" t="n">
        <v>20.843</v>
      </c>
      <c r="R51" s="54" t="n">
        <f aca="false">P51/3600</f>
        <v>2.087925</v>
      </c>
      <c r="S51" s="56"/>
      <c r="T51" s="54" t="n">
        <v>5816.2224</v>
      </c>
      <c r="U51" s="54" t="n">
        <v>40.0434</v>
      </c>
      <c r="V51" s="54" t="n">
        <v>41.3758</v>
      </c>
      <c r="W51" s="54" t="n">
        <v>42.684</v>
      </c>
      <c r="X51" s="54" t="n">
        <v>7488.27</v>
      </c>
      <c r="Y51" s="76" t="n">
        <v>21.286</v>
      </c>
      <c r="Z51" s="54" t="n">
        <f aca="false">X51/3600</f>
        <v>2.0800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7264</v>
      </c>
      <c r="I52" s="58" t="n">
        <f aca="false">V52</f>
        <v>38.6001</v>
      </c>
      <c r="J52" s="58" t="n">
        <f aca="false">T52</f>
        <v>2348.7264</v>
      </c>
      <c r="K52" s="58" t="n">
        <f aca="false">W52</f>
        <v>40.1648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248.54</v>
      </c>
      <c r="Q52" s="76" t="n">
        <v>16.996</v>
      </c>
      <c r="R52" s="47" t="n">
        <f aca="false">P52/3600</f>
        <v>1.73570555555556</v>
      </c>
      <c r="S52" s="48"/>
      <c r="T52" s="47" t="n">
        <v>2348.7264</v>
      </c>
      <c r="U52" s="47" t="n">
        <v>36.2912</v>
      </c>
      <c r="V52" s="47" t="n">
        <v>38.6001</v>
      </c>
      <c r="W52" s="47" t="n">
        <v>40.1648</v>
      </c>
      <c r="X52" s="47" t="n">
        <v>6199.38</v>
      </c>
      <c r="Y52" s="76" t="n">
        <v>17.064</v>
      </c>
      <c r="Z52" s="47" t="n">
        <f aca="false">X52/3600</f>
        <v>1.7220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764</v>
      </c>
      <c r="I53" s="58" t="n">
        <f aca="false">V53</f>
        <v>36.3607</v>
      </c>
      <c r="J53" s="58" t="n">
        <f aca="false">T53</f>
        <v>1041.764</v>
      </c>
      <c r="K53" s="58" t="n">
        <f aca="false">W53</f>
        <v>37.9888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396.98</v>
      </c>
      <c r="Q53" s="76" t="n">
        <v>13.721</v>
      </c>
      <c r="R53" s="47" t="n">
        <f aca="false">P53/3600</f>
        <v>1.49916111111111</v>
      </c>
      <c r="S53" s="48"/>
      <c r="T53" s="47" t="n">
        <v>1041.764</v>
      </c>
      <c r="U53" s="47" t="n">
        <v>33.0685</v>
      </c>
      <c r="V53" s="47" t="n">
        <v>36.3607</v>
      </c>
      <c r="W53" s="47" t="n">
        <v>37.9888</v>
      </c>
      <c r="X53" s="47" t="n">
        <v>5351.97</v>
      </c>
      <c r="Y53" s="76" t="n">
        <v>13.322</v>
      </c>
      <c r="Z53" s="47" t="n">
        <f aca="false">X53/3600</f>
        <v>1.4866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7992</v>
      </c>
      <c r="I54" s="59" t="n">
        <f aca="false">V54</f>
        <v>34.3139</v>
      </c>
      <c r="J54" s="59" t="n">
        <f aca="false">T54</f>
        <v>462.7992</v>
      </c>
      <c r="K54" s="59" t="n">
        <f aca="false">W54</f>
        <v>35.7322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878.64</v>
      </c>
      <c r="Q54" s="53" t="n">
        <v>10.375</v>
      </c>
      <c r="R54" s="53" t="n">
        <f aca="false">P54/3600</f>
        <v>1.35517777777778</v>
      </c>
      <c r="S54" s="51"/>
      <c r="T54" s="53" t="n">
        <v>462.7992</v>
      </c>
      <c r="U54" s="53" t="n">
        <v>30.171</v>
      </c>
      <c r="V54" s="53" t="n">
        <v>34.3139</v>
      </c>
      <c r="W54" s="53" t="n">
        <v>35.7322</v>
      </c>
      <c r="X54" s="53" t="n">
        <v>4892.07</v>
      </c>
      <c r="Y54" s="53" t="n">
        <v>10.825</v>
      </c>
      <c r="Z54" s="53" t="n">
        <f aca="false">X54/3600</f>
        <v>1.3589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9616</v>
      </c>
      <c r="I55" s="57" t="n">
        <f aca="false">V55</f>
        <v>43.4187</v>
      </c>
      <c r="J55" s="57" t="n">
        <f aca="false">T55</f>
        <v>1786.9616</v>
      </c>
      <c r="K55" s="57" t="n">
        <f aca="false">W55</f>
        <v>42.872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546.68</v>
      </c>
      <c r="Q55" s="76" t="n">
        <v>6.63</v>
      </c>
      <c r="R55" s="54" t="n">
        <f aca="false">P55/3600</f>
        <v>0.707411111111111</v>
      </c>
      <c r="S55" s="56"/>
      <c r="T55" s="54" t="n">
        <v>1786.9616</v>
      </c>
      <c r="U55" s="54" t="n">
        <v>41.0237</v>
      </c>
      <c r="V55" s="54" t="n">
        <v>43.4187</v>
      </c>
      <c r="W55" s="54" t="n">
        <v>42.8723</v>
      </c>
      <c r="X55" s="54" t="n">
        <v>2563.26</v>
      </c>
      <c r="Y55" s="76" t="n">
        <v>6.672</v>
      </c>
      <c r="Z55" s="54" t="n">
        <f aca="false">X55/3600</f>
        <v>0.7120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4984</v>
      </c>
      <c r="I56" s="58" t="n">
        <f aca="false">V56</f>
        <v>40.5434</v>
      </c>
      <c r="J56" s="58" t="n">
        <f aca="false">T56</f>
        <v>890.4984</v>
      </c>
      <c r="K56" s="58" t="n">
        <f aca="false">W56</f>
        <v>39.5434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218.75</v>
      </c>
      <c r="Q56" s="76" t="n">
        <v>5.447</v>
      </c>
      <c r="R56" s="47" t="n">
        <f aca="false">P56/3600</f>
        <v>0.616319444444444</v>
      </c>
      <c r="S56" s="48"/>
      <c r="T56" s="47" t="n">
        <v>890.4984</v>
      </c>
      <c r="U56" s="47" t="n">
        <v>37.0536</v>
      </c>
      <c r="V56" s="47" t="n">
        <v>40.5434</v>
      </c>
      <c r="W56" s="47" t="n">
        <v>39.5434</v>
      </c>
      <c r="X56" s="47" t="n">
        <v>2232.92</v>
      </c>
      <c r="Y56" s="76" t="n">
        <v>5.465</v>
      </c>
      <c r="Z56" s="47" t="n">
        <f aca="false">X56/3600</f>
        <v>0.6202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188</v>
      </c>
      <c r="I57" s="58" t="n">
        <f aca="false">V57</f>
        <v>38.0326</v>
      </c>
      <c r="J57" s="58" t="n">
        <f aca="false">T57</f>
        <v>429.188</v>
      </c>
      <c r="K57" s="58" t="n">
        <f aca="false">W57</f>
        <v>36.7088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976.42</v>
      </c>
      <c r="Q57" s="76" t="n">
        <v>4.519</v>
      </c>
      <c r="R57" s="47" t="n">
        <f aca="false">P57/3600</f>
        <v>0.549005555555556</v>
      </c>
      <c r="S57" s="48"/>
      <c r="T57" s="47" t="n">
        <v>429.188</v>
      </c>
      <c r="U57" s="47" t="n">
        <v>33.5205</v>
      </c>
      <c r="V57" s="47" t="n">
        <v>38.0326</v>
      </c>
      <c r="W57" s="47" t="n">
        <v>36.7088</v>
      </c>
      <c r="X57" s="47" t="n">
        <v>1979.69</v>
      </c>
      <c r="Y57" s="76" t="n">
        <v>4.368</v>
      </c>
      <c r="Z57" s="47" t="n">
        <f aca="false">X57/3600</f>
        <v>0.5499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0728</v>
      </c>
      <c r="I58" s="59" t="n">
        <f aca="false">V58</f>
        <v>35.5726</v>
      </c>
      <c r="J58" s="59" t="n">
        <f aca="false">T58</f>
        <v>210.0728</v>
      </c>
      <c r="K58" s="59" t="n">
        <f aca="false">W58</f>
        <v>34.0843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833.69</v>
      </c>
      <c r="Q58" s="53" t="n">
        <v>3.775</v>
      </c>
      <c r="R58" s="53" t="n">
        <f aca="false">P58/3600</f>
        <v>0.509358333333333</v>
      </c>
      <c r="S58" s="51"/>
      <c r="T58" s="53" t="n">
        <v>210.0728</v>
      </c>
      <c r="U58" s="53" t="n">
        <v>30.5263</v>
      </c>
      <c r="V58" s="53" t="n">
        <v>35.5726</v>
      </c>
      <c r="W58" s="53" t="n">
        <v>34.0843</v>
      </c>
      <c r="X58" s="53" t="n">
        <v>1842.96</v>
      </c>
      <c r="Y58" s="53" t="n">
        <v>3.789</v>
      </c>
      <c r="Z58" s="53" t="n">
        <f aca="false">X58/3600</f>
        <v>0.5119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8.4088</v>
      </c>
      <c r="I59" s="55" t="n">
        <f aca="false">V59</f>
        <v>42.4474</v>
      </c>
      <c r="J59" s="55" t="n">
        <f aca="false">T59</f>
        <v>2228.4088</v>
      </c>
      <c r="K59" s="55" t="n">
        <f aca="false">W59</f>
        <v>43.464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258.86</v>
      </c>
      <c r="Q59" s="76" t="n">
        <v>9.04</v>
      </c>
      <c r="R59" s="54" t="n">
        <f aca="false">P59/3600</f>
        <v>0.905238888888889</v>
      </c>
      <c r="S59" s="56"/>
      <c r="T59" s="54" t="n">
        <v>2228.4088</v>
      </c>
      <c r="U59" s="54" t="n">
        <v>38.2407</v>
      </c>
      <c r="V59" s="54" t="n">
        <v>42.4474</v>
      </c>
      <c r="W59" s="54" t="n">
        <v>43.4645</v>
      </c>
      <c r="X59" s="54" t="n">
        <v>3244.94</v>
      </c>
      <c r="Y59" s="76" t="n">
        <v>8.911</v>
      </c>
      <c r="Z59" s="54" t="n">
        <f aca="false">X59/3600</f>
        <v>0.9013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8648</v>
      </c>
      <c r="I60" s="46" t="n">
        <f aca="false">V60</f>
        <v>40.4782</v>
      </c>
      <c r="J60" s="46" t="n">
        <f aca="false">T60</f>
        <v>797.8648</v>
      </c>
      <c r="K60" s="46" t="n">
        <f aca="false">W60</f>
        <v>41.3565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597.73</v>
      </c>
      <c r="Q60" s="76" t="n">
        <v>6.554</v>
      </c>
      <c r="R60" s="47" t="n">
        <f aca="false">P60/3600</f>
        <v>0.721591666666667</v>
      </c>
      <c r="S60" s="48"/>
      <c r="T60" s="47" t="n">
        <v>797.8648</v>
      </c>
      <c r="U60" s="47" t="n">
        <v>34.2822</v>
      </c>
      <c r="V60" s="47" t="n">
        <v>40.4782</v>
      </c>
      <c r="W60" s="47" t="n">
        <v>41.3565</v>
      </c>
      <c r="X60" s="47" t="n">
        <v>2598.66</v>
      </c>
      <c r="Y60" s="76" t="n">
        <v>6.668</v>
      </c>
      <c r="Z60" s="47" t="n">
        <f aca="false">X60/3600</f>
        <v>0.7218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6136</v>
      </c>
      <c r="I61" s="46" t="n">
        <f aca="false">V61</f>
        <v>38.8699</v>
      </c>
      <c r="J61" s="46" t="n">
        <f aca="false">T61</f>
        <v>327.6136</v>
      </c>
      <c r="K61" s="46" t="n">
        <f aca="false">W61</f>
        <v>39.489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313.3</v>
      </c>
      <c r="Q61" s="76" t="n">
        <v>5.357</v>
      </c>
      <c r="R61" s="47" t="n">
        <f aca="false">P61/3600</f>
        <v>0.642583333333333</v>
      </c>
      <c r="S61" s="48"/>
      <c r="T61" s="47" t="n">
        <v>327.6136</v>
      </c>
      <c r="U61" s="47" t="n">
        <v>31.1036</v>
      </c>
      <c r="V61" s="47" t="n">
        <v>38.8699</v>
      </c>
      <c r="W61" s="47" t="n">
        <v>39.4895</v>
      </c>
      <c r="X61" s="47" t="n">
        <v>2311.41</v>
      </c>
      <c r="Y61" s="76" t="n">
        <v>5.418</v>
      </c>
      <c r="Z61" s="47" t="n">
        <f aca="false">X61/3600</f>
        <v>0.6420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108</v>
      </c>
      <c r="I62" s="52" t="n">
        <f aca="false">V62</f>
        <v>36.8433</v>
      </c>
      <c r="J62" s="52" t="n">
        <f aca="false">T62</f>
        <v>136.108</v>
      </c>
      <c r="K62" s="52" t="n">
        <f aca="false">W62</f>
        <v>37.3804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147.28</v>
      </c>
      <c r="Q62" s="53" t="n">
        <v>4.021</v>
      </c>
      <c r="R62" s="53" t="n">
        <f aca="false">P62/3600</f>
        <v>0.596466666666667</v>
      </c>
      <c r="S62" s="51"/>
      <c r="T62" s="53" t="n">
        <v>136.108</v>
      </c>
      <c r="U62" s="53" t="n">
        <v>27.981</v>
      </c>
      <c r="V62" s="53" t="n">
        <v>36.8433</v>
      </c>
      <c r="W62" s="53" t="n">
        <v>37.3804</v>
      </c>
      <c r="X62" s="53" t="n">
        <v>2133.91</v>
      </c>
      <c r="Y62" s="53" t="n">
        <v>4.065</v>
      </c>
      <c r="Z62" s="53" t="n">
        <f aca="false">X62/3600</f>
        <v>0.5927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5312</v>
      </c>
      <c r="I63" s="57" t="n">
        <f aca="false">V63</f>
        <v>40.5761</v>
      </c>
      <c r="J63" s="57" t="n">
        <f aca="false">T63</f>
        <v>1988.5312</v>
      </c>
      <c r="K63" s="57" t="n">
        <f aca="false">W63</f>
        <v>41.2839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669.15</v>
      </c>
      <c r="Q63" s="76" t="n">
        <v>7.102</v>
      </c>
      <c r="R63" s="54" t="n">
        <f aca="false">P63/3600</f>
        <v>0.741430555555556</v>
      </c>
      <c r="S63" s="56"/>
      <c r="T63" s="54" t="n">
        <v>1988.5312</v>
      </c>
      <c r="U63" s="54" t="n">
        <v>38.0462</v>
      </c>
      <c r="V63" s="54" t="n">
        <v>40.5761</v>
      </c>
      <c r="W63" s="54" t="n">
        <v>41.2839</v>
      </c>
      <c r="X63" s="54" t="n">
        <v>2664.01</v>
      </c>
      <c r="Y63" s="76" t="n">
        <v>7.042</v>
      </c>
      <c r="Z63" s="54" t="n">
        <f aca="false">X63/3600</f>
        <v>0.7400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54</v>
      </c>
      <c r="I64" s="58" t="n">
        <f aca="false">V64</f>
        <v>37.7234</v>
      </c>
      <c r="J64" s="58" t="n">
        <f aca="false">T64</f>
        <v>858.54</v>
      </c>
      <c r="K64" s="58" t="n">
        <f aca="false">W64</f>
        <v>38.3142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172.65</v>
      </c>
      <c r="Q64" s="76" t="n">
        <v>5.277</v>
      </c>
      <c r="R64" s="47" t="n">
        <f aca="false">P64/3600</f>
        <v>0.603513888888889</v>
      </c>
      <c r="S64" s="48"/>
      <c r="T64" s="47" t="n">
        <v>858.54</v>
      </c>
      <c r="U64" s="47" t="n">
        <v>34.238</v>
      </c>
      <c r="V64" s="47" t="n">
        <v>37.7234</v>
      </c>
      <c r="W64" s="47" t="n">
        <v>38.3142</v>
      </c>
      <c r="X64" s="47" t="n">
        <v>2183.91</v>
      </c>
      <c r="Y64" s="76" t="n">
        <v>5.213</v>
      </c>
      <c r="Z64" s="47" t="n">
        <f aca="false">X64/3600</f>
        <v>0.6066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2848</v>
      </c>
      <c r="I65" s="58" t="n">
        <f aca="false">V65</f>
        <v>35.3445</v>
      </c>
      <c r="J65" s="58" t="n">
        <f aca="false">T65</f>
        <v>366.2848</v>
      </c>
      <c r="K65" s="58" t="n">
        <f aca="false">W65</f>
        <v>35.9024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892.7</v>
      </c>
      <c r="Q65" s="76" t="n">
        <v>3.934</v>
      </c>
      <c r="R65" s="47" t="n">
        <f aca="false">P65/3600</f>
        <v>0.52575</v>
      </c>
      <c r="S65" s="48"/>
      <c r="T65" s="47" t="n">
        <v>366.2848</v>
      </c>
      <c r="U65" s="47" t="n">
        <v>30.7405</v>
      </c>
      <c r="V65" s="47" t="n">
        <v>35.3445</v>
      </c>
      <c r="W65" s="47" t="n">
        <v>35.9024</v>
      </c>
      <c r="X65" s="47" t="n">
        <v>1896.93</v>
      </c>
      <c r="Y65" s="76" t="n">
        <v>3.964</v>
      </c>
      <c r="Z65" s="47" t="n">
        <f aca="false">X65/3600</f>
        <v>0.5269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8888</v>
      </c>
      <c r="I66" s="59" t="n">
        <f aca="false">V66</f>
        <v>33.0847</v>
      </c>
      <c r="J66" s="59" t="n">
        <f aca="false">T66</f>
        <v>151.8888</v>
      </c>
      <c r="K66" s="59" t="n">
        <f aca="false">W66</f>
        <v>33.595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732.55</v>
      </c>
      <c r="Q66" s="53" t="n">
        <v>3.113</v>
      </c>
      <c r="R66" s="53" t="n">
        <f aca="false">P66/3600</f>
        <v>0.481263888888889</v>
      </c>
      <c r="S66" s="51"/>
      <c r="T66" s="53" t="n">
        <v>151.8888</v>
      </c>
      <c r="U66" s="53" t="n">
        <v>27.6641</v>
      </c>
      <c r="V66" s="53" t="n">
        <v>33.0847</v>
      </c>
      <c r="W66" s="53" t="n">
        <v>33.5954</v>
      </c>
      <c r="X66" s="53" t="n">
        <v>1733.97</v>
      </c>
      <c r="Y66" s="53" t="n">
        <v>3.25</v>
      </c>
      <c r="Z66" s="53" t="n">
        <f aca="false">X66/3600</f>
        <v>0.4816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5384</v>
      </c>
      <c r="I67" s="55" t="n">
        <f aca="false">V67</f>
        <v>41.1707</v>
      </c>
      <c r="J67" s="55" t="n">
        <f aca="false">T67</f>
        <v>1384.5384</v>
      </c>
      <c r="K67" s="55" t="n">
        <f aca="false">W67</f>
        <v>42.194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782.65</v>
      </c>
      <c r="Q67" s="76" t="n">
        <v>5.192</v>
      </c>
      <c r="R67" s="54" t="n">
        <f aca="false">P67/3600</f>
        <v>0.495180555555556</v>
      </c>
      <c r="S67" s="56"/>
      <c r="T67" s="54" t="n">
        <v>1384.5384</v>
      </c>
      <c r="U67" s="54" t="n">
        <v>40.0104</v>
      </c>
      <c r="V67" s="54" t="n">
        <v>41.1707</v>
      </c>
      <c r="W67" s="54" t="n">
        <v>42.1947</v>
      </c>
      <c r="X67" s="54" t="n">
        <v>1793.07</v>
      </c>
      <c r="Y67" s="76" t="n">
        <v>5.19</v>
      </c>
      <c r="Z67" s="54" t="n">
        <f aca="false">X67/3600</f>
        <v>0.4980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32</v>
      </c>
      <c r="I68" s="46" t="n">
        <f aca="false">V68</f>
        <v>38.2052</v>
      </c>
      <c r="J68" s="46" t="n">
        <f aca="false">T68</f>
        <v>664.32</v>
      </c>
      <c r="K68" s="46" t="n">
        <f aca="false">W68</f>
        <v>39.319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500.73</v>
      </c>
      <c r="Q68" s="76" t="n">
        <v>4.132</v>
      </c>
      <c r="R68" s="47" t="n">
        <f aca="false">P68/3600</f>
        <v>0.416869444444444</v>
      </c>
      <c r="S68" s="48"/>
      <c r="T68" s="47" t="n">
        <v>664.32</v>
      </c>
      <c r="U68" s="47" t="n">
        <v>35.8555</v>
      </c>
      <c r="V68" s="47" t="n">
        <v>38.2052</v>
      </c>
      <c r="W68" s="47" t="n">
        <v>39.3193</v>
      </c>
      <c r="X68" s="47" t="n">
        <v>1506.86</v>
      </c>
      <c r="Y68" s="76" t="n">
        <v>4.065</v>
      </c>
      <c r="Z68" s="47" t="n">
        <f aca="false">X68/3600</f>
        <v>0.4185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5096</v>
      </c>
      <c r="I69" s="46" t="n">
        <f aca="false">V69</f>
        <v>35.7767</v>
      </c>
      <c r="J69" s="46" t="n">
        <f aca="false">T69</f>
        <v>310.5096</v>
      </c>
      <c r="K69" s="46" t="n">
        <f aca="false">W69</f>
        <v>36.8229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95.52</v>
      </c>
      <c r="Q69" s="76" t="n">
        <v>3.121</v>
      </c>
      <c r="R69" s="47" t="n">
        <f aca="false">P69/3600</f>
        <v>0.359866666666667</v>
      </c>
      <c r="S69" s="48"/>
      <c r="T69" s="47" t="n">
        <v>310.5096</v>
      </c>
      <c r="U69" s="47" t="n">
        <v>32.2137</v>
      </c>
      <c r="V69" s="47" t="n">
        <v>35.7767</v>
      </c>
      <c r="W69" s="47" t="n">
        <v>36.8229</v>
      </c>
      <c r="X69" s="47" t="n">
        <v>1302.52</v>
      </c>
      <c r="Y69" s="76" t="n">
        <v>3.113</v>
      </c>
      <c r="Z69" s="47" t="n">
        <f aca="false">X69/3600</f>
        <v>0.3618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6328</v>
      </c>
      <c r="I70" s="60" t="n">
        <f aca="false">V70</f>
        <v>33.4597</v>
      </c>
      <c r="J70" s="60" t="n">
        <f aca="false">T70</f>
        <v>144.6328</v>
      </c>
      <c r="K70" s="60" t="n">
        <f aca="false">W70</f>
        <v>34.313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181.68</v>
      </c>
      <c r="Q70" s="53" t="n">
        <v>2.512</v>
      </c>
      <c r="R70" s="53" t="n">
        <f aca="false">P70/3600</f>
        <v>0.328244444444444</v>
      </c>
      <c r="S70" s="51"/>
      <c r="T70" s="53" t="n">
        <v>144.6328</v>
      </c>
      <c r="U70" s="53" t="n">
        <v>29.3403</v>
      </c>
      <c r="V70" s="53" t="n">
        <v>33.4597</v>
      </c>
      <c r="W70" s="53" t="n">
        <v>34.3137</v>
      </c>
      <c r="X70" s="53" t="n">
        <v>1191.36</v>
      </c>
      <c r="Y70" s="53" t="n">
        <v>2.475</v>
      </c>
      <c r="Z70" s="53" t="n">
        <f aca="false">X70/3600</f>
        <v>0.3309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4384</v>
      </c>
      <c r="I71" s="57" t="n">
        <f aca="false">V71</f>
        <v>46.8615</v>
      </c>
      <c r="J71" s="57" t="n">
        <f aca="false">T71</f>
        <v>2031.4384</v>
      </c>
      <c r="K71" s="57" t="n">
        <f aca="false">W71</f>
        <v>47.7813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8768</v>
      </c>
      <c r="Q71" s="76" t="n">
        <v>42.208</v>
      </c>
      <c r="R71" s="54" t="n">
        <f aca="false">P71/3600</f>
        <v>5.21333333333333</v>
      </c>
      <c r="S71" s="56"/>
      <c r="T71" s="54" t="n">
        <v>2031.4384</v>
      </c>
      <c r="U71" s="54" t="n">
        <v>43.6113</v>
      </c>
      <c r="V71" s="54" t="n">
        <v>46.8615</v>
      </c>
      <c r="W71" s="54" t="n">
        <v>47.7813</v>
      </c>
      <c r="X71" s="54" t="n">
        <v>18877.2</v>
      </c>
      <c r="Y71" s="76" t="n">
        <v>41.7</v>
      </c>
      <c r="Z71" s="54" t="n">
        <f aca="false">X71/3600</f>
        <v>5.2436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1752</v>
      </c>
      <c r="I72" s="58" t="n">
        <f aca="false">V72</f>
        <v>45.4842</v>
      </c>
      <c r="J72" s="58" t="n">
        <f aca="false">T72</f>
        <v>756.1752</v>
      </c>
      <c r="K72" s="58" t="n">
        <f aca="false">W72</f>
        <v>46.019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7647.7</v>
      </c>
      <c r="Q72" s="76" t="n">
        <v>32.011</v>
      </c>
      <c r="R72" s="47" t="n">
        <f aca="false">P72/3600</f>
        <v>4.90213888888889</v>
      </c>
      <c r="S72" s="48"/>
      <c r="T72" s="47" t="n">
        <v>756.1752</v>
      </c>
      <c r="U72" s="47" t="n">
        <v>41.3239</v>
      </c>
      <c r="V72" s="47" t="n">
        <v>45.4842</v>
      </c>
      <c r="W72" s="47" t="n">
        <v>46.0195</v>
      </c>
      <c r="X72" s="47" t="n">
        <v>17624.9</v>
      </c>
      <c r="Y72" s="76" t="n">
        <v>31.728</v>
      </c>
      <c r="Z72" s="47" t="n">
        <f aca="false">X72/3600</f>
        <v>4.8958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0856</v>
      </c>
      <c r="I73" s="58" t="n">
        <f aca="false">V73</f>
        <v>43.7729</v>
      </c>
      <c r="J73" s="58" t="n">
        <f aca="false">T73</f>
        <v>363.0856</v>
      </c>
      <c r="K73" s="58" t="n">
        <f aca="false">W73</f>
        <v>44.0471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7091.6</v>
      </c>
      <c r="Q73" s="76" t="n">
        <v>26.86</v>
      </c>
      <c r="R73" s="47" t="n">
        <f aca="false">P73/3600</f>
        <v>4.74766666666667</v>
      </c>
      <c r="S73" s="48"/>
      <c r="T73" s="47" t="n">
        <v>363.0856</v>
      </c>
      <c r="U73" s="47" t="n">
        <v>38.7594</v>
      </c>
      <c r="V73" s="47" t="n">
        <v>43.7729</v>
      </c>
      <c r="W73" s="47" t="n">
        <v>44.0471</v>
      </c>
      <c r="X73" s="47" t="n">
        <v>17206.3</v>
      </c>
      <c r="Y73" s="76" t="n">
        <v>26.7</v>
      </c>
      <c r="Z73" s="47" t="n">
        <f aca="false">X73/3600</f>
        <v>4.7795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4824</v>
      </c>
      <c r="I74" s="59" t="n">
        <f aca="false">V74</f>
        <v>41.5776</v>
      </c>
      <c r="J74" s="59" t="n">
        <f aca="false">T74</f>
        <v>189.4824</v>
      </c>
      <c r="K74" s="59" t="n">
        <f aca="false">W74</f>
        <v>41.817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947.7</v>
      </c>
      <c r="Q74" s="53" t="n">
        <v>24.772</v>
      </c>
      <c r="R74" s="53" t="n">
        <f aca="false">P74/3600</f>
        <v>4.70769444444445</v>
      </c>
      <c r="S74" s="51"/>
      <c r="T74" s="53" t="n">
        <v>189.4824</v>
      </c>
      <c r="U74" s="53" t="n">
        <v>35.917</v>
      </c>
      <c r="V74" s="53" t="n">
        <v>41.5776</v>
      </c>
      <c r="W74" s="53" t="n">
        <v>41.8172</v>
      </c>
      <c r="X74" s="53" t="n">
        <v>16945.3</v>
      </c>
      <c r="Y74" s="53" t="n">
        <v>24.608</v>
      </c>
      <c r="Z74" s="53" t="n">
        <f aca="false">X74/3600</f>
        <v>4.7070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1.2144</v>
      </c>
      <c r="I75" s="55" t="n">
        <f aca="false">V75</f>
        <v>48.4138</v>
      </c>
      <c r="J75" s="55" t="n">
        <f aca="false">T75</f>
        <v>2651.2144</v>
      </c>
      <c r="K75" s="55" t="n">
        <f aca="false">W75</f>
        <v>47.8286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9194.5</v>
      </c>
      <c r="Q75" s="76" t="n">
        <v>41.925</v>
      </c>
      <c r="R75" s="54" t="n">
        <f aca="false">P75/3600</f>
        <v>5.33180555555556</v>
      </c>
      <c r="S75" s="56"/>
      <c r="T75" s="54" t="n">
        <v>2651.2144</v>
      </c>
      <c r="U75" s="54" t="n">
        <v>43.4744</v>
      </c>
      <c r="V75" s="54" t="n">
        <v>48.4138</v>
      </c>
      <c r="W75" s="54" t="n">
        <v>47.8286</v>
      </c>
      <c r="X75" s="54" t="n">
        <v>19239.7</v>
      </c>
      <c r="Y75" s="76" t="n">
        <v>41.338</v>
      </c>
      <c r="Z75" s="54" t="n">
        <f aca="false">X75/3600</f>
        <v>5.3443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5176</v>
      </c>
      <c r="I76" s="46" t="n">
        <f aca="false">V76</f>
        <v>46.9269</v>
      </c>
      <c r="J76" s="46" t="n">
        <f aca="false">T76</f>
        <v>910.5176</v>
      </c>
      <c r="K76" s="46" t="n">
        <f aca="false">W76</f>
        <v>45.8203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7750.9</v>
      </c>
      <c r="Q76" s="76" t="n">
        <v>33.269</v>
      </c>
      <c r="R76" s="47" t="n">
        <f aca="false">P76/3600</f>
        <v>4.93080555555556</v>
      </c>
      <c r="S76" s="48"/>
      <c r="T76" s="47" t="n">
        <v>910.5176</v>
      </c>
      <c r="U76" s="47" t="n">
        <v>41.112</v>
      </c>
      <c r="V76" s="47" t="n">
        <v>46.9269</v>
      </c>
      <c r="W76" s="47" t="n">
        <v>45.8203</v>
      </c>
      <c r="X76" s="47" t="n">
        <v>17822.3</v>
      </c>
      <c r="Y76" s="76" t="n">
        <v>33.17</v>
      </c>
      <c r="Z76" s="47" t="n">
        <f aca="false">X76/3600</f>
        <v>4.9506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2304</v>
      </c>
      <c r="I77" s="46" t="n">
        <f aca="false">V77</f>
        <v>45.4111</v>
      </c>
      <c r="J77" s="46" t="n">
        <f aca="false">T77</f>
        <v>430.2304</v>
      </c>
      <c r="K77" s="46" t="n">
        <f aca="false">W77</f>
        <v>43.6695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7378.8</v>
      </c>
      <c r="Q77" s="76" t="n">
        <v>28.804</v>
      </c>
      <c r="R77" s="47" t="n">
        <f aca="false">P77/3600</f>
        <v>4.82744444444445</v>
      </c>
      <c r="S77" s="48"/>
      <c r="T77" s="47" t="n">
        <v>430.2304</v>
      </c>
      <c r="U77" s="47" t="n">
        <v>38.4998</v>
      </c>
      <c r="V77" s="47" t="n">
        <v>45.4111</v>
      </c>
      <c r="W77" s="47" t="n">
        <v>43.6695</v>
      </c>
      <c r="X77" s="47" t="n">
        <v>17385.5</v>
      </c>
      <c r="Y77" s="76" t="n">
        <v>28.633</v>
      </c>
      <c r="Z77" s="47" t="n">
        <f aca="false">X77/3600</f>
        <v>4.8293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3728</v>
      </c>
      <c r="I78" s="52" t="n">
        <f aca="false">V78</f>
        <v>43.1187</v>
      </c>
      <c r="J78" s="52" t="n">
        <f aca="false">T78</f>
        <v>225.3728</v>
      </c>
      <c r="K78" s="52" t="n">
        <f aca="false">W78</f>
        <v>41.176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7003.5</v>
      </c>
      <c r="Q78" s="53" t="n">
        <v>26.077</v>
      </c>
      <c r="R78" s="53" t="n">
        <f aca="false">P78/3600</f>
        <v>4.72319444444444</v>
      </c>
      <c r="S78" s="51"/>
      <c r="T78" s="53" t="n">
        <v>225.3728</v>
      </c>
      <c r="U78" s="53" t="n">
        <v>35.5204</v>
      </c>
      <c r="V78" s="53" t="n">
        <v>43.1187</v>
      </c>
      <c r="W78" s="53" t="n">
        <v>41.1765</v>
      </c>
      <c r="X78" s="53" t="n">
        <v>17095.7</v>
      </c>
      <c r="Y78" s="53" t="n">
        <v>25.99</v>
      </c>
      <c r="Z78" s="53" t="n">
        <f aca="false">X78/3600</f>
        <v>4.7488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7.9304</v>
      </c>
      <c r="I79" s="55" t="n">
        <f aca="false">V79</f>
        <v>48.0976</v>
      </c>
      <c r="J79" s="55" t="n">
        <f aca="false">T79</f>
        <v>2237.9304</v>
      </c>
      <c r="K79" s="55" t="n">
        <f aca="false">W79</f>
        <v>48.2247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924.4</v>
      </c>
      <c r="Q79" s="76" t="n">
        <v>39.848</v>
      </c>
      <c r="R79" s="54" t="n">
        <f aca="false">P79/3600</f>
        <v>5.25677777777778</v>
      </c>
      <c r="S79" s="56"/>
      <c r="T79" s="54" t="n">
        <v>2237.9304</v>
      </c>
      <c r="U79" s="54" t="n">
        <v>43.3564</v>
      </c>
      <c r="V79" s="54" t="n">
        <v>48.0976</v>
      </c>
      <c r="W79" s="54" t="n">
        <v>48.2247</v>
      </c>
      <c r="X79" s="54" t="n">
        <v>19040.2</v>
      </c>
      <c r="Y79" s="76" t="n">
        <v>39.768</v>
      </c>
      <c r="Z79" s="54" t="n">
        <f aca="false">X79/3600</f>
        <v>5.2889444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0872</v>
      </c>
      <c r="I80" s="46" t="n">
        <f aca="false">V80</f>
        <v>46.2025</v>
      </c>
      <c r="J80" s="46" t="n">
        <f aca="false">T80</f>
        <v>755.0872</v>
      </c>
      <c r="K80" s="46" t="n">
        <f aca="false">W80</f>
        <v>46.1772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7643.3</v>
      </c>
      <c r="Q80" s="76" t="n">
        <v>32.192</v>
      </c>
      <c r="R80" s="47" t="n">
        <f aca="false">P80/3600</f>
        <v>4.90091666666667</v>
      </c>
      <c r="S80" s="48"/>
      <c r="T80" s="47" t="n">
        <v>755.0872</v>
      </c>
      <c r="U80" s="47" t="n">
        <v>40.9147</v>
      </c>
      <c r="V80" s="47" t="n">
        <v>46.2025</v>
      </c>
      <c r="W80" s="47" t="n">
        <v>46.1772</v>
      </c>
      <c r="X80" s="47" t="n">
        <v>17643.9</v>
      </c>
      <c r="Y80" s="76" t="n">
        <v>31.66</v>
      </c>
      <c r="Z80" s="47" t="n">
        <f aca="false">X80/3600</f>
        <v>4.9010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2288</v>
      </c>
      <c r="I81" s="46" t="n">
        <f aca="false">V81</f>
        <v>44.129</v>
      </c>
      <c r="J81" s="46" t="n">
        <f aca="false">T81</f>
        <v>335.2288</v>
      </c>
      <c r="K81" s="46" t="n">
        <f aca="false">W81</f>
        <v>43.9518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7178.3</v>
      </c>
      <c r="Q81" s="76" t="n">
        <v>27.52</v>
      </c>
      <c r="R81" s="47" t="n">
        <f aca="false">P81/3600</f>
        <v>4.77175</v>
      </c>
      <c r="S81" s="48"/>
      <c r="T81" s="47" t="n">
        <v>335.2288</v>
      </c>
      <c r="U81" s="47" t="n">
        <v>38.3003</v>
      </c>
      <c r="V81" s="47" t="n">
        <v>44.129</v>
      </c>
      <c r="W81" s="47" t="n">
        <v>43.9518</v>
      </c>
      <c r="X81" s="47" t="n">
        <v>17224.6</v>
      </c>
      <c r="Y81" s="76" t="n">
        <v>27.049</v>
      </c>
      <c r="Z81" s="47" t="n">
        <f aca="false">X81/3600</f>
        <v>4.7846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2808</v>
      </c>
      <c r="I82" s="60" t="n">
        <f aca="false">V82</f>
        <v>41.6982</v>
      </c>
      <c r="J82" s="60" t="n">
        <f aca="false">T82</f>
        <v>168.2808</v>
      </c>
      <c r="K82" s="60" t="n">
        <f aca="false">W82</f>
        <v>41.498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6840.1</v>
      </c>
      <c r="Q82" s="53" t="n">
        <v>24.761</v>
      </c>
      <c r="R82" s="53" t="n">
        <f aca="false">P82/3600</f>
        <v>4.67780555555556</v>
      </c>
      <c r="S82" s="51"/>
      <c r="T82" s="53" t="n">
        <v>168.2808</v>
      </c>
      <c r="U82" s="53" t="n">
        <v>35.5744</v>
      </c>
      <c r="V82" s="53" t="n">
        <v>41.6982</v>
      </c>
      <c r="W82" s="53" t="n">
        <v>41.4983</v>
      </c>
      <c r="X82" s="53" t="n">
        <v>16912.9</v>
      </c>
      <c r="Y82" s="53" t="n">
        <v>24.375</v>
      </c>
      <c r="Z82" s="53" t="n">
        <f aca="false">X82/3600</f>
        <v>4.6980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2312881029307</v>
      </c>
      <c r="R89" s="65" t="n">
        <f aca="false">GEOMEAN(R19:R82)</f>
        <v>2.62614180709409</v>
      </c>
      <c r="S89" s="65"/>
      <c r="T89" s="65"/>
      <c r="U89" s="65"/>
      <c r="V89" s="65"/>
      <c r="W89" s="65"/>
      <c r="X89" s="65"/>
      <c r="Y89" s="65" t="n">
        <f aca="false">GEOMEAN(Y19:Y82)</f>
        <v>20.2152910388959</v>
      </c>
      <c r="Z89" s="65" t="n">
        <f aca="false">GEOMEAN(Z19:Z82)</f>
        <v>2.632450384829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20929087889</v>
      </c>
      <c r="Z90" s="75" t="n">
        <f aca="false">Z89/R89</f>
        <v>1.002402222803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271388888889</v>
      </c>
      <c r="R91" s="64" t="n">
        <f aca="false">SUM(R19:R82)</f>
        <v>259.865466666667</v>
      </c>
      <c r="X91" s="64"/>
      <c r="Y91" s="64" t="n">
        <f aca="false">SUM(Y19:Y82)/3600</f>
        <v>0.544271666666667</v>
      </c>
      <c r="Z91" s="64" t="n">
        <f aca="false">SUM(Z19:Z82)</f>
        <v>260.7691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1.7552</v>
      </c>
      <c r="I19" s="46" t="n">
        <f aca="false">V19</f>
        <v>43.1728</v>
      </c>
      <c r="J19" s="46" t="n">
        <f aca="false">T19</f>
        <v>5741.7552</v>
      </c>
      <c r="K19" s="46" t="n">
        <f aca="false">W19</f>
        <v>44.658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424.4</v>
      </c>
      <c r="Q19" s="76" t="n">
        <v>27.372</v>
      </c>
      <c r="R19" s="47" t="n">
        <f aca="false">P19/3600</f>
        <v>4.00677777777778</v>
      </c>
      <c r="S19" s="48"/>
      <c r="T19" s="47" t="n">
        <v>5741.7552</v>
      </c>
      <c r="U19" s="47" t="n">
        <v>41.566</v>
      </c>
      <c r="V19" s="47" t="n">
        <v>43.1728</v>
      </c>
      <c r="W19" s="47" t="n">
        <v>44.6585</v>
      </c>
      <c r="X19" s="47" t="n">
        <v>14371.1</v>
      </c>
      <c r="Y19" s="76" t="n">
        <v>27.303</v>
      </c>
      <c r="Z19" s="47" t="n">
        <f aca="false">X19/3600</f>
        <v>3.991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2648</v>
      </c>
      <c r="I20" s="46" t="n">
        <f aca="false">V20</f>
        <v>41.6485</v>
      </c>
      <c r="J20" s="46" t="n">
        <f aca="false">T20</f>
        <v>2654.2648</v>
      </c>
      <c r="K20" s="46" t="n">
        <f aca="false">W20</f>
        <v>42.8179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161.9</v>
      </c>
      <c r="Q20" s="76" t="n">
        <v>23.338</v>
      </c>
      <c r="R20" s="47" t="n">
        <f aca="false">P20/3600</f>
        <v>3.65608333333333</v>
      </c>
      <c r="S20" s="48"/>
      <c r="T20" s="47" t="n">
        <v>2654.2648</v>
      </c>
      <c r="U20" s="47" t="n">
        <v>39.506</v>
      </c>
      <c r="V20" s="47" t="n">
        <v>41.6485</v>
      </c>
      <c r="W20" s="47" t="n">
        <v>42.8179</v>
      </c>
      <c r="X20" s="47" t="n">
        <v>13166.6</v>
      </c>
      <c r="Y20" s="76" t="n">
        <v>23.489</v>
      </c>
      <c r="Z20" s="47" t="n">
        <f aca="false">X20/3600</f>
        <v>3.657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7136</v>
      </c>
      <c r="I21" s="46" t="n">
        <f aca="false">V21</f>
        <v>40.2937</v>
      </c>
      <c r="J21" s="46" t="n">
        <f aca="false">T21</f>
        <v>1268.7136</v>
      </c>
      <c r="K21" s="46" t="n">
        <f aca="false">W21</f>
        <v>41.4381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331.9</v>
      </c>
      <c r="Q21" s="76" t="n">
        <v>20.892</v>
      </c>
      <c r="R21" s="47" t="n">
        <f aca="false">P21/3600</f>
        <v>3.42552777777778</v>
      </c>
      <c r="S21" s="48"/>
      <c r="T21" s="47" t="n">
        <v>1268.7136</v>
      </c>
      <c r="U21" s="47" t="n">
        <v>37.0173</v>
      </c>
      <c r="V21" s="47" t="n">
        <v>40.2937</v>
      </c>
      <c r="W21" s="47" t="n">
        <v>41.4381</v>
      </c>
      <c r="X21" s="47" t="n">
        <v>12427.1</v>
      </c>
      <c r="Y21" s="76" t="n">
        <v>20.973</v>
      </c>
      <c r="Z21" s="47" t="n">
        <f aca="false">X21/3600</f>
        <v>3.4519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0424</v>
      </c>
      <c r="I22" s="52" t="n">
        <f aca="false">V22</f>
        <v>39.1788</v>
      </c>
      <c r="J22" s="52" t="n">
        <f aca="false">T22</f>
        <v>614.0424</v>
      </c>
      <c r="K22" s="52" t="n">
        <f aca="false">W22</f>
        <v>40.4791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764</v>
      </c>
      <c r="Q22" s="53" t="n">
        <v>19.55</v>
      </c>
      <c r="R22" s="53" t="n">
        <f aca="false">P22/3600</f>
        <v>3.26777777777778</v>
      </c>
      <c r="S22" s="51"/>
      <c r="T22" s="53" t="n">
        <v>614.0424</v>
      </c>
      <c r="U22" s="53" t="n">
        <v>34.4831</v>
      </c>
      <c r="V22" s="53" t="n">
        <v>39.1788</v>
      </c>
      <c r="W22" s="53" t="n">
        <v>40.4791</v>
      </c>
      <c r="X22" s="53" t="n">
        <v>11642.9</v>
      </c>
      <c r="Y22" s="53" t="n">
        <v>21.506</v>
      </c>
      <c r="Z22" s="53" t="n">
        <f aca="false">X22/3600</f>
        <v>3.2341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3.3968</v>
      </c>
      <c r="I23" s="55" t="n">
        <f aca="false">V23</f>
        <v>41.906</v>
      </c>
      <c r="J23" s="55" t="n">
        <f aca="false">T23</f>
        <v>8623.3968</v>
      </c>
      <c r="K23" s="55" t="n">
        <f aca="false">W23</f>
        <v>43.0022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063.7</v>
      </c>
      <c r="Q23" s="76" t="n">
        <v>29.737</v>
      </c>
      <c r="R23" s="54" t="n">
        <f aca="false">P23/3600</f>
        <v>3.90658333333333</v>
      </c>
      <c r="S23" s="56"/>
      <c r="T23" s="54" t="n">
        <v>8623.3968</v>
      </c>
      <c r="U23" s="54" t="n">
        <v>39.7716</v>
      </c>
      <c r="V23" s="54" t="n">
        <v>41.906</v>
      </c>
      <c r="W23" s="54" t="n">
        <v>43.0022</v>
      </c>
      <c r="X23" s="54" t="n">
        <v>14044.2</v>
      </c>
      <c r="Y23" s="76" t="n">
        <v>29.857</v>
      </c>
      <c r="Z23" s="54" t="n">
        <f aca="false">X23/3600</f>
        <v>3.901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8072</v>
      </c>
      <c r="I24" s="46" t="n">
        <f aca="false">V24</f>
        <v>39.8634</v>
      </c>
      <c r="J24" s="46" t="n">
        <f aca="false">T24</f>
        <v>3493.8072</v>
      </c>
      <c r="K24" s="46" t="n">
        <f aca="false">W24</f>
        <v>40.8293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684.7</v>
      </c>
      <c r="Q24" s="76" t="n">
        <v>24.008</v>
      </c>
      <c r="R24" s="47" t="n">
        <f aca="false">P24/3600</f>
        <v>3.52352777777778</v>
      </c>
      <c r="S24" s="48"/>
      <c r="T24" s="47" t="n">
        <v>3493.8072</v>
      </c>
      <c r="U24" s="47" t="n">
        <v>36.8571</v>
      </c>
      <c r="V24" s="47" t="n">
        <v>39.8634</v>
      </c>
      <c r="W24" s="47" t="n">
        <v>40.8293</v>
      </c>
      <c r="X24" s="47" t="n">
        <v>12535.6</v>
      </c>
      <c r="Y24" s="76" t="n">
        <v>23.545</v>
      </c>
      <c r="Z24" s="47" t="n">
        <f aca="false">X24/3600</f>
        <v>3.482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9136</v>
      </c>
      <c r="I25" s="46" t="n">
        <f aca="false">V25</f>
        <v>38.0481</v>
      </c>
      <c r="J25" s="46" t="n">
        <f aca="false">T25</f>
        <v>1476.9136</v>
      </c>
      <c r="K25" s="46" t="n">
        <f aca="false">W25</f>
        <v>39.269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836.2</v>
      </c>
      <c r="Q25" s="76" t="n">
        <v>20.03</v>
      </c>
      <c r="R25" s="47" t="n">
        <f aca="false">P25/3600</f>
        <v>3.28783333333333</v>
      </c>
      <c r="S25" s="48"/>
      <c r="T25" s="47" t="n">
        <v>1476.9136</v>
      </c>
      <c r="U25" s="47" t="n">
        <v>34.085</v>
      </c>
      <c r="V25" s="47" t="n">
        <v>38.0481</v>
      </c>
      <c r="W25" s="47" t="n">
        <v>39.2694</v>
      </c>
      <c r="X25" s="47" t="n">
        <v>11737.1</v>
      </c>
      <c r="Y25" s="76" t="n">
        <v>20.126</v>
      </c>
      <c r="Z25" s="47" t="n">
        <f aca="false">X25/3600</f>
        <v>3.2603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4752</v>
      </c>
      <c r="I26" s="52" t="n">
        <f aca="false">V26</f>
        <v>36.5316</v>
      </c>
      <c r="J26" s="52" t="n">
        <f aca="false">T26</f>
        <v>629.4752</v>
      </c>
      <c r="K26" s="52" t="n">
        <f aca="false">W26</f>
        <v>38.2904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174.7</v>
      </c>
      <c r="Q26" s="53" t="n">
        <v>17.621</v>
      </c>
      <c r="R26" s="53" t="n">
        <f aca="false">P26/3600</f>
        <v>3.10408333333333</v>
      </c>
      <c r="S26" s="51"/>
      <c r="T26" s="53" t="n">
        <v>629.4752</v>
      </c>
      <c r="U26" s="53" t="n">
        <v>31.5119</v>
      </c>
      <c r="V26" s="53" t="n">
        <v>36.5316</v>
      </c>
      <c r="W26" s="53" t="n">
        <v>38.2904</v>
      </c>
      <c r="X26" s="53" t="n">
        <v>11210.3</v>
      </c>
      <c r="Y26" s="53" t="n">
        <v>17.93</v>
      </c>
      <c r="Z26" s="53" t="n">
        <f aca="false">X26/3600</f>
        <v>3.113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2.9768</v>
      </c>
      <c r="I27" s="55" t="n">
        <f aca="false">V27</f>
        <v>40.0112</v>
      </c>
      <c r="J27" s="55" t="n">
        <f aca="false">T27</f>
        <v>20352.9768</v>
      </c>
      <c r="K27" s="55" t="n">
        <f aca="false">W27</f>
        <v>43.1582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739.2</v>
      </c>
      <c r="Q27" s="76" t="n">
        <v>54.954</v>
      </c>
      <c r="R27" s="54" t="n">
        <f aca="false">P27/3600</f>
        <v>7.98311111111111</v>
      </c>
      <c r="S27" s="56"/>
      <c r="T27" s="54" t="n">
        <v>20352.9768</v>
      </c>
      <c r="U27" s="54" t="n">
        <v>38.5761</v>
      </c>
      <c r="V27" s="54" t="n">
        <v>40.0112</v>
      </c>
      <c r="W27" s="54" t="n">
        <v>43.1582</v>
      </c>
      <c r="X27" s="54" t="n">
        <v>28968.7</v>
      </c>
      <c r="Y27" s="76" t="n">
        <v>55.986</v>
      </c>
      <c r="Z27" s="54" t="n">
        <f aca="false">X27/3600</f>
        <v>8.0468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5.2872</v>
      </c>
      <c r="I28" s="46" t="n">
        <f aca="false">V28</f>
        <v>38.8278</v>
      </c>
      <c r="J28" s="46" t="n">
        <f aca="false">T28</f>
        <v>6555.2872</v>
      </c>
      <c r="K28" s="46" t="n">
        <f aca="false">W28</f>
        <v>41.2943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897.5</v>
      </c>
      <c r="Q28" s="76" t="n">
        <v>42.264</v>
      </c>
      <c r="R28" s="47" t="n">
        <f aca="false">P28/3600</f>
        <v>6.91597222222222</v>
      </c>
      <c r="S28" s="48"/>
      <c r="T28" s="47" t="n">
        <v>6555.2872</v>
      </c>
      <c r="U28" s="47" t="n">
        <v>36.5801</v>
      </c>
      <c r="V28" s="47" t="n">
        <v>38.8278</v>
      </c>
      <c r="W28" s="47" t="n">
        <v>41.2943</v>
      </c>
      <c r="X28" s="47" t="n">
        <v>25143.3</v>
      </c>
      <c r="Y28" s="76" t="n">
        <v>42.629</v>
      </c>
      <c r="Z28" s="47" t="n">
        <f aca="false">X28/3600</f>
        <v>6.984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896</v>
      </c>
      <c r="I29" s="46" t="n">
        <f aca="false">V29</f>
        <v>37.8311</v>
      </c>
      <c r="J29" s="46" t="n">
        <f aca="false">T29</f>
        <v>2946.896</v>
      </c>
      <c r="K29" s="46" t="n">
        <f aca="false">W29</f>
        <v>39.5317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3219.2</v>
      </c>
      <c r="Q29" s="76" t="n">
        <v>37.031</v>
      </c>
      <c r="R29" s="47" t="n">
        <f aca="false">P29/3600</f>
        <v>6.44977777777778</v>
      </c>
      <c r="S29" s="48"/>
      <c r="T29" s="47" t="n">
        <v>2946.896</v>
      </c>
      <c r="U29" s="47" t="n">
        <v>34.4209</v>
      </c>
      <c r="V29" s="47" t="n">
        <v>37.8311</v>
      </c>
      <c r="W29" s="47" t="n">
        <v>39.5317</v>
      </c>
      <c r="X29" s="47" t="n">
        <v>23224</v>
      </c>
      <c r="Y29" s="76" t="n">
        <v>37.159</v>
      </c>
      <c r="Z29" s="47" t="n">
        <f aca="false">X29/3600</f>
        <v>6.451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4.2496</v>
      </c>
      <c r="I30" s="52" t="n">
        <f aca="false">V30</f>
        <v>36.7473</v>
      </c>
      <c r="J30" s="52" t="n">
        <f aca="false">T30</f>
        <v>1424.2496</v>
      </c>
      <c r="K30" s="52" t="n">
        <f aca="false">W30</f>
        <v>37.7694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272.9</v>
      </c>
      <c r="Q30" s="53" t="n">
        <v>34.375</v>
      </c>
      <c r="R30" s="53" t="n">
        <f aca="false">P30/3600</f>
        <v>6.18691666666667</v>
      </c>
      <c r="S30" s="51"/>
      <c r="T30" s="53" t="n">
        <v>1424.2496</v>
      </c>
      <c r="U30" s="53" t="n">
        <v>32.135</v>
      </c>
      <c r="V30" s="53" t="n">
        <v>36.7473</v>
      </c>
      <c r="W30" s="53" t="n">
        <v>37.7694</v>
      </c>
      <c r="X30" s="53" t="n">
        <v>22077.9</v>
      </c>
      <c r="Y30" s="53" t="n">
        <v>33.936</v>
      </c>
      <c r="Z30" s="53" t="n">
        <f aca="false">X30/3600</f>
        <v>6.132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2.7408</v>
      </c>
      <c r="I31" s="57" t="n">
        <f aca="false">V31</f>
        <v>43.5254</v>
      </c>
      <c r="J31" s="57" t="n">
        <f aca="false">T31</f>
        <v>21032.7408</v>
      </c>
      <c r="K31" s="57" t="n">
        <f aca="false">W31</f>
        <v>44.701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390.9</v>
      </c>
      <c r="Q31" s="76" t="n">
        <v>63.117</v>
      </c>
      <c r="R31" s="54" t="n">
        <f aca="false">P31/3600</f>
        <v>8.99747222222222</v>
      </c>
      <c r="S31" s="56"/>
      <c r="T31" s="54" t="n">
        <v>21032.7408</v>
      </c>
      <c r="U31" s="54" t="n">
        <v>39.2923</v>
      </c>
      <c r="V31" s="54" t="n">
        <v>43.5254</v>
      </c>
      <c r="W31" s="54" t="n">
        <v>44.7015</v>
      </c>
      <c r="X31" s="54" t="n">
        <v>32051.3</v>
      </c>
      <c r="Y31" s="76" t="n">
        <v>65.661</v>
      </c>
      <c r="Z31" s="54" t="n">
        <f aca="false">X31/3600</f>
        <v>8.9031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5.648</v>
      </c>
      <c r="I32" s="58" t="n">
        <f aca="false">V32</f>
        <v>42.1196</v>
      </c>
      <c r="J32" s="58" t="n">
        <f aca="false">T32</f>
        <v>7565.648</v>
      </c>
      <c r="K32" s="58" t="n">
        <f aca="false">W32</f>
        <v>42.5898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8435.9</v>
      </c>
      <c r="Q32" s="76" t="n">
        <v>51.637</v>
      </c>
      <c r="R32" s="47" t="n">
        <f aca="false">P32/3600</f>
        <v>7.89886111111111</v>
      </c>
      <c r="S32" s="48"/>
      <c r="T32" s="47" t="n">
        <v>7565.648</v>
      </c>
      <c r="U32" s="47" t="n">
        <v>37.3793</v>
      </c>
      <c r="V32" s="47" t="n">
        <v>42.1196</v>
      </c>
      <c r="W32" s="47" t="n">
        <v>42.5898</v>
      </c>
      <c r="X32" s="47" t="n">
        <v>28418.4</v>
      </c>
      <c r="Y32" s="76" t="n">
        <v>51.271</v>
      </c>
      <c r="Z32" s="47" t="n">
        <f aca="false">X32/3600</f>
        <v>7.89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036</v>
      </c>
      <c r="I33" s="58" t="n">
        <f aca="false">V33</f>
        <v>40.6033</v>
      </c>
      <c r="J33" s="58" t="n">
        <f aca="false">T33</f>
        <v>3485.036</v>
      </c>
      <c r="K33" s="58" t="n">
        <f aca="false">W33</f>
        <v>40.4254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6326</v>
      </c>
      <c r="Q33" s="76" t="n">
        <v>45.234</v>
      </c>
      <c r="R33" s="47" t="n">
        <f aca="false">P33/3600</f>
        <v>7.31277777777778</v>
      </c>
      <c r="S33" s="48"/>
      <c r="T33" s="47" t="n">
        <v>3485.036</v>
      </c>
      <c r="U33" s="47" t="n">
        <v>35.3873</v>
      </c>
      <c r="V33" s="47" t="n">
        <v>40.6033</v>
      </c>
      <c r="W33" s="47" t="n">
        <v>40.4254</v>
      </c>
      <c r="X33" s="47" t="n">
        <v>26594.6</v>
      </c>
      <c r="Y33" s="76" t="n">
        <v>44.809</v>
      </c>
      <c r="Z33" s="47" t="n">
        <f aca="false">X33/3600</f>
        <v>7.3873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7336</v>
      </c>
      <c r="I34" s="59" t="n">
        <f aca="false">V34</f>
        <v>39.1412</v>
      </c>
      <c r="J34" s="59" t="n">
        <f aca="false">T34</f>
        <v>1725.7336</v>
      </c>
      <c r="K34" s="59" t="n">
        <f aca="false">W34</f>
        <v>38.3115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123.2</v>
      </c>
      <c r="Q34" s="53" t="n">
        <v>40.822</v>
      </c>
      <c r="R34" s="53" t="n">
        <f aca="false">P34/3600</f>
        <v>6.97866666666667</v>
      </c>
      <c r="S34" s="51"/>
      <c r="T34" s="53" t="n">
        <v>1725.7336</v>
      </c>
      <c r="U34" s="53" t="n">
        <v>33.2391</v>
      </c>
      <c r="V34" s="53" t="n">
        <v>39.1412</v>
      </c>
      <c r="W34" s="53" t="n">
        <v>38.3115</v>
      </c>
      <c r="X34" s="53" t="n">
        <v>24902</v>
      </c>
      <c r="Y34" s="53" t="n">
        <v>40.617</v>
      </c>
      <c r="Z34" s="53" t="n">
        <f aca="false">X34/3600</f>
        <v>6.9172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3.0496</v>
      </c>
      <c r="I35" s="57" t="n">
        <f aca="false">V35</f>
        <v>41.8536</v>
      </c>
      <c r="J35" s="57" t="n">
        <f aca="false">T35</f>
        <v>47643.0496</v>
      </c>
      <c r="K35" s="57" t="n">
        <f aca="false">W35</f>
        <v>43.9421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8811.8</v>
      </c>
      <c r="Q35" s="76" t="n">
        <v>85.448</v>
      </c>
      <c r="R35" s="54" t="n">
        <f aca="false">P35/3600</f>
        <v>10.7810555555556</v>
      </c>
      <c r="S35" s="56"/>
      <c r="T35" s="54" t="n">
        <v>47643.0496</v>
      </c>
      <c r="U35" s="54" t="n">
        <v>37.817</v>
      </c>
      <c r="V35" s="54" t="n">
        <v>41.8536</v>
      </c>
      <c r="W35" s="54" t="n">
        <v>43.9421</v>
      </c>
      <c r="X35" s="54" t="n">
        <v>38457.3</v>
      </c>
      <c r="Y35" s="76" t="n">
        <v>86.901</v>
      </c>
      <c r="Z35" s="54" t="n">
        <f aca="false">X35/3600</f>
        <v>10.682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6.2624</v>
      </c>
      <c r="I36" s="58" t="n">
        <f aca="false">V36</f>
        <v>40.3805</v>
      </c>
      <c r="J36" s="58" t="n">
        <f aca="false">T36</f>
        <v>8076.2624</v>
      </c>
      <c r="K36" s="58" t="n">
        <f aca="false">W36</f>
        <v>42.734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0505.2</v>
      </c>
      <c r="Q36" s="76" t="n">
        <v>54.439</v>
      </c>
      <c r="R36" s="47" t="n">
        <f aca="false">P36/3600</f>
        <v>8.47366666666667</v>
      </c>
      <c r="S36" s="48"/>
      <c r="T36" s="47" t="n">
        <v>8076.2624</v>
      </c>
      <c r="U36" s="47" t="n">
        <v>35.2454</v>
      </c>
      <c r="V36" s="47" t="n">
        <v>40.3805</v>
      </c>
      <c r="W36" s="47" t="n">
        <v>42.7349</v>
      </c>
      <c r="X36" s="47" t="n">
        <v>30466.4</v>
      </c>
      <c r="Y36" s="76" t="n">
        <v>53.442</v>
      </c>
      <c r="Z36" s="47" t="n">
        <f aca="false">X36/3600</f>
        <v>8.4628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5.1224</v>
      </c>
      <c r="I37" s="58" t="n">
        <f aca="false">V37</f>
        <v>38.9666</v>
      </c>
      <c r="J37" s="58" t="n">
        <f aca="false">T37</f>
        <v>2305.1224</v>
      </c>
      <c r="K37" s="58" t="n">
        <f aca="false">W37</f>
        <v>41.5873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8260.1</v>
      </c>
      <c r="Q37" s="76" t="n">
        <v>44.304</v>
      </c>
      <c r="R37" s="47" t="n">
        <f aca="false">P37/3600</f>
        <v>7.85002777777778</v>
      </c>
      <c r="S37" s="48"/>
      <c r="T37" s="47" t="n">
        <v>2305.1224</v>
      </c>
      <c r="U37" s="47" t="n">
        <v>33.3984</v>
      </c>
      <c r="V37" s="47" t="n">
        <v>38.9666</v>
      </c>
      <c r="W37" s="47" t="n">
        <v>41.5873</v>
      </c>
      <c r="X37" s="47" t="n">
        <v>28098.6</v>
      </c>
      <c r="Y37" s="76" t="n">
        <v>44.318</v>
      </c>
      <c r="Z37" s="47" t="n">
        <f aca="false">X37/3600</f>
        <v>7.8051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9256</v>
      </c>
      <c r="I38" s="59" t="n">
        <f aca="false">V38</f>
        <v>37.7233</v>
      </c>
      <c r="J38" s="59" t="n">
        <f aca="false">T38</f>
        <v>898.9256</v>
      </c>
      <c r="K38" s="59" t="n">
        <f aca="false">W38</f>
        <v>40.559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7318.3</v>
      </c>
      <c r="Q38" s="53" t="n">
        <v>40.598</v>
      </c>
      <c r="R38" s="53" t="n">
        <f aca="false">P38/3600</f>
        <v>7.58841666666667</v>
      </c>
      <c r="S38" s="51"/>
      <c r="T38" s="53" t="n">
        <v>898.9256</v>
      </c>
      <c r="U38" s="53" t="n">
        <v>31.1985</v>
      </c>
      <c r="V38" s="53" t="n">
        <v>37.7233</v>
      </c>
      <c r="W38" s="53" t="n">
        <v>40.5595</v>
      </c>
      <c r="X38" s="53" t="n">
        <v>27368.3</v>
      </c>
      <c r="Y38" s="53" t="n">
        <v>40.719</v>
      </c>
      <c r="Z38" s="53" t="n">
        <f aca="false">X38/3600</f>
        <v>7.6023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1.1024</v>
      </c>
      <c r="I39" s="57" t="n">
        <f aca="false">V39</f>
        <v>42.3286</v>
      </c>
      <c r="J39" s="57" t="n">
        <f aca="false">T39</f>
        <v>4181.1024</v>
      </c>
      <c r="K39" s="57" t="n">
        <f aca="false">W39</f>
        <v>42.811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322.78</v>
      </c>
      <c r="Q39" s="76" t="n">
        <v>16.62</v>
      </c>
      <c r="R39" s="54" t="n">
        <f aca="false">P39/3600</f>
        <v>2.03410555555556</v>
      </c>
      <c r="S39" s="56"/>
      <c r="T39" s="54" t="n">
        <v>4181.1024</v>
      </c>
      <c r="U39" s="54" t="n">
        <v>39.9138</v>
      </c>
      <c r="V39" s="54" t="n">
        <v>42.3286</v>
      </c>
      <c r="W39" s="54" t="n">
        <v>42.8118</v>
      </c>
      <c r="X39" s="54" t="n">
        <v>7217.64</v>
      </c>
      <c r="Y39" s="76" t="n">
        <v>16.421</v>
      </c>
      <c r="Z39" s="54" t="n">
        <f aca="false">X39/3600</f>
        <v>2.004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8264</v>
      </c>
      <c r="I40" s="58" t="n">
        <f aca="false">V40</f>
        <v>39.8401</v>
      </c>
      <c r="J40" s="58" t="n">
        <f aca="false">T40</f>
        <v>1969.8264</v>
      </c>
      <c r="K40" s="58" t="n">
        <f aca="false">W40</f>
        <v>39.982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483.92</v>
      </c>
      <c r="Q40" s="76" t="n">
        <v>14.015</v>
      </c>
      <c r="R40" s="47" t="n">
        <f aca="false">P40/3600</f>
        <v>1.80108888888889</v>
      </c>
      <c r="S40" s="48"/>
      <c r="T40" s="47" t="n">
        <v>1969.8264</v>
      </c>
      <c r="U40" s="47" t="n">
        <v>36.6716</v>
      </c>
      <c r="V40" s="47" t="n">
        <v>39.8401</v>
      </c>
      <c r="W40" s="47" t="n">
        <v>39.982</v>
      </c>
      <c r="X40" s="47" t="n">
        <v>6457.73</v>
      </c>
      <c r="Y40" s="76" t="n">
        <v>13.864</v>
      </c>
      <c r="Z40" s="47" t="n">
        <f aca="false">X40/3600</f>
        <v>1.7938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372</v>
      </c>
      <c r="I41" s="58" t="n">
        <f aca="false">V41</f>
        <v>37.5927</v>
      </c>
      <c r="J41" s="58" t="n">
        <f aca="false">T41</f>
        <v>931.372</v>
      </c>
      <c r="K41" s="58" t="n">
        <f aca="false">W41</f>
        <v>37.3816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951.4</v>
      </c>
      <c r="Q41" s="76" t="n">
        <v>11.922</v>
      </c>
      <c r="R41" s="47" t="n">
        <f aca="false">P41/3600</f>
        <v>1.65316666666667</v>
      </c>
      <c r="S41" s="48"/>
      <c r="T41" s="47" t="n">
        <v>931.372</v>
      </c>
      <c r="U41" s="47" t="n">
        <v>33.837</v>
      </c>
      <c r="V41" s="47" t="n">
        <v>37.5927</v>
      </c>
      <c r="W41" s="47" t="n">
        <v>37.3816</v>
      </c>
      <c r="X41" s="47" t="n">
        <v>5892.14</v>
      </c>
      <c r="Y41" s="76" t="n">
        <v>11.913</v>
      </c>
      <c r="Z41" s="47" t="n">
        <f aca="false">X41/3600</f>
        <v>1.6367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8368</v>
      </c>
      <c r="I42" s="59" t="n">
        <f aca="false">V42</f>
        <v>35.5875</v>
      </c>
      <c r="J42" s="59" t="n">
        <f aca="false">T42</f>
        <v>457.8368</v>
      </c>
      <c r="K42" s="59" t="n">
        <f aca="false">W42</f>
        <v>35.1186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637.35</v>
      </c>
      <c r="Q42" s="53" t="n">
        <v>10.46</v>
      </c>
      <c r="R42" s="53" t="n">
        <f aca="false">P42/3600</f>
        <v>1.56593055555556</v>
      </c>
      <c r="S42" s="51"/>
      <c r="T42" s="53" t="n">
        <v>457.8368</v>
      </c>
      <c r="U42" s="53" t="n">
        <v>31.3471</v>
      </c>
      <c r="V42" s="53" t="n">
        <v>35.5875</v>
      </c>
      <c r="W42" s="53" t="n">
        <v>35.1186</v>
      </c>
      <c r="X42" s="53" t="n">
        <v>5560.25</v>
      </c>
      <c r="Y42" s="53" t="n">
        <v>10.574</v>
      </c>
      <c r="Z42" s="53" t="n">
        <f aca="false">X42/3600</f>
        <v>1.5445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5.32</v>
      </c>
      <c r="I43" s="57" t="n">
        <f aca="false">V43</f>
        <v>42.9432</v>
      </c>
      <c r="J43" s="57" t="n">
        <f aca="false">T43</f>
        <v>4505.32</v>
      </c>
      <c r="K43" s="57" t="n">
        <f aca="false">W43</f>
        <v>44.245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223.75</v>
      </c>
      <c r="Q43" s="76" t="n">
        <v>18.973</v>
      </c>
      <c r="R43" s="54" t="n">
        <f aca="false">P43/3600</f>
        <v>2.284375</v>
      </c>
      <c r="S43" s="56"/>
      <c r="T43" s="54" t="n">
        <v>4505.32</v>
      </c>
      <c r="U43" s="54" t="n">
        <v>39.9848</v>
      </c>
      <c r="V43" s="54" t="n">
        <v>42.9432</v>
      </c>
      <c r="W43" s="54" t="n">
        <v>44.2452</v>
      </c>
      <c r="X43" s="54" t="n">
        <v>8170.71</v>
      </c>
      <c r="Y43" s="76" t="n">
        <v>18.945</v>
      </c>
      <c r="Z43" s="54" t="n">
        <f aca="false">X43/3600</f>
        <v>2.2696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94</v>
      </c>
      <c r="I44" s="58" t="n">
        <f aca="false">V44</f>
        <v>40.9012</v>
      </c>
      <c r="J44" s="58" t="n">
        <f aca="false">T44</f>
        <v>2028.94</v>
      </c>
      <c r="K44" s="58" t="n">
        <f aca="false">W44</f>
        <v>41.9342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398.67</v>
      </c>
      <c r="Q44" s="76" t="n">
        <v>15.798</v>
      </c>
      <c r="R44" s="47" t="n">
        <f aca="false">P44/3600</f>
        <v>2.05518611111111</v>
      </c>
      <c r="S44" s="48"/>
      <c r="T44" s="47" t="n">
        <v>2028.94</v>
      </c>
      <c r="U44" s="47" t="n">
        <v>37.0989</v>
      </c>
      <c r="V44" s="47" t="n">
        <v>40.9012</v>
      </c>
      <c r="W44" s="47" t="n">
        <v>41.9342</v>
      </c>
      <c r="X44" s="47" t="n">
        <v>7357.93</v>
      </c>
      <c r="Y44" s="76" t="n">
        <v>15.74</v>
      </c>
      <c r="Z44" s="47" t="n">
        <f aca="false">X44/3600</f>
        <v>2.0438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7104</v>
      </c>
      <c r="I45" s="58" t="n">
        <f aca="false">V45</f>
        <v>38.9132</v>
      </c>
      <c r="J45" s="58" t="n">
        <f aca="false">T45</f>
        <v>976.7104</v>
      </c>
      <c r="K45" s="58" t="n">
        <f aca="false">W45</f>
        <v>39.7814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919.68</v>
      </c>
      <c r="Q45" s="76" t="n">
        <v>13.766</v>
      </c>
      <c r="R45" s="47" t="n">
        <f aca="false">P45/3600</f>
        <v>1.92213333333333</v>
      </c>
      <c r="S45" s="48"/>
      <c r="T45" s="47" t="n">
        <v>976.7104</v>
      </c>
      <c r="U45" s="47" t="n">
        <v>34.1493</v>
      </c>
      <c r="V45" s="47" t="n">
        <v>38.9132</v>
      </c>
      <c r="W45" s="47" t="n">
        <v>39.7814</v>
      </c>
      <c r="X45" s="47" t="n">
        <v>6828.64</v>
      </c>
      <c r="Y45" s="76" t="n">
        <v>13.633</v>
      </c>
      <c r="Z45" s="47" t="n">
        <f aca="false">X45/3600</f>
        <v>1.8968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8712</v>
      </c>
      <c r="I46" s="59" t="n">
        <f aca="false">V46</f>
        <v>37.0853</v>
      </c>
      <c r="J46" s="59" t="n">
        <f aca="false">T46</f>
        <v>487.8712</v>
      </c>
      <c r="K46" s="59" t="n">
        <f aca="false">W46</f>
        <v>37.717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6545.46</v>
      </c>
      <c r="Q46" s="53" t="n">
        <v>12.427</v>
      </c>
      <c r="R46" s="53" t="n">
        <f aca="false">P46/3600</f>
        <v>1.81818333333333</v>
      </c>
      <c r="S46" s="51"/>
      <c r="T46" s="53" t="n">
        <v>487.8712</v>
      </c>
      <c r="U46" s="53" t="n">
        <v>31.2758</v>
      </c>
      <c r="V46" s="53" t="n">
        <v>37.0853</v>
      </c>
      <c r="W46" s="53" t="n">
        <v>37.7171</v>
      </c>
      <c r="X46" s="53" t="n">
        <v>6540.93</v>
      </c>
      <c r="Y46" s="53" t="n">
        <v>12.393</v>
      </c>
      <c r="Z46" s="53" t="n">
        <f aca="false">X46/3600</f>
        <v>1.8169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6.256</v>
      </c>
      <c r="I47" s="57" t="n">
        <f aca="false">V47</f>
        <v>40.7539</v>
      </c>
      <c r="J47" s="57" t="n">
        <f aca="false">T47</f>
        <v>8866.256</v>
      </c>
      <c r="K47" s="57" t="n">
        <f aca="false">W47</f>
        <v>41.6361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174.99</v>
      </c>
      <c r="Q47" s="76" t="n">
        <v>20.696</v>
      </c>
      <c r="R47" s="54" t="n">
        <f aca="false">P47/3600</f>
        <v>2.27083055555556</v>
      </c>
      <c r="S47" s="56"/>
      <c r="T47" s="54" t="n">
        <v>8866.256</v>
      </c>
      <c r="U47" s="54" t="n">
        <v>38.0682</v>
      </c>
      <c r="V47" s="54" t="n">
        <v>40.7539</v>
      </c>
      <c r="W47" s="54" t="n">
        <v>41.6361</v>
      </c>
      <c r="X47" s="54" t="n">
        <v>8146.05</v>
      </c>
      <c r="Y47" s="76" t="n">
        <v>20.681</v>
      </c>
      <c r="Z47" s="54" t="n">
        <f aca="false">X47/3600</f>
        <v>2.2627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0.4848</v>
      </c>
      <c r="I48" s="58" t="n">
        <f aca="false">V48</f>
        <v>38.1793</v>
      </c>
      <c r="J48" s="58" t="n">
        <f aca="false">T48</f>
        <v>3790.4848</v>
      </c>
      <c r="K48" s="58" t="n">
        <f aca="false">W48</f>
        <v>39.0387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102.3</v>
      </c>
      <c r="Q48" s="76" t="n">
        <v>16.714</v>
      </c>
      <c r="R48" s="47" t="n">
        <f aca="false">P48/3600</f>
        <v>1.97286111111111</v>
      </c>
      <c r="S48" s="48"/>
      <c r="T48" s="47" t="n">
        <v>3790.4848</v>
      </c>
      <c r="U48" s="47" t="n">
        <v>34.2322</v>
      </c>
      <c r="V48" s="47" t="n">
        <v>38.1793</v>
      </c>
      <c r="W48" s="47" t="n">
        <v>39.0387</v>
      </c>
      <c r="X48" s="47" t="n">
        <v>6951.22</v>
      </c>
      <c r="Y48" s="76" t="n">
        <v>16.517</v>
      </c>
      <c r="Z48" s="47" t="n">
        <f aca="false">X48/3600</f>
        <v>1.9308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7.9712</v>
      </c>
      <c r="I49" s="58" t="n">
        <f aca="false">V49</f>
        <v>35.9743</v>
      </c>
      <c r="J49" s="58" t="n">
        <f aca="false">T49</f>
        <v>1647.9712</v>
      </c>
      <c r="K49" s="58" t="n">
        <f aca="false">W49</f>
        <v>36.7901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311.39</v>
      </c>
      <c r="Q49" s="76" t="n">
        <v>13.706</v>
      </c>
      <c r="R49" s="47" t="n">
        <f aca="false">P49/3600</f>
        <v>1.75316388888889</v>
      </c>
      <c r="S49" s="48"/>
      <c r="T49" s="47" t="n">
        <v>1647.9712</v>
      </c>
      <c r="U49" s="47" t="n">
        <v>30.8355</v>
      </c>
      <c r="V49" s="47" t="n">
        <v>35.9743</v>
      </c>
      <c r="W49" s="47" t="n">
        <v>36.7901</v>
      </c>
      <c r="X49" s="47" t="n">
        <v>6273.67</v>
      </c>
      <c r="Y49" s="76" t="n">
        <v>13.397</v>
      </c>
      <c r="Z49" s="47" t="n">
        <f aca="false">X49/3600</f>
        <v>1.7426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5192</v>
      </c>
      <c r="I50" s="59" t="n">
        <f aca="false">V50</f>
        <v>34.0324</v>
      </c>
      <c r="J50" s="59" t="n">
        <f aca="false">T50</f>
        <v>687.5192</v>
      </c>
      <c r="K50" s="59" t="n">
        <f aca="false">W50</f>
        <v>34.7936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855.98</v>
      </c>
      <c r="Q50" s="53" t="n">
        <v>11.651</v>
      </c>
      <c r="R50" s="53" t="n">
        <f aca="false">P50/3600</f>
        <v>1.62666111111111</v>
      </c>
      <c r="S50" s="51"/>
      <c r="T50" s="53" t="n">
        <v>687.5192</v>
      </c>
      <c r="U50" s="53" t="n">
        <v>27.6193</v>
      </c>
      <c r="V50" s="53" t="n">
        <v>34.0324</v>
      </c>
      <c r="W50" s="53" t="n">
        <v>34.7936</v>
      </c>
      <c r="X50" s="53" t="n">
        <v>5779.34</v>
      </c>
      <c r="Y50" s="53" t="n">
        <v>11.753</v>
      </c>
      <c r="Z50" s="53" t="n">
        <f aca="false">X50/3600</f>
        <v>1.6053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6.5784</v>
      </c>
      <c r="I51" s="57" t="n">
        <f aca="false">V51</f>
        <v>41.3811</v>
      </c>
      <c r="J51" s="57" t="n">
        <f aca="false">T51</f>
        <v>5936.5784</v>
      </c>
      <c r="K51" s="57" t="n">
        <f aca="false">W51</f>
        <v>42.6893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445.64</v>
      </c>
      <c r="Q51" s="76" t="n">
        <v>13.308</v>
      </c>
      <c r="R51" s="54" t="n">
        <f aca="false">P51/3600</f>
        <v>1.51267777777778</v>
      </c>
      <c r="S51" s="56"/>
      <c r="T51" s="54" t="n">
        <v>5936.5784</v>
      </c>
      <c r="U51" s="54" t="n">
        <v>39.6284</v>
      </c>
      <c r="V51" s="54" t="n">
        <v>41.3811</v>
      </c>
      <c r="W51" s="54" t="n">
        <v>42.6893</v>
      </c>
      <c r="X51" s="54" t="n">
        <v>5391.18</v>
      </c>
      <c r="Y51" s="76" t="n">
        <v>12.97</v>
      </c>
      <c r="Z51" s="54" t="n">
        <f aca="false">X51/3600</f>
        <v>1.4975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6.2368</v>
      </c>
      <c r="I52" s="58" t="n">
        <f aca="false">V52</f>
        <v>38.7693</v>
      </c>
      <c r="J52" s="58" t="n">
        <f aca="false">T52</f>
        <v>2426.2368</v>
      </c>
      <c r="K52" s="58" t="n">
        <f aca="false">W52</f>
        <v>40.309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677.86</v>
      </c>
      <c r="Q52" s="76" t="n">
        <v>10.541</v>
      </c>
      <c r="R52" s="47" t="n">
        <f aca="false">P52/3600</f>
        <v>1.29940555555556</v>
      </c>
      <c r="S52" s="48"/>
      <c r="T52" s="47" t="n">
        <v>2426.2368</v>
      </c>
      <c r="U52" s="47" t="n">
        <v>36.0448</v>
      </c>
      <c r="V52" s="47" t="n">
        <v>38.7693</v>
      </c>
      <c r="W52" s="47" t="n">
        <v>40.3095</v>
      </c>
      <c r="X52" s="47" t="n">
        <v>4651.59</v>
      </c>
      <c r="Y52" s="76" t="n">
        <v>10.498</v>
      </c>
      <c r="Z52" s="47" t="n">
        <f aca="false">X52/3600</f>
        <v>1.2921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8368</v>
      </c>
      <c r="I53" s="58" t="n">
        <f aca="false">V53</f>
        <v>36.6032</v>
      </c>
      <c r="J53" s="58" t="n">
        <f aca="false">T53</f>
        <v>1086.8368</v>
      </c>
      <c r="K53" s="58" t="n">
        <f aca="false">W53</f>
        <v>38.219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201.26</v>
      </c>
      <c r="Q53" s="76" t="n">
        <v>9.443</v>
      </c>
      <c r="R53" s="47" t="n">
        <f aca="false">P53/3600</f>
        <v>1.16701666666667</v>
      </c>
      <c r="S53" s="48"/>
      <c r="T53" s="47" t="n">
        <v>1086.8368</v>
      </c>
      <c r="U53" s="47" t="n">
        <v>32.916</v>
      </c>
      <c r="V53" s="47" t="n">
        <v>36.6032</v>
      </c>
      <c r="W53" s="47" t="n">
        <v>38.2198</v>
      </c>
      <c r="X53" s="47" t="n">
        <v>4181</v>
      </c>
      <c r="Y53" s="76" t="n">
        <v>8.842</v>
      </c>
      <c r="Z53" s="47" t="n">
        <f aca="false">X53/3600</f>
        <v>1.161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5088</v>
      </c>
      <c r="I54" s="59" t="n">
        <f aca="false">V54</f>
        <v>34.7337</v>
      </c>
      <c r="J54" s="59" t="n">
        <f aca="false">T54</f>
        <v>484.5088</v>
      </c>
      <c r="K54" s="59" t="n">
        <f aca="false">W54</f>
        <v>36.2432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864.98</v>
      </c>
      <c r="Q54" s="53" t="n">
        <v>7.627</v>
      </c>
      <c r="R54" s="53" t="n">
        <f aca="false">P54/3600</f>
        <v>1.07360555555556</v>
      </c>
      <c r="S54" s="51"/>
      <c r="T54" s="53" t="n">
        <v>484.5088</v>
      </c>
      <c r="U54" s="53" t="n">
        <v>30.0715</v>
      </c>
      <c r="V54" s="53" t="n">
        <v>34.7337</v>
      </c>
      <c r="W54" s="53" t="n">
        <v>36.2432</v>
      </c>
      <c r="X54" s="53" t="n">
        <v>3870.41</v>
      </c>
      <c r="Y54" s="53" t="n">
        <v>7.624</v>
      </c>
      <c r="Z54" s="53" t="n">
        <f aca="false">X54/3600</f>
        <v>1.0751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1936</v>
      </c>
      <c r="I55" s="57" t="n">
        <f aca="false">V55</f>
        <v>43.4281</v>
      </c>
      <c r="J55" s="57" t="n">
        <f aca="false">T55</f>
        <v>1860.1936</v>
      </c>
      <c r="K55" s="57" t="n">
        <f aca="false">W55</f>
        <v>42.8399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883.91</v>
      </c>
      <c r="Q55" s="76" t="n">
        <v>4.887</v>
      </c>
      <c r="R55" s="54" t="n">
        <f aca="false">P55/3600</f>
        <v>0.523308333333333</v>
      </c>
      <c r="S55" s="56"/>
      <c r="T55" s="54" t="n">
        <v>1860.1936</v>
      </c>
      <c r="U55" s="54" t="n">
        <v>40.6612</v>
      </c>
      <c r="V55" s="54" t="n">
        <v>43.4281</v>
      </c>
      <c r="W55" s="54" t="n">
        <v>42.8399</v>
      </c>
      <c r="X55" s="54" t="n">
        <v>1848.49</v>
      </c>
      <c r="Y55" s="76" t="n">
        <v>4.799</v>
      </c>
      <c r="Z55" s="54" t="n">
        <f aca="false">X55/3600</f>
        <v>0.5134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548</v>
      </c>
      <c r="I56" s="58" t="n">
        <f aca="false">V56</f>
        <v>40.8111</v>
      </c>
      <c r="J56" s="58" t="n">
        <f aca="false">T56</f>
        <v>927.548</v>
      </c>
      <c r="K56" s="58" t="n">
        <f aca="false">W56</f>
        <v>39.726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673.25</v>
      </c>
      <c r="Q56" s="76" t="n">
        <v>4.16</v>
      </c>
      <c r="R56" s="47" t="n">
        <f aca="false">P56/3600</f>
        <v>0.464791666666667</v>
      </c>
      <c r="S56" s="48"/>
      <c r="T56" s="47" t="n">
        <v>927.548</v>
      </c>
      <c r="U56" s="47" t="n">
        <v>36.807</v>
      </c>
      <c r="V56" s="47" t="n">
        <v>40.8111</v>
      </c>
      <c r="W56" s="47" t="n">
        <v>39.7267</v>
      </c>
      <c r="X56" s="47" t="n">
        <v>1668.86</v>
      </c>
      <c r="Y56" s="76" t="n">
        <v>4.082</v>
      </c>
      <c r="Z56" s="47" t="n">
        <f aca="false">X56/3600</f>
        <v>0.4635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6512</v>
      </c>
      <c r="I57" s="58" t="n">
        <f aca="false">V57</f>
        <v>38.4604</v>
      </c>
      <c r="J57" s="58" t="n">
        <f aca="false">T57</f>
        <v>450.6512</v>
      </c>
      <c r="K57" s="58" t="n">
        <f aca="false">W57</f>
        <v>36.988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531.5</v>
      </c>
      <c r="Q57" s="76" t="n">
        <v>3.569</v>
      </c>
      <c r="R57" s="47" t="n">
        <f aca="false">P57/3600</f>
        <v>0.425416666666667</v>
      </c>
      <c r="S57" s="48"/>
      <c r="T57" s="47" t="n">
        <v>450.6512</v>
      </c>
      <c r="U57" s="47" t="n">
        <v>33.3623</v>
      </c>
      <c r="V57" s="47" t="n">
        <v>38.4604</v>
      </c>
      <c r="W57" s="47" t="n">
        <v>36.9889</v>
      </c>
      <c r="X57" s="47" t="n">
        <v>1531.47</v>
      </c>
      <c r="Y57" s="76" t="n">
        <v>3.557</v>
      </c>
      <c r="Z57" s="47" t="n">
        <f aca="false">X57/3600</f>
        <v>0.4254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068</v>
      </c>
      <c r="I58" s="59" t="n">
        <f aca="false">V58</f>
        <v>36.354</v>
      </c>
      <c r="J58" s="59" t="n">
        <f aca="false">T58</f>
        <v>222.068</v>
      </c>
      <c r="K58" s="59" t="n">
        <f aca="false">W58</f>
        <v>34.5526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438.17</v>
      </c>
      <c r="Q58" s="53" t="n">
        <v>3.178</v>
      </c>
      <c r="R58" s="53" t="n">
        <f aca="false">P58/3600</f>
        <v>0.399491666666667</v>
      </c>
      <c r="S58" s="51"/>
      <c r="T58" s="53" t="n">
        <v>222.068</v>
      </c>
      <c r="U58" s="53" t="n">
        <v>30.4439</v>
      </c>
      <c r="V58" s="53" t="n">
        <v>36.354</v>
      </c>
      <c r="W58" s="53" t="n">
        <v>34.5526</v>
      </c>
      <c r="X58" s="53" t="n">
        <v>1443.64</v>
      </c>
      <c r="Y58" s="53" t="n">
        <v>3.238</v>
      </c>
      <c r="Z58" s="53" t="n">
        <f aca="false">X58/3600</f>
        <v>0.4010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2.8104</v>
      </c>
      <c r="I59" s="55" t="n">
        <f aca="false">V59</f>
        <v>42.4162</v>
      </c>
      <c r="J59" s="55" t="n">
        <f aca="false">T59</f>
        <v>2382.8104</v>
      </c>
      <c r="K59" s="55" t="n">
        <f aca="false">W59</f>
        <v>43.295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281.29</v>
      </c>
      <c r="Q59" s="76" t="n">
        <v>6.334</v>
      </c>
      <c r="R59" s="54" t="n">
        <f aca="false">P59/3600</f>
        <v>0.633691666666667</v>
      </c>
      <c r="S59" s="56"/>
      <c r="T59" s="54" t="n">
        <v>2382.8104</v>
      </c>
      <c r="U59" s="54" t="n">
        <v>37.9411</v>
      </c>
      <c r="V59" s="54" t="n">
        <v>42.4162</v>
      </c>
      <c r="W59" s="54" t="n">
        <v>43.2952</v>
      </c>
      <c r="X59" s="54" t="n">
        <v>2265.12</v>
      </c>
      <c r="Y59" s="76" t="n">
        <v>6.292</v>
      </c>
      <c r="Z59" s="54" t="n">
        <f aca="false">X59/3600</f>
        <v>0.629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0328</v>
      </c>
      <c r="I60" s="46" t="n">
        <f aca="false">V60</f>
        <v>40.6037</v>
      </c>
      <c r="J60" s="46" t="n">
        <f aca="false">T60</f>
        <v>849.0328</v>
      </c>
      <c r="K60" s="46" t="n">
        <f aca="false">W60</f>
        <v>41.401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910.84</v>
      </c>
      <c r="Q60" s="76" t="n">
        <v>4.661</v>
      </c>
      <c r="R60" s="47" t="n">
        <f aca="false">P60/3600</f>
        <v>0.530788888888889</v>
      </c>
      <c r="S60" s="48"/>
      <c r="T60" s="47" t="n">
        <v>849.0328</v>
      </c>
      <c r="U60" s="47" t="n">
        <v>34.0055</v>
      </c>
      <c r="V60" s="47" t="n">
        <v>40.6037</v>
      </c>
      <c r="W60" s="47" t="n">
        <v>41.4015</v>
      </c>
      <c r="X60" s="47" t="n">
        <v>1890.26</v>
      </c>
      <c r="Y60" s="76" t="n">
        <v>4.68</v>
      </c>
      <c r="Z60" s="47" t="n">
        <f aca="false">X60/3600</f>
        <v>0.5250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0584</v>
      </c>
      <c r="I61" s="46" t="n">
        <f aca="false">V61</f>
        <v>39.0306</v>
      </c>
      <c r="J61" s="46" t="n">
        <f aca="false">T61</f>
        <v>343.0584</v>
      </c>
      <c r="K61" s="46" t="n">
        <f aca="false">W61</f>
        <v>39.787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734.27</v>
      </c>
      <c r="Q61" s="76" t="n">
        <v>3.746</v>
      </c>
      <c r="R61" s="47" t="n">
        <f aca="false">P61/3600</f>
        <v>0.481741666666667</v>
      </c>
      <c r="S61" s="48"/>
      <c r="T61" s="47" t="n">
        <v>343.0584</v>
      </c>
      <c r="U61" s="47" t="n">
        <v>30.9583</v>
      </c>
      <c r="V61" s="47" t="n">
        <v>39.0306</v>
      </c>
      <c r="W61" s="47" t="n">
        <v>39.787</v>
      </c>
      <c r="X61" s="47" t="n">
        <v>1715.86</v>
      </c>
      <c r="Y61" s="76" t="n">
        <v>3.752</v>
      </c>
      <c r="Z61" s="47" t="n">
        <f aca="false">X61/3600</f>
        <v>0.4766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9704</v>
      </c>
      <c r="I62" s="52" t="n">
        <f aca="false">V62</f>
        <v>37.6955</v>
      </c>
      <c r="J62" s="52" t="n">
        <f aca="false">T62</f>
        <v>141.9704</v>
      </c>
      <c r="K62" s="52" t="n">
        <f aca="false">W62</f>
        <v>38.3663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631.62</v>
      </c>
      <c r="Q62" s="53" t="n">
        <v>3.483</v>
      </c>
      <c r="R62" s="53" t="n">
        <f aca="false">P62/3600</f>
        <v>0.453227777777778</v>
      </c>
      <c r="S62" s="51"/>
      <c r="T62" s="53" t="n">
        <v>141.9704</v>
      </c>
      <c r="U62" s="53" t="n">
        <v>27.9259</v>
      </c>
      <c r="V62" s="53" t="n">
        <v>37.6955</v>
      </c>
      <c r="W62" s="53" t="n">
        <v>38.3663</v>
      </c>
      <c r="X62" s="53" t="n">
        <v>1617.84</v>
      </c>
      <c r="Y62" s="53" t="n">
        <v>3.372</v>
      </c>
      <c r="Z62" s="53" t="n">
        <f aca="false">X62/3600</f>
        <v>0.449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8552</v>
      </c>
      <c r="I63" s="57" t="n">
        <f aca="false">V63</f>
        <v>40.5072</v>
      </c>
      <c r="J63" s="57" t="n">
        <f aca="false">T63</f>
        <v>2068.8552</v>
      </c>
      <c r="K63" s="57" t="n">
        <f aca="false">W63</f>
        <v>41.210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883.28</v>
      </c>
      <c r="Q63" s="76" t="n">
        <v>5.121</v>
      </c>
      <c r="R63" s="54" t="n">
        <f aca="false">P63/3600</f>
        <v>0.523133333333333</v>
      </c>
      <c r="S63" s="56"/>
      <c r="T63" s="54" t="n">
        <v>2068.8552</v>
      </c>
      <c r="U63" s="54" t="n">
        <v>37.8273</v>
      </c>
      <c r="V63" s="54" t="n">
        <v>40.5072</v>
      </c>
      <c r="W63" s="54" t="n">
        <v>41.2108</v>
      </c>
      <c r="X63" s="54" t="n">
        <v>1867.85</v>
      </c>
      <c r="Y63" s="76" t="n">
        <v>5.2</v>
      </c>
      <c r="Z63" s="54" t="n">
        <f aca="false">X63/3600</f>
        <v>0.5188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5312</v>
      </c>
      <c r="I64" s="58" t="n">
        <f aca="false">V64</f>
        <v>37.863</v>
      </c>
      <c r="J64" s="58" t="n">
        <f aca="false">T64</f>
        <v>888.5312</v>
      </c>
      <c r="K64" s="58" t="n">
        <f aca="false">W64</f>
        <v>38.4949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608.62</v>
      </c>
      <c r="Q64" s="76" t="n">
        <v>3.988</v>
      </c>
      <c r="R64" s="47" t="n">
        <f aca="false">P64/3600</f>
        <v>0.446838888888889</v>
      </c>
      <c r="S64" s="48"/>
      <c r="T64" s="47" t="n">
        <v>888.5312</v>
      </c>
      <c r="U64" s="47" t="n">
        <v>34.1022</v>
      </c>
      <c r="V64" s="47" t="n">
        <v>37.863</v>
      </c>
      <c r="W64" s="47" t="n">
        <v>38.4949</v>
      </c>
      <c r="X64" s="47" t="n">
        <v>1602.55</v>
      </c>
      <c r="Y64" s="76" t="n">
        <v>3.994</v>
      </c>
      <c r="Z64" s="47" t="n">
        <f aca="false">X64/3600</f>
        <v>0.4451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412</v>
      </c>
      <c r="I65" s="58" t="n">
        <f aca="false">V65</f>
        <v>35.574</v>
      </c>
      <c r="J65" s="58" t="n">
        <f aca="false">T65</f>
        <v>379.412</v>
      </c>
      <c r="K65" s="58" t="n">
        <f aca="false">W65</f>
        <v>36.1698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468.19</v>
      </c>
      <c r="Q65" s="76" t="n">
        <v>3.32</v>
      </c>
      <c r="R65" s="47" t="n">
        <f aca="false">P65/3600</f>
        <v>0.407830555555556</v>
      </c>
      <c r="S65" s="48"/>
      <c r="T65" s="47" t="n">
        <v>379.412</v>
      </c>
      <c r="U65" s="47" t="n">
        <v>30.6882</v>
      </c>
      <c r="V65" s="47" t="n">
        <v>35.574</v>
      </c>
      <c r="W65" s="47" t="n">
        <v>36.1698</v>
      </c>
      <c r="X65" s="47" t="n">
        <v>1439.03</v>
      </c>
      <c r="Y65" s="76" t="n">
        <v>3.243</v>
      </c>
      <c r="Z65" s="47" t="n">
        <f aca="false">X65/3600</f>
        <v>0.3997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8336</v>
      </c>
      <c r="I66" s="59" t="n">
        <f aca="false">V66</f>
        <v>33.5087</v>
      </c>
      <c r="J66" s="59" t="n">
        <f aca="false">T66</f>
        <v>157.8336</v>
      </c>
      <c r="K66" s="59" t="n">
        <f aca="false">W66</f>
        <v>34.091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355.58</v>
      </c>
      <c r="Q66" s="53" t="n">
        <v>2.777</v>
      </c>
      <c r="R66" s="53" t="n">
        <f aca="false">P66/3600</f>
        <v>0.37655</v>
      </c>
      <c r="S66" s="51"/>
      <c r="T66" s="53" t="n">
        <v>157.8336</v>
      </c>
      <c r="U66" s="53" t="n">
        <v>27.6614</v>
      </c>
      <c r="V66" s="53" t="n">
        <v>33.5087</v>
      </c>
      <c r="W66" s="53" t="n">
        <v>34.0916</v>
      </c>
      <c r="X66" s="53" t="n">
        <v>1335.13</v>
      </c>
      <c r="Y66" s="53" t="n">
        <v>2.699</v>
      </c>
      <c r="Z66" s="53" t="n">
        <f aca="false">X66/3600</f>
        <v>0.370869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0512</v>
      </c>
      <c r="I67" s="55" t="n">
        <f aca="false">V67</f>
        <v>41.2277</v>
      </c>
      <c r="J67" s="55" t="n">
        <f aca="false">T67</f>
        <v>1423.0512</v>
      </c>
      <c r="K67" s="55" t="n">
        <f aca="false">W67</f>
        <v>42.246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266.47</v>
      </c>
      <c r="Q67" s="76" t="n">
        <v>3.526</v>
      </c>
      <c r="R67" s="54" t="n">
        <f aca="false">P67/3600</f>
        <v>0.351797222222222</v>
      </c>
      <c r="S67" s="56"/>
      <c r="T67" s="54" t="n">
        <v>1423.0512</v>
      </c>
      <c r="U67" s="54" t="n">
        <v>39.6872</v>
      </c>
      <c r="V67" s="54" t="n">
        <v>41.2277</v>
      </c>
      <c r="W67" s="54" t="n">
        <v>42.2463</v>
      </c>
      <c r="X67" s="54" t="n">
        <v>1265.88</v>
      </c>
      <c r="Y67" s="76" t="n">
        <v>3.467</v>
      </c>
      <c r="Z67" s="54" t="n">
        <f aca="false">X67/3600</f>
        <v>0.3516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3336</v>
      </c>
      <c r="I68" s="46" t="n">
        <f aca="false">V68</f>
        <v>38.3832</v>
      </c>
      <c r="J68" s="46" t="n">
        <f aca="false">T68</f>
        <v>684.3336</v>
      </c>
      <c r="K68" s="46" t="n">
        <f aca="false">W68</f>
        <v>39.5022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18.8</v>
      </c>
      <c r="Q68" s="76" t="n">
        <v>2.877</v>
      </c>
      <c r="R68" s="47" t="n">
        <f aca="false">P68/3600</f>
        <v>0.310777777777778</v>
      </c>
      <c r="S68" s="48"/>
      <c r="T68" s="47" t="n">
        <v>684.3336</v>
      </c>
      <c r="U68" s="47" t="n">
        <v>35.6607</v>
      </c>
      <c r="V68" s="47" t="n">
        <v>38.3832</v>
      </c>
      <c r="W68" s="47" t="n">
        <v>39.5022</v>
      </c>
      <c r="X68" s="47" t="n">
        <v>1111.95</v>
      </c>
      <c r="Y68" s="76" t="n">
        <v>2.864</v>
      </c>
      <c r="Z68" s="47" t="n">
        <f aca="false">X68/3600</f>
        <v>0.3088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1256</v>
      </c>
      <c r="I69" s="46" t="n">
        <f aca="false">V69</f>
        <v>36.092</v>
      </c>
      <c r="J69" s="46" t="n">
        <f aca="false">T69</f>
        <v>321.1256</v>
      </c>
      <c r="K69" s="46" t="n">
        <f aca="false">W69</f>
        <v>37.1384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00.1</v>
      </c>
      <c r="Q69" s="76" t="n">
        <v>2.433</v>
      </c>
      <c r="R69" s="47" t="n">
        <f aca="false">P69/3600</f>
        <v>0.277805555555556</v>
      </c>
      <c r="S69" s="48"/>
      <c r="T69" s="47" t="n">
        <v>321.1256</v>
      </c>
      <c r="U69" s="47" t="n">
        <v>32.1269</v>
      </c>
      <c r="V69" s="47" t="n">
        <v>36.092</v>
      </c>
      <c r="W69" s="47" t="n">
        <v>37.1384</v>
      </c>
      <c r="X69" s="47" t="n">
        <v>995.979</v>
      </c>
      <c r="Y69" s="76" t="n">
        <v>2.41</v>
      </c>
      <c r="Z69" s="47" t="n">
        <f aca="false">X69/3600</f>
        <v>0.27666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1048</v>
      </c>
      <c r="I70" s="60" t="n">
        <f aca="false">V70</f>
        <v>33.953</v>
      </c>
      <c r="J70" s="60" t="n">
        <f aca="false">T70</f>
        <v>150.1048</v>
      </c>
      <c r="K70" s="60" t="n">
        <f aca="false">W70</f>
        <v>34.912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17.144</v>
      </c>
      <c r="Q70" s="53" t="n">
        <v>2.065</v>
      </c>
      <c r="R70" s="53" t="n">
        <f aca="false">P70/3600</f>
        <v>0.254762222222222</v>
      </c>
      <c r="S70" s="51"/>
      <c r="T70" s="53" t="n">
        <v>150.1048</v>
      </c>
      <c r="U70" s="53" t="n">
        <v>29.2861</v>
      </c>
      <c r="V70" s="53" t="n">
        <v>33.953</v>
      </c>
      <c r="W70" s="53" t="n">
        <v>34.9128</v>
      </c>
      <c r="X70" s="53" t="n">
        <v>915.554</v>
      </c>
      <c r="Y70" s="53" t="n">
        <v>2.083</v>
      </c>
      <c r="Z70" s="53" t="n">
        <f aca="false">X70/3600</f>
        <v>0.25432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5.6536</v>
      </c>
      <c r="I71" s="57" t="n">
        <f aca="false">V71</f>
        <v>46.4478</v>
      </c>
      <c r="J71" s="57" t="n">
        <f aca="false">T71</f>
        <v>2145.6536</v>
      </c>
      <c r="K71" s="57" t="n">
        <f aca="false">W71</f>
        <v>47.4303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4929.2</v>
      </c>
      <c r="Q71" s="76" t="n">
        <v>28.272</v>
      </c>
      <c r="R71" s="54" t="n">
        <f aca="false">P71/3600</f>
        <v>4.147</v>
      </c>
      <c r="S71" s="56"/>
      <c r="T71" s="54" t="n">
        <v>2145.6536</v>
      </c>
      <c r="U71" s="54" t="n">
        <v>43.2239</v>
      </c>
      <c r="V71" s="54" t="n">
        <v>46.4478</v>
      </c>
      <c r="W71" s="54" t="n">
        <v>47.4303</v>
      </c>
      <c r="X71" s="54" t="n">
        <v>14907</v>
      </c>
      <c r="Y71" s="76" t="n">
        <v>28.583</v>
      </c>
      <c r="Z71" s="54" t="n">
        <f aca="false">X71/3600</f>
        <v>4.1408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7104</v>
      </c>
      <c r="I72" s="58" t="n">
        <f aca="false">V72</f>
        <v>45.2944</v>
      </c>
      <c r="J72" s="58" t="n">
        <f aca="false">T72</f>
        <v>804.7104</v>
      </c>
      <c r="K72" s="58" t="n">
        <f aca="false">W72</f>
        <v>45.9233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3881.8</v>
      </c>
      <c r="Q72" s="76" t="n">
        <v>23.97</v>
      </c>
      <c r="R72" s="47" t="n">
        <f aca="false">P72/3600</f>
        <v>3.85605555555556</v>
      </c>
      <c r="S72" s="48"/>
      <c r="T72" s="47" t="n">
        <v>804.7104</v>
      </c>
      <c r="U72" s="47" t="n">
        <v>40.9173</v>
      </c>
      <c r="V72" s="47" t="n">
        <v>45.2944</v>
      </c>
      <c r="W72" s="47" t="n">
        <v>45.9233</v>
      </c>
      <c r="X72" s="47" t="n">
        <v>13896</v>
      </c>
      <c r="Y72" s="76" t="n">
        <v>24.801</v>
      </c>
      <c r="Z72" s="47" t="n">
        <f aca="false">X72/3600</f>
        <v>3.8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0224</v>
      </c>
      <c r="I73" s="58" t="n">
        <f aca="false">V73</f>
        <v>43.92</v>
      </c>
      <c r="J73" s="58" t="n">
        <f aca="false">T73</f>
        <v>386.0224</v>
      </c>
      <c r="K73" s="58" t="n">
        <f aca="false">W73</f>
        <v>44.2918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505.2</v>
      </c>
      <c r="Q73" s="76" t="n">
        <v>22.199</v>
      </c>
      <c r="R73" s="47" t="n">
        <f aca="false">P73/3600</f>
        <v>3.75144444444444</v>
      </c>
      <c r="S73" s="48"/>
      <c r="T73" s="47" t="n">
        <v>386.0224</v>
      </c>
      <c r="U73" s="47" t="n">
        <v>38.4176</v>
      </c>
      <c r="V73" s="47" t="n">
        <v>43.92</v>
      </c>
      <c r="W73" s="47" t="n">
        <v>44.2918</v>
      </c>
      <c r="X73" s="47" t="n">
        <v>13550.5</v>
      </c>
      <c r="Y73" s="76" t="n">
        <v>22.317</v>
      </c>
      <c r="Z73" s="47" t="n">
        <f aca="false">X73/3600</f>
        <v>3.7640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6568</v>
      </c>
      <c r="I74" s="59" t="n">
        <f aca="false">V74</f>
        <v>42.5149</v>
      </c>
      <c r="J74" s="59" t="n">
        <f aca="false">T74</f>
        <v>204.6568</v>
      </c>
      <c r="K74" s="59" t="n">
        <f aca="false">W74</f>
        <v>42.6378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3427.3</v>
      </c>
      <c r="Q74" s="53" t="n">
        <v>21.245</v>
      </c>
      <c r="R74" s="53" t="n">
        <f aca="false">P74/3600</f>
        <v>3.72980555555556</v>
      </c>
      <c r="S74" s="51"/>
      <c r="T74" s="53" t="n">
        <v>204.6568</v>
      </c>
      <c r="U74" s="53" t="n">
        <v>35.7308</v>
      </c>
      <c r="V74" s="53" t="n">
        <v>42.5149</v>
      </c>
      <c r="W74" s="53" t="n">
        <v>42.6378</v>
      </c>
      <c r="X74" s="53" t="n">
        <v>13106.3</v>
      </c>
      <c r="Y74" s="53" t="n">
        <v>21.185</v>
      </c>
      <c r="Z74" s="53" t="n">
        <f aca="false">X74/3600</f>
        <v>3.6406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9152</v>
      </c>
      <c r="I75" s="55" t="n">
        <f aca="false">V75</f>
        <v>48.0338</v>
      </c>
      <c r="J75" s="55" t="n">
        <f aca="false">T75</f>
        <v>2849.9152</v>
      </c>
      <c r="K75" s="55" t="n">
        <f aca="false">W75</f>
        <v>47.656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5062.8</v>
      </c>
      <c r="Q75" s="76" t="n">
        <v>26.899</v>
      </c>
      <c r="R75" s="54" t="n">
        <f aca="false">P75/3600</f>
        <v>4.18411111111111</v>
      </c>
      <c r="S75" s="56"/>
      <c r="T75" s="54" t="n">
        <v>2849.9152</v>
      </c>
      <c r="U75" s="54" t="n">
        <v>42.9919</v>
      </c>
      <c r="V75" s="54" t="n">
        <v>48.0338</v>
      </c>
      <c r="W75" s="54" t="n">
        <v>47.6567</v>
      </c>
      <c r="X75" s="54" t="n">
        <v>14907.6</v>
      </c>
      <c r="Y75" s="76" t="n">
        <v>27.805</v>
      </c>
      <c r="Z75" s="54" t="n">
        <f aca="false">X75/3600</f>
        <v>4.14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4024</v>
      </c>
      <c r="I76" s="46" t="n">
        <f aca="false">V76</f>
        <v>46.6678</v>
      </c>
      <c r="J76" s="46" t="n">
        <f aca="false">T76</f>
        <v>995.4024</v>
      </c>
      <c r="K76" s="46" t="n">
        <f aca="false">W76</f>
        <v>45.952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4109.6</v>
      </c>
      <c r="Q76" s="76" t="n">
        <v>23.903</v>
      </c>
      <c r="R76" s="47" t="n">
        <f aca="false">P76/3600</f>
        <v>3.91933333333333</v>
      </c>
      <c r="S76" s="48"/>
      <c r="T76" s="47" t="n">
        <v>995.4024</v>
      </c>
      <c r="U76" s="47" t="n">
        <v>40.5922</v>
      </c>
      <c r="V76" s="47" t="n">
        <v>46.6678</v>
      </c>
      <c r="W76" s="47" t="n">
        <v>45.9521</v>
      </c>
      <c r="X76" s="47" t="n">
        <v>13915.6</v>
      </c>
      <c r="Y76" s="76" t="n">
        <v>23.382</v>
      </c>
      <c r="Z76" s="47" t="n">
        <f aca="false">X76/3600</f>
        <v>3.8654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8096</v>
      </c>
      <c r="I77" s="46" t="n">
        <f aca="false">V77</f>
        <v>45.4714</v>
      </c>
      <c r="J77" s="46" t="n">
        <f aca="false">T77</f>
        <v>468.8096</v>
      </c>
      <c r="K77" s="46" t="n">
        <f aca="false">W77</f>
        <v>44.207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526.3</v>
      </c>
      <c r="Q77" s="76" t="n">
        <v>21.86</v>
      </c>
      <c r="R77" s="47" t="n">
        <f aca="false">P77/3600</f>
        <v>3.75730555555556</v>
      </c>
      <c r="S77" s="48"/>
      <c r="T77" s="47" t="n">
        <v>468.8096</v>
      </c>
      <c r="U77" s="47" t="n">
        <v>38.0096</v>
      </c>
      <c r="V77" s="47" t="n">
        <v>45.4714</v>
      </c>
      <c r="W77" s="47" t="n">
        <v>44.2072</v>
      </c>
      <c r="X77" s="47" t="n">
        <v>13563.7</v>
      </c>
      <c r="Y77" s="76" t="n">
        <v>21.727</v>
      </c>
      <c r="Z77" s="47" t="n">
        <f aca="false">X77/3600</f>
        <v>3.7676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216</v>
      </c>
      <c r="I78" s="52" t="n">
        <f aca="false">V78</f>
        <v>44.2672</v>
      </c>
      <c r="J78" s="52" t="n">
        <f aca="false">T78</f>
        <v>248.8216</v>
      </c>
      <c r="K78" s="52" t="n">
        <f aca="false">W78</f>
        <v>42.531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3272</v>
      </c>
      <c r="Q78" s="53" t="n">
        <v>20.195</v>
      </c>
      <c r="R78" s="53" t="n">
        <f aca="false">P78/3600</f>
        <v>3.68666666666667</v>
      </c>
      <c r="S78" s="51"/>
      <c r="T78" s="53" t="n">
        <v>248.8216</v>
      </c>
      <c r="U78" s="53" t="n">
        <v>35.1432</v>
      </c>
      <c r="V78" s="53" t="n">
        <v>44.2672</v>
      </c>
      <c r="W78" s="53" t="n">
        <v>42.5314</v>
      </c>
      <c r="X78" s="53" t="n">
        <v>13178.2</v>
      </c>
      <c r="Y78" s="53" t="n">
        <v>20.707</v>
      </c>
      <c r="Z78" s="53" t="n">
        <f aca="false">X78/3600</f>
        <v>3.6606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1576</v>
      </c>
      <c r="I79" s="55" t="n">
        <f aca="false">V79</f>
        <v>47.6831</v>
      </c>
      <c r="J79" s="55" t="n">
        <f aca="false">T79</f>
        <v>2365.1576</v>
      </c>
      <c r="K79" s="55" t="n">
        <f aca="false">W79</f>
        <v>47.879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4811.4</v>
      </c>
      <c r="Q79" s="76" t="n">
        <v>27.118</v>
      </c>
      <c r="R79" s="54" t="n">
        <f aca="false">P79/3600</f>
        <v>4.11427777777778</v>
      </c>
      <c r="S79" s="56"/>
      <c r="T79" s="54" t="n">
        <v>2365.1576</v>
      </c>
      <c r="U79" s="54" t="n">
        <v>42.9815</v>
      </c>
      <c r="V79" s="54" t="n">
        <v>47.6831</v>
      </c>
      <c r="W79" s="54" t="n">
        <v>47.8793</v>
      </c>
      <c r="X79" s="54" t="n">
        <v>14813.3</v>
      </c>
      <c r="Y79" s="76" t="n">
        <v>26.89</v>
      </c>
      <c r="Z79" s="54" t="n">
        <f aca="false">X79/3600</f>
        <v>4.1148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196</v>
      </c>
      <c r="I80" s="46" t="n">
        <f aca="false">V80</f>
        <v>46.0952</v>
      </c>
      <c r="J80" s="46" t="n">
        <f aca="false">T80</f>
        <v>809.196</v>
      </c>
      <c r="K80" s="46" t="n">
        <f aca="false">W80</f>
        <v>46.1639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3908.1</v>
      </c>
      <c r="Q80" s="76" t="n">
        <v>23.425</v>
      </c>
      <c r="R80" s="47" t="n">
        <f aca="false">P80/3600</f>
        <v>3.86336111111111</v>
      </c>
      <c r="S80" s="48"/>
      <c r="T80" s="47" t="n">
        <v>809.196</v>
      </c>
      <c r="U80" s="47" t="n">
        <v>40.5642</v>
      </c>
      <c r="V80" s="47" t="n">
        <v>46.0952</v>
      </c>
      <c r="W80" s="47" t="n">
        <v>46.1639</v>
      </c>
      <c r="X80" s="47" t="n">
        <v>13782.3</v>
      </c>
      <c r="Y80" s="76" t="n">
        <v>22.903</v>
      </c>
      <c r="Z80" s="47" t="n">
        <f aca="false">X80/3600</f>
        <v>3.8284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6792</v>
      </c>
      <c r="I81" s="46" t="n">
        <f aca="false">V81</f>
        <v>44.3711</v>
      </c>
      <c r="J81" s="46" t="n">
        <f aca="false">T81</f>
        <v>358.6792</v>
      </c>
      <c r="K81" s="46" t="n">
        <f aca="false">W81</f>
        <v>44.301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3356.1</v>
      </c>
      <c r="Q81" s="76" t="n">
        <v>21.561</v>
      </c>
      <c r="R81" s="47" t="n">
        <f aca="false">P81/3600</f>
        <v>3.71002777777778</v>
      </c>
      <c r="S81" s="48"/>
      <c r="T81" s="47" t="n">
        <v>358.6792</v>
      </c>
      <c r="U81" s="47" t="n">
        <v>38.0317</v>
      </c>
      <c r="V81" s="47" t="n">
        <v>44.3711</v>
      </c>
      <c r="W81" s="47" t="n">
        <v>44.3014</v>
      </c>
      <c r="X81" s="47" t="n">
        <v>13292.7</v>
      </c>
      <c r="Y81" s="76" t="n">
        <v>20.923</v>
      </c>
      <c r="Z81" s="47" t="n">
        <f aca="false">X81/3600</f>
        <v>3.6924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0672</v>
      </c>
      <c r="I82" s="60" t="n">
        <f aca="false">V82</f>
        <v>42.7728</v>
      </c>
      <c r="J82" s="60" t="n">
        <f aca="false">T82</f>
        <v>187.0672</v>
      </c>
      <c r="K82" s="60" t="n">
        <f aca="false">W82</f>
        <v>42.4712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3118.8</v>
      </c>
      <c r="Q82" s="53" t="n">
        <v>19.992</v>
      </c>
      <c r="R82" s="53" t="n">
        <f aca="false">P82/3600</f>
        <v>3.64411111111111</v>
      </c>
      <c r="S82" s="51"/>
      <c r="T82" s="53" t="n">
        <v>187.0672</v>
      </c>
      <c r="U82" s="53" t="n">
        <v>35.4324</v>
      </c>
      <c r="V82" s="53" t="n">
        <v>42.7728</v>
      </c>
      <c r="W82" s="53" t="n">
        <v>42.4712</v>
      </c>
      <c r="X82" s="53" t="n">
        <v>13019.9</v>
      </c>
      <c r="Y82" s="53" t="n">
        <v>20.205</v>
      </c>
      <c r="Z82" s="53" t="n">
        <f aca="false">X82/3600</f>
        <v>3.6166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4524032271182</v>
      </c>
      <c r="R89" s="65" t="n">
        <f aca="false">GEOMEAN(R19:R82)</f>
        <v>2.02818383227545</v>
      </c>
      <c r="S89" s="65"/>
      <c r="T89" s="65"/>
      <c r="U89" s="65"/>
      <c r="V89" s="65"/>
      <c r="W89" s="65"/>
      <c r="X89" s="65"/>
      <c r="Y89" s="65" t="n">
        <f aca="false">GEOMEAN(Y19:Y82)</f>
        <v>14.4318308073376</v>
      </c>
      <c r="Z89" s="65" t="n">
        <f aca="false">GEOMEAN(Z19:Z82)</f>
        <v>2.0169084285477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576539869712</v>
      </c>
      <c r="Z90" s="75" t="n">
        <f aca="false">Z89/R89</f>
        <v>0.9944406401686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0889444444444</v>
      </c>
      <c r="R91" s="64" t="n">
        <f aca="false">SUM(R19:R82)</f>
        <v>202.630762222222</v>
      </c>
      <c r="X91" s="64"/>
      <c r="Y91" s="64" t="n">
        <f aca="false">SUM(Y19:Y82)/3600</f>
        <v>0.371972777777778</v>
      </c>
      <c r="Z91" s="64" t="n">
        <f aca="false">SUM(Z19:Z82)</f>
        <v>201.8401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A90213</cp:lastModifiedBy>
  <cp:lastPrinted>2010-08-23T01:57:13Z</cp:lastPrinted>
  <dcterms:modified xsi:type="dcterms:W3CDTF">2011-06-22T10:09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