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021678448772</v>
      </c>
      <c r="D21" s="24"/>
      <c r="E21" s="24"/>
      <c r="F21" s="24" t="n">
        <f aca="false">'RA LC'!$Z$90</f>
        <v>0.99584813150947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44304730428</v>
      </c>
      <c r="D22" s="27"/>
      <c r="E22" s="27"/>
      <c r="F22" s="27" t="n">
        <f aca="false">'RA LC'!$Y$90</f>
        <v>1.0090795646744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3350445772234</v>
      </c>
      <c r="D32" s="24"/>
      <c r="E32" s="24"/>
      <c r="F32" s="24" t="n">
        <f aca="false">'LB LC'!$Z$90</f>
        <v>0.9896039186865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402742644598</v>
      </c>
      <c r="D33" s="27"/>
      <c r="E33" s="27"/>
      <c r="F33" s="27" t="n">
        <f aca="false">'LB LC'!$Y$90</f>
        <v>1.0011284576594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2.264</v>
      </c>
      <c r="I3" s="46" t="n">
        <f aca="false">V3</f>
        <v>41.6222</v>
      </c>
      <c r="J3" s="46" t="n">
        <f aca="false">T3</f>
        <v>13252.264</v>
      </c>
      <c r="K3" s="46" t="n">
        <f aca="false">W3</f>
        <v>44.3106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582.4</v>
      </c>
      <c r="Q3" s="76" t="n">
        <v>43.031</v>
      </c>
      <c r="R3" s="47" t="n">
        <f aca="false">P3/3600</f>
        <v>4.32844444444444</v>
      </c>
      <c r="S3" s="48"/>
      <c r="T3" s="47" t="n">
        <v>13252.264</v>
      </c>
      <c r="U3" s="47" t="n">
        <v>41.8559</v>
      </c>
      <c r="V3" s="47" t="n">
        <v>41.6222</v>
      </c>
      <c r="W3" s="47" t="n">
        <v>44.3106</v>
      </c>
      <c r="X3" s="47" t="n">
        <v>15463.8</v>
      </c>
      <c r="Y3" s="76" t="n">
        <v>43.183</v>
      </c>
      <c r="Z3" s="47" t="n">
        <f aca="false">X3/3600</f>
        <v>4.295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7264</v>
      </c>
      <c r="I4" s="46" t="n">
        <f aca="false">V4</f>
        <v>39.9137</v>
      </c>
      <c r="J4" s="46" t="n">
        <f aca="false">T4</f>
        <v>5403.7264</v>
      </c>
      <c r="K4" s="46" t="n">
        <f aca="false">W4</f>
        <v>42.321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763.9</v>
      </c>
      <c r="Q4" s="76" t="n">
        <v>36.078</v>
      </c>
      <c r="R4" s="47" t="n">
        <f aca="false">P4/3600</f>
        <v>3.82330555555556</v>
      </c>
      <c r="S4" s="48"/>
      <c r="T4" s="47" t="n">
        <v>5403.7264</v>
      </c>
      <c r="U4" s="47" t="n">
        <v>39.3048</v>
      </c>
      <c r="V4" s="47" t="n">
        <v>39.9137</v>
      </c>
      <c r="W4" s="47" t="n">
        <v>42.321</v>
      </c>
      <c r="X4" s="47" t="n">
        <v>13656.9</v>
      </c>
      <c r="Y4" s="76" t="n">
        <v>35.666</v>
      </c>
      <c r="Z4" s="47" t="n">
        <f aca="false">X4/3600</f>
        <v>3.7935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1744</v>
      </c>
      <c r="I5" s="46" t="n">
        <f aca="false">V5</f>
        <v>38.4415</v>
      </c>
      <c r="J5" s="46" t="n">
        <f aca="false">T5</f>
        <v>2559.1744</v>
      </c>
      <c r="K5" s="46" t="n">
        <f aca="false">W5</f>
        <v>40.537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3356</v>
      </c>
      <c r="Q5" s="76" t="n">
        <v>31.616</v>
      </c>
      <c r="R5" s="47" t="n">
        <f aca="false">P5/3600</f>
        <v>3.71</v>
      </c>
      <c r="S5" s="48"/>
      <c r="T5" s="47" t="n">
        <v>2559.1744</v>
      </c>
      <c r="U5" s="47" t="n">
        <v>36.7374</v>
      </c>
      <c r="V5" s="47" t="n">
        <v>38.4415</v>
      </c>
      <c r="W5" s="47" t="n">
        <v>40.5375</v>
      </c>
      <c r="X5" s="47" t="n">
        <v>13037.2</v>
      </c>
      <c r="Y5" s="76" t="n">
        <v>31.93</v>
      </c>
      <c r="Z5" s="47" t="n">
        <f aca="false">X5/3600</f>
        <v>3.6214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944</v>
      </c>
      <c r="I6" s="52" t="n">
        <f aca="false">V6</f>
        <v>36.8345</v>
      </c>
      <c r="J6" s="52" t="n">
        <f aca="false">T6</f>
        <v>1300.944</v>
      </c>
      <c r="K6" s="52" t="n">
        <f aca="false">W6</f>
        <v>38.753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706</v>
      </c>
      <c r="Q6" s="53" t="n">
        <v>28.989</v>
      </c>
      <c r="R6" s="53" t="n">
        <f aca="false">P6/3600</f>
        <v>3.52944444444444</v>
      </c>
      <c r="S6" s="51"/>
      <c r="T6" s="53" t="n">
        <v>1300.944</v>
      </c>
      <c r="U6" s="53" t="n">
        <v>34.0805</v>
      </c>
      <c r="V6" s="53" t="n">
        <v>36.8345</v>
      </c>
      <c r="W6" s="53" t="n">
        <v>38.7536</v>
      </c>
      <c r="X6" s="53" t="n">
        <v>12680.2</v>
      </c>
      <c r="Y6" s="53" t="n">
        <v>28.621</v>
      </c>
      <c r="Z6" s="53" t="n">
        <f aca="false">X6/3600</f>
        <v>3.5222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2.7008</v>
      </c>
      <c r="I7" s="46" t="n">
        <f aca="false">V7</f>
        <v>45.1712</v>
      </c>
      <c r="J7" s="46" t="n">
        <f aca="false">T7</f>
        <v>33572.7008</v>
      </c>
      <c r="K7" s="46" t="n">
        <f aca="false">W7</f>
        <v>44.7795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616.9</v>
      </c>
      <c r="Q7" s="76" t="n">
        <v>61.812</v>
      </c>
      <c r="R7" s="47" t="n">
        <f aca="false">P7/3600</f>
        <v>5.72691666666667</v>
      </c>
      <c r="S7" s="48"/>
      <c r="T7" s="54" t="n">
        <v>33572.7008</v>
      </c>
      <c r="U7" s="54" t="n">
        <v>40.4595</v>
      </c>
      <c r="V7" s="54" t="n">
        <v>45.1712</v>
      </c>
      <c r="W7" s="54" t="n">
        <v>44.7795</v>
      </c>
      <c r="X7" s="47" t="n">
        <v>21122.2</v>
      </c>
      <c r="Y7" s="76" t="n">
        <v>61.554</v>
      </c>
      <c r="Z7" s="47" t="n">
        <f aca="false">X7/3600</f>
        <v>5.8672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1.7568</v>
      </c>
      <c r="I8" s="46" t="n">
        <f aca="false">V8</f>
        <v>43.1438</v>
      </c>
      <c r="J8" s="46" t="n">
        <f aca="false">T8</f>
        <v>16171.7568</v>
      </c>
      <c r="K8" s="46" t="n">
        <f aca="false">W8</f>
        <v>43.316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731.2</v>
      </c>
      <c r="Q8" s="76" t="n">
        <v>51.265</v>
      </c>
      <c r="R8" s="47" t="n">
        <f aca="false">P8/3600</f>
        <v>4.92533333333333</v>
      </c>
      <c r="S8" s="48"/>
      <c r="T8" s="47" t="n">
        <v>16171.7568</v>
      </c>
      <c r="U8" s="47" t="n">
        <v>37.4415</v>
      </c>
      <c r="V8" s="47" t="n">
        <v>43.1438</v>
      </c>
      <c r="W8" s="47" t="n">
        <v>43.3162</v>
      </c>
      <c r="X8" s="47" t="n">
        <v>17771.3</v>
      </c>
      <c r="Y8" s="76" t="n">
        <v>51.298</v>
      </c>
      <c r="Z8" s="47" t="n">
        <f aca="false">X8/3600</f>
        <v>4.9364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1.624</v>
      </c>
      <c r="I9" s="46" t="n">
        <f aca="false">V9</f>
        <v>41.1471</v>
      </c>
      <c r="J9" s="46" t="n">
        <f aca="false">T9</f>
        <v>8441.624</v>
      </c>
      <c r="K9" s="46" t="n">
        <f aca="false">W9</f>
        <v>41.668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986.3</v>
      </c>
      <c r="Q9" s="76" t="n">
        <v>45.057</v>
      </c>
      <c r="R9" s="47" t="n">
        <f aca="false">P9/3600</f>
        <v>4.44063888888889</v>
      </c>
      <c r="S9" s="48"/>
      <c r="T9" s="47" t="n">
        <v>8441.624</v>
      </c>
      <c r="U9" s="47" t="n">
        <v>34.4598</v>
      </c>
      <c r="V9" s="47" t="n">
        <v>41.1471</v>
      </c>
      <c r="W9" s="47" t="n">
        <v>41.6683</v>
      </c>
      <c r="X9" s="47" t="n">
        <v>16089.3</v>
      </c>
      <c r="Y9" s="76" t="n">
        <v>45.441</v>
      </c>
      <c r="Z9" s="47" t="n">
        <f aca="false">X9/3600</f>
        <v>4.469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8544</v>
      </c>
      <c r="I10" s="52" t="n">
        <f aca="false">V10</f>
        <v>39.0469</v>
      </c>
      <c r="J10" s="52" t="n">
        <f aca="false">T10</f>
        <v>4678.8544</v>
      </c>
      <c r="K10" s="52" t="n">
        <f aca="false">W10</f>
        <v>39.799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5351.4</v>
      </c>
      <c r="Q10" s="53" t="n">
        <v>41.492</v>
      </c>
      <c r="R10" s="53" t="n">
        <f aca="false">P10/3600</f>
        <v>4.26427777777778</v>
      </c>
      <c r="S10" s="51"/>
      <c r="T10" s="53" t="n">
        <v>4678.8544</v>
      </c>
      <c r="U10" s="53" t="n">
        <v>31.6802</v>
      </c>
      <c r="V10" s="53" t="n">
        <v>39.0469</v>
      </c>
      <c r="W10" s="53" t="n">
        <v>39.799</v>
      </c>
      <c r="X10" s="53" t="n">
        <v>15133.3</v>
      </c>
      <c r="Y10" s="53" t="n">
        <v>41.535</v>
      </c>
      <c r="Z10" s="53" t="n">
        <f aca="false">X10/3600</f>
        <v>4.20369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0.648</v>
      </c>
      <c r="I11" s="46" t="n">
        <f aca="false">V11</f>
        <v>39.7127</v>
      </c>
      <c r="J11" s="46" t="n">
        <f aca="false">T11</f>
        <v>220620.648</v>
      </c>
      <c r="K11" s="46" t="n">
        <f aca="false">W11</f>
        <v>38.0632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74421.7</v>
      </c>
      <c r="Q11" s="47" t="n">
        <v>202.124</v>
      </c>
      <c r="R11" s="47" t="n">
        <f aca="false">P11/3600</f>
        <v>20.6726944444444</v>
      </c>
      <c r="S11" s="48"/>
      <c r="T11" s="47" t="n">
        <v>220620.648</v>
      </c>
      <c r="U11" s="47" t="n">
        <v>39.5939</v>
      </c>
      <c r="V11" s="47" t="n">
        <v>39.7127</v>
      </c>
      <c r="W11" s="47" t="n">
        <v>38.0632</v>
      </c>
      <c r="X11" s="47" t="n">
        <v>74478.8</v>
      </c>
      <c r="Y11" s="47" t="n">
        <v>203.609</v>
      </c>
      <c r="Z11" s="47" t="n">
        <f aca="false">X11/3600</f>
        <v>20.688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4.7216</v>
      </c>
      <c r="I12" s="46" t="n">
        <f aca="false">V12</f>
        <v>38.3096</v>
      </c>
      <c r="J12" s="46" t="n">
        <f aca="false">T12</f>
        <v>96174.7216</v>
      </c>
      <c r="K12" s="46" t="n">
        <f aca="false">W12</f>
        <v>36.6724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61234.9</v>
      </c>
      <c r="Q12" s="47" t="n">
        <v>180.071</v>
      </c>
      <c r="R12" s="47" t="n">
        <f aca="false">P12/3600</f>
        <v>17.0096944444444</v>
      </c>
      <c r="S12" s="48"/>
      <c r="T12" s="47" t="n">
        <v>96174.7216</v>
      </c>
      <c r="U12" s="47" t="n">
        <v>33.7054</v>
      </c>
      <c r="V12" s="47" t="n">
        <v>38.3096</v>
      </c>
      <c r="W12" s="47" t="n">
        <v>36.6724</v>
      </c>
      <c r="X12" s="47" t="n">
        <v>61416.3</v>
      </c>
      <c r="Y12" s="47" t="n">
        <v>186.709</v>
      </c>
      <c r="Z12" s="47" t="n">
        <f aca="false">X12/3600</f>
        <v>17.060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1.5776</v>
      </c>
      <c r="I13" s="46" t="n">
        <f aca="false">V13</f>
        <v>37.2029</v>
      </c>
      <c r="J13" s="46" t="n">
        <f aca="false">T13</f>
        <v>30071.5776</v>
      </c>
      <c r="K13" s="46" t="n">
        <f aca="false">W13</f>
        <v>35.4769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6097.8</v>
      </c>
      <c r="Q13" s="47" t="n">
        <v>140.679</v>
      </c>
      <c r="R13" s="47" t="n">
        <f aca="false">P13/3600</f>
        <v>12.8049444444444</v>
      </c>
      <c r="S13" s="48"/>
      <c r="T13" s="47" t="n">
        <v>30071.5776</v>
      </c>
      <c r="U13" s="47" t="n">
        <v>29.7798</v>
      </c>
      <c r="V13" s="47" t="n">
        <v>37.2029</v>
      </c>
      <c r="W13" s="47" t="n">
        <v>35.4769</v>
      </c>
      <c r="X13" s="47" t="n">
        <v>46026.4</v>
      </c>
      <c r="Y13" s="47" t="n">
        <v>145.603</v>
      </c>
      <c r="Z13" s="47" t="n">
        <f aca="false">X13/3600</f>
        <v>12.785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3952</v>
      </c>
      <c r="I14" s="52" t="n">
        <f aca="false">V14</f>
        <v>35.9414</v>
      </c>
      <c r="J14" s="52" t="n">
        <f aca="false">T14</f>
        <v>7060.3952</v>
      </c>
      <c r="K14" s="52" t="n">
        <f aca="false">W14</f>
        <v>34.067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8171.5</v>
      </c>
      <c r="Q14" s="53" t="n">
        <v>99.65</v>
      </c>
      <c r="R14" s="53" t="n">
        <f aca="false">P14/3600</f>
        <v>10.6031944444444</v>
      </c>
      <c r="S14" s="51"/>
      <c r="T14" s="53" t="n">
        <v>7060.3952</v>
      </c>
      <c r="U14" s="53" t="n">
        <v>28.0854</v>
      </c>
      <c r="V14" s="53" t="n">
        <v>35.9414</v>
      </c>
      <c r="W14" s="53" t="n">
        <v>34.0675</v>
      </c>
      <c r="X14" s="53" t="n">
        <v>37918.7</v>
      </c>
      <c r="Y14" s="53" t="n">
        <v>100.178</v>
      </c>
      <c r="Z14" s="53" t="n">
        <f aca="false">X14/3600</f>
        <v>10.532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2.8368</v>
      </c>
      <c r="I15" s="46" t="n">
        <f aca="false">V15</f>
        <v>46.8489</v>
      </c>
      <c r="J15" s="46" t="n">
        <f aca="false">T15</f>
        <v>23572.8368</v>
      </c>
      <c r="K15" s="46" t="n">
        <f aca="false">W15</f>
        <v>46.4757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5658.8</v>
      </c>
      <c r="Q15" s="47" t="n">
        <v>122.063</v>
      </c>
      <c r="R15" s="47" t="n">
        <f aca="false">P15/3600</f>
        <v>12.683</v>
      </c>
      <c r="S15" s="48"/>
      <c r="T15" s="54" t="n">
        <v>23572.8368</v>
      </c>
      <c r="U15" s="54" t="n">
        <v>41.6518</v>
      </c>
      <c r="V15" s="54" t="n">
        <v>46.8489</v>
      </c>
      <c r="W15" s="54" t="n">
        <v>46.4757</v>
      </c>
      <c r="X15" s="47" t="n">
        <v>45622.1</v>
      </c>
      <c r="Y15" s="47" t="n">
        <v>121.092</v>
      </c>
      <c r="Z15" s="47" t="n">
        <f aca="false">X15/3600</f>
        <v>12.672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1.1152</v>
      </c>
      <c r="I16" s="46" t="n">
        <f aca="false">V16</f>
        <v>46.0228</v>
      </c>
      <c r="J16" s="46" t="n">
        <f aca="false">T16</f>
        <v>6141.1152</v>
      </c>
      <c r="K16" s="46" t="n">
        <f aca="false">W16</f>
        <v>45.8252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8895.7</v>
      </c>
      <c r="Q16" s="47" t="n">
        <v>95.363</v>
      </c>
      <c r="R16" s="47" t="n">
        <f aca="false">P16/3600</f>
        <v>10.8043611111111</v>
      </c>
      <c r="S16" s="48"/>
      <c r="T16" s="47" t="n">
        <v>6141.1152</v>
      </c>
      <c r="U16" s="47" t="n">
        <v>40.2352</v>
      </c>
      <c r="V16" s="47" t="n">
        <v>46.0228</v>
      </c>
      <c r="W16" s="47" t="n">
        <v>45.8252</v>
      </c>
      <c r="X16" s="47" t="n">
        <v>38698.7</v>
      </c>
      <c r="Y16" s="47" t="n">
        <v>94.808</v>
      </c>
      <c r="Z16" s="47" t="n">
        <f aca="false">X16/3600</f>
        <v>10.749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2.2192</v>
      </c>
      <c r="I17" s="46" t="n">
        <f aca="false">V17</f>
        <v>45.1035</v>
      </c>
      <c r="J17" s="46" t="n">
        <f aca="false">T17</f>
        <v>2552.2192</v>
      </c>
      <c r="K17" s="46" t="n">
        <f aca="false">W17</f>
        <v>45.105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6195.6</v>
      </c>
      <c r="Q17" s="47" t="n">
        <v>83.747</v>
      </c>
      <c r="R17" s="47" t="n">
        <f aca="false">P17/3600</f>
        <v>10.0543333333333</v>
      </c>
      <c r="S17" s="48"/>
      <c r="T17" s="47" t="n">
        <v>2552.2192</v>
      </c>
      <c r="U17" s="47" t="n">
        <v>38.9332</v>
      </c>
      <c r="V17" s="47" t="n">
        <v>45.1035</v>
      </c>
      <c r="W17" s="47" t="n">
        <v>45.1059</v>
      </c>
      <c r="X17" s="47" t="n">
        <v>36045.3</v>
      </c>
      <c r="Y17" s="47" t="n">
        <v>83.47</v>
      </c>
      <c r="Z17" s="47" t="n">
        <f aca="false">X17/3600</f>
        <v>10.012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5.9072</v>
      </c>
      <c r="I18" s="52" t="n">
        <f aca="false">V18</f>
        <v>44.1782</v>
      </c>
      <c r="J18" s="52" t="n">
        <f aca="false">T18</f>
        <v>1205.9072</v>
      </c>
      <c r="K18" s="52" t="n">
        <f aca="false">W18</f>
        <v>44.245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4840.7</v>
      </c>
      <c r="Q18" s="53" t="n">
        <v>75.123</v>
      </c>
      <c r="R18" s="53" t="n">
        <f aca="false">P18/3600</f>
        <v>9.67797222222222</v>
      </c>
      <c r="S18" s="51"/>
      <c r="T18" s="53" t="n">
        <v>1205.9072</v>
      </c>
      <c r="U18" s="53" t="n">
        <v>37.2273</v>
      </c>
      <c r="V18" s="53" t="n">
        <v>44.1782</v>
      </c>
      <c r="W18" s="53" t="n">
        <v>44.2452</v>
      </c>
      <c r="X18" s="53" t="n">
        <v>34449.7</v>
      </c>
      <c r="Y18" s="53" t="n">
        <v>74.093</v>
      </c>
      <c r="Z18" s="53" t="n">
        <f aca="false">X18/3600</f>
        <v>9.5693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3984</v>
      </c>
      <c r="I19" s="46" t="n">
        <f aca="false">V19</f>
        <v>43.7156</v>
      </c>
      <c r="J19" s="46" t="n">
        <f aca="false">T19</f>
        <v>4866.3984</v>
      </c>
      <c r="K19" s="46" t="n">
        <f aca="false">W19</f>
        <v>45.4869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707.1</v>
      </c>
      <c r="Q19" s="76" t="n">
        <v>36.655</v>
      </c>
      <c r="R19" s="47" t="n">
        <f aca="false">P19/3600</f>
        <v>3.80752777777778</v>
      </c>
      <c r="S19" s="48"/>
      <c r="T19" s="47" t="n">
        <v>4866.3984</v>
      </c>
      <c r="U19" s="47" t="n">
        <v>41.8559</v>
      </c>
      <c r="V19" s="47" t="n">
        <v>43.7156</v>
      </c>
      <c r="W19" s="47" t="n">
        <v>45.4869</v>
      </c>
      <c r="X19" s="47" t="n">
        <v>13683.9</v>
      </c>
      <c r="Y19" s="76" t="n">
        <v>36.261</v>
      </c>
      <c r="Z19" s="47" t="n">
        <f aca="false">X19/3600</f>
        <v>3.8010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8.5208</v>
      </c>
      <c r="I20" s="46" t="n">
        <f aca="false">V20</f>
        <v>42.3478</v>
      </c>
      <c r="J20" s="46" t="n">
        <f aca="false">T20</f>
        <v>2228.5208</v>
      </c>
      <c r="K20" s="46" t="n">
        <f aca="false">W20</f>
        <v>43.5291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2323.1</v>
      </c>
      <c r="Q20" s="76" t="n">
        <v>31.526</v>
      </c>
      <c r="R20" s="47" t="n">
        <f aca="false">P20/3600</f>
        <v>3.42308333333333</v>
      </c>
      <c r="S20" s="48"/>
      <c r="T20" s="47" t="n">
        <v>2228.5208</v>
      </c>
      <c r="U20" s="47" t="n">
        <v>39.9431</v>
      </c>
      <c r="V20" s="47" t="n">
        <v>42.3478</v>
      </c>
      <c r="W20" s="47" t="n">
        <v>43.5291</v>
      </c>
      <c r="X20" s="47" t="n">
        <v>12358.4</v>
      </c>
      <c r="Y20" s="76" t="n">
        <v>31.722</v>
      </c>
      <c r="Z20" s="47" t="n">
        <f aca="false">X20/3600</f>
        <v>3.432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9008</v>
      </c>
      <c r="I21" s="46" t="n">
        <f aca="false">V21</f>
        <v>41.0045</v>
      </c>
      <c r="J21" s="46" t="n">
        <f aca="false">T21</f>
        <v>1080.9008</v>
      </c>
      <c r="K21" s="46" t="n">
        <f aca="false">W21</f>
        <v>41.925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504.3</v>
      </c>
      <c r="Q21" s="76" t="n">
        <v>27.476</v>
      </c>
      <c r="R21" s="47" t="n">
        <f aca="false">P21/3600</f>
        <v>3.19563888888889</v>
      </c>
      <c r="S21" s="48"/>
      <c r="T21" s="47" t="n">
        <v>1080.9008</v>
      </c>
      <c r="U21" s="47" t="n">
        <v>37.6018</v>
      </c>
      <c r="V21" s="47" t="n">
        <v>41.0045</v>
      </c>
      <c r="W21" s="47" t="n">
        <v>41.9256</v>
      </c>
      <c r="X21" s="47" t="n">
        <v>11470.8</v>
      </c>
      <c r="Y21" s="76" t="n">
        <v>27.835</v>
      </c>
      <c r="Z21" s="47" t="n">
        <f aca="false">X21/3600</f>
        <v>3.186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732</v>
      </c>
      <c r="I22" s="52" t="n">
        <f aca="false">V22</f>
        <v>39.7078</v>
      </c>
      <c r="J22" s="52" t="n">
        <f aca="false">T22</f>
        <v>535.732</v>
      </c>
      <c r="K22" s="52" t="n">
        <f aca="false">W22</f>
        <v>40.6516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958.8</v>
      </c>
      <c r="Q22" s="53" t="n">
        <v>23.9</v>
      </c>
      <c r="R22" s="53" t="n">
        <f aca="false">P22/3600</f>
        <v>3.04411111111111</v>
      </c>
      <c r="S22" s="51"/>
      <c r="T22" s="53" t="n">
        <v>535.732</v>
      </c>
      <c r="U22" s="53" t="n">
        <v>35.1934</v>
      </c>
      <c r="V22" s="53" t="n">
        <v>39.7078</v>
      </c>
      <c r="W22" s="53" t="n">
        <v>40.6516</v>
      </c>
      <c r="X22" s="53" t="n">
        <v>10937.7</v>
      </c>
      <c r="Y22" s="53" t="n">
        <v>23.636</v>
      </c>
      <c r="Z22" s="53" t="n">
        <f aca="false">X22/3600</f>
        <v>3.038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8.6128</v>
      </c>
      <c r="I23" s="55" t="n">
        <f aca="false">V23</f>
        <v>42.5926</v>
      </c>
      <c r="J23" s="55" t="n">
        <f aca="false">T23</f>
        <v>7788.6128</v>
      </c>
      <c r="K23" s="55" t="n">
        <f aca="false">W23</f>
        <v>43.892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3240.1</v>
      </c>
      <c r="Q23" s="76" t="n">
        <v>37.6</v>
      </c>
      <c r="R23" s="54" t="n">
        <f aca="false">P23/3600</f>
        <v>3.67780555555556</v>
      </c>
      <c r="S23" s="56"/>
      <c r="T23" s="54" t="n">
        <v>7788.6128</v>
      </c>
      <c r="U23" s="54" t="n">
        <v>40.2203</v>
      </c>
      <c r="V23" s="54" t="n">
        <v>42.5926</v>
      </c>
      <c r="W23" s="54" t="n">
        <v>43.8924</v>
      </c>
      <c r="X23" s="54" t="n">
        <v>13255.6</v>
      </c>
      <c r="Y23" s="76" t="n">
        <v>37.363</v>
      </c>
      <c r="Z23" s="54" t="n">
        <f aca="false">X23/3600</f>
        <v>3.6821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9512</v>
      </c>
      <c r="I24" s="46" t="n">
        <f aca="false">V24</f>
        <v>40.7857</v>
      </c>
      <c r="J24" s="46" t="n">
        <f aca="false">T24</f>
        <v>3415.9512</v>
      </c>
      <c r="K24" s="46" t="n">
        <f aca="false">W24</f>
        <v>41.5109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611.4</v>
      </c>
      <c r="Q24" s="76" t="n">
        <v>32.202</v>
      </c>
      <c r="R24" s="47" t="n">
        <f aca="false">P24/3600</f>
        <v>3.22538888888889</v>
      </c>
      <c r="S24" s="48"/>
      <c r="T24" s="47" t="n">
        <v>3415.9512</v>
      </c>
      <c r="U24" s="47" t="n">
        <v>37.6582</v>
      </c>
      <c r="V24" s="47" t="n">
        <v>40.7857</v>
      </c>
      <c r="W24" s="47" t="n">
        <v>41.5109</v>
      </c>
      <c r="X24" s="47" t="n">
        <v>11567.7</v>
      </c>
      <c r="Y24" s="76" t="n">
        <v>32.051</v>
      </c>
      <c r="Z24" s="47" t="n">
        <f aca="false">X24/3600</f>
        <v>3.213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3208</v>
      </c>
      <c r="I25" s="46" t="n">
        <f aca="false">V25</f>
        <v>39.0587</v>
      </c>
      <c r="J25" s="46" t="n">
        <f aca="false">T25</f>
        <v>1561.3208</v>
      </c>
      <c r="K25" s="46" t="n">
        <f aca="false">W25</f>
        <v>39.6687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899.7</v>
      </c>
      <c r="Q25" s="76" t="n">
        <v>27.869</v>
      </c>
      <c r="R25" s="47" t="n">
        <f aca="false">P25/3600</f>
        <v>3.02769444444444</v>
      </c>
      <c r="S25" s="48"/>
      <c r="T25" s="47" t="n">
        <v>1561.3208</v>
      </c>
      <c r="U25" s="47" t="n">
        <v>35.0297</v>
      </c>
      <c r="V25" s="47" t="n">
        <v>39.0587</v>
      </c>
      <c r="W25" s="47" t="n">
        <v>39.6687</v>
      </c>
      <c r="X25" s="47" t="n">
        <v>10950.6</v>
      </c>
      <c r="Y25" s="76" t="n">
        <v>27.95</v>
      </c>
      <c r="Z25" s="47" t="n">
        <f aca="false">X25/3600</f>
        <v>3.041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5624</v>
      </c>
      <c r="I26" s="52" t="n">
        <f aca="false">V26</f>
        <v>37.3327</v>
      </c>
      <c r="J26" s="52" t="n">
        <f aca="false">T26</f>
        <v>712.5624</v>
      </c>
      <c r="K26" s="52" t="n">
        <f aca="false">W26</f>
        <v>38.346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512.7</v>
      </c>
      <c r="Q26" s="53" t="n">
        <v>23.871</v>
      </c>
      <c r="R26" s="53" t="n">
        <f aca="false">P26/3600</f>
        <v>2.92019444444444</v>
      </c>
      <c r="S26" s="51"/>
      <c r="T26" s="53" t="n">
        <v>712.5624</v>
      </c>
      <c r="U26" s="53" t="n">
        <v>32.5123</v>
      </c>
      <c r="V26" s="53" t="n">
        <v>37.3327</v>
      </c>
      <c r="W26" s="53" t="n">
        <v>38.3464</v>
      </c>
      <c r="X26" s="53" t="n">
        <v>10522</v>
      </c>
      <c r="Y26" s="53" t="n">
        <v>23.854</v>
      </c>
      <c r="Z26" s="53" t="n">
        <f aca="false">X26/3600</f>
        <v>2.922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8.0488</v>
      </c>
      <c r="I27" s="55" t="n">
        <f aca="false">V27</f>
        <v>40.0742</v>
      </c>
      <c r="J27" s="55" t="n">
        <f aca="false">T27</f>
        <v>18378.0488</v>
      </c>
      <c r="K27" s="55" t="n">
        <f aca="false">W27</f>
        <v>43.6643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0030.6</v>
      </c>
      <c r="Q27" s="76" t="n">
        <v>79.638</v>
      </c>
      <c r="R27" s="54" t="n">
        <f aca="false">P27/3600</f>
        <v>8.34183333333333</v>
      </c>
      <c r="S27" s="56"/>
      <c r="T27" s="54" t="n">
        <v>18378.0488</v>
      </c>
      <c r="U27" s="54" t="n">
        <v>38.6123</v>
      </c>
      <c r="V27" s="54" t="n">
        <v>40.0742</v>
      </c>
      <c r="W27" s="54" t="n">
        <v>43.6643</v>
      </c>
      <c r="X27" s="54" t="n">
        <v>30160</v>
      </c>
      <c r="Y27" s="76" t="n">
        <v>79.37</v>
      </c>
      <c r="Z27" s="54" t="n">
        <f aca="false">X27/3600</f>
        <v>8.3777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2056</v>
      </c>
      <c r="I28" s="46" t="n">
        <f aca="false">V28</f>
        <v>39.1322</v>
      </c>
      <c r="J28" s="46" t="n">
        <f aca="false">T28</f>
        <v>5881.2056</v>
      </c>
      <c r="K28" s="46" t="n">
        <f aca="false">W28</f>
        <v>41.9005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4200.6</v>
      </c>
      <c r="Q28" s="76" t="n">
        <v>57.823</v>
      </c>
      <c r="R28" s="47" t="n">
        <f aca="false">P28/3600</f>
        <v>6.72238888888889</v>
      </c>
      <c r="S28" s="48"/>
      <c r="T28" s="47" t="n">
        <v>5881.2056</v>
      </c>
      <c r="U28" s="47" t="n">
        <v>36.9783</v>
      </c>
      <c r="V28" s="47" t="n">
        <v>39.1322</v>
      </c>
      <c r="W28" s="47" t="n">
        <v>41.9005</v>
      </c>
      <c r="X28" s="47" t="n">
        <v>24188</v>
      </c>
      <c r="Y28" s="76" t="n">
        <v>62.874</v>
      </c>
      <c r="Z28" s="47" t="n">
        <f aca="false">X28/3600</f>
        <v>6.7188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0256</v>
      </c>
      <c r="I29" s="46" t="n">
        <f aca="false">V29</f>
        <v>38.1407</v>
      </c>
      <c r="J29" s="46" t="n">
        <f aca="false">T29</f>
        <v>2722.0256</v>
      </c>
      <c r="K29" s="46" t="n">
        <f aca="false">W29</f>
        <v>40.0688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2509.1</v>
      </c>
      <c r="Q29" s="76" t="n">
        <v>49.867</v>
      </c>
      <c r="R29" s="47" t="n">
        <f aca="false">P29/3600</f>
        <v>6.25252777777778</v>
      </c>
      <c r="S29" s="48"/>
      <c r="T29" s="47" t="n">
        <v>2722.0256</v>
      </c>
      <c r="U29" s="47" t="n">
        <v>35.0521</v>
      </c>
      <c r="V29" s="47" t="n">
        <v>38.1407</v>
      </c>
      <c r="W29" s="47" t="n">
        <v>40.0688</v>
      </c>
      <c r="X29" s="47" t="n">
        <v>22647.4</v>
      </c>
      <c r="Y29" s="76" t="n">
        <v>50.884</v>
      </c>
      <c r="Z29" s="47" t="n">
        <f aca="false">X29/3600</f>
        <v>6.290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6.4464</v>
      </c>
      <c r="I30" s="52" t="n">
        <f aca="false">V30</f>
        <v>36.9042</v>
      </c>
      <c r="J30" s="52" t="n">
        <f aca="false">T30</f>
        <v>1356.4464</v>
      </c>
      <c r="K30" s="52" t="n">
        <f aca="false">W30</f>
        <v>38.1569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346.2</v>
      </c>
      <c r="Q30" s="53" t="n">
        <v>44.733</v>
      </c>
      <c r="R30" s="53" t="n">
        <f aca="false">P30/3600</f>
        <v>5.9295</v>
      </c>
      <c r="S30" s="51"/>
      <c r="T30" s="53" t="n">
        <v>1356.4464</v>
      </c>
      <c r="U30" s="53" t="n">
        <v>32.8764</v>
      </c>
      <c r="V30" s="53" t="n">
        <v>36.9042</v>
      </c>
      <c r="W30" s="53" t="n">
        <v>38.1569</v>
      </c>
      <c r="X30" s="53" t="n">
        <v>21321.8</v>
      </c>
      <c r="Y30" s="53" t="n">
        <v>44.17</v>
      </c>
      <c r="Z30" s="53" t="n">
        <f aca="false">X30/3600</f>
        <v>5.922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0.936</v>
      </c>
      <c r="I31" s="57" t="n">
        <f aca="false">V31</f>
        <v>43.9241</v>
      </c>
      <c r="J31" s="57" t="n">
        <f aca="false">T31</f>
        <v>17620.936</v>
      </c>
      <c r="K31" s="57" t="n">
        <f aca="false">W31</f>
        <v>45.2345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3168.7</v>
      </c>
      <c r="Q31" s="76" t="n">
        <v>88.979</v>
      </c>
      <c r="R31" s="54" t="n">
        <f aca="false">P31/3600</f>
        <v>9.21352777777778</v>
      </c>
      <c r="S31" s="56"/>
      <c r="T31" s="54" t="n">
        <v>17620.936</v>
      </c>
      <c r="U31" s="54" t="n">
        <v>39.3186</v>
      </c>
      <c r="V31" s="54" t="n">
        <v>43.9241</v>
      </c>
      <c r="W31" s="54" t="n">
        <v>45.2345</v>
      </c>
      <c r="X31" s="54" t="n">
        <v>33420.1</v>
      </c>
      <c r="Y31" s="76" t="n">
        <v>88.802</v>
      </c>
      <c r="Z31" s="54" t="n">
        <f aca="false">X31/3600</f>
        <v>9.2833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5824</v>
      </c>
      <c r="I32" s="58" t="n">
        <f aca="false">V32</f>
        <v>42.551</v>
      </c>
      <c r="J32" s="58" t="n">
        <f aca="false">T32</f>
        <v>6147.5824</v>
      </c>
      <c r="K32" s="58" t="n">
        <f aca="false">W32</f>
        <v>43.0778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8267</v>
      </c>
      <c r="Q32" s="76" t="n">
        <v>70.037</v>
      </c>
      <c r="R32" s="47" t="n">
        <f aca="false">P32/3600</f>
        <v>7.85194444444444</v>
      </c>
      <c r="S32" s="48"/>
      <c r="T32" s="47" t="n">
        <v>6147.5824</v>
      </c>
      <c r="U32" s="47" t="n">
        <v>37.6222</v>
      </c>
      <c r="V32" s="47" t="n">
        <v>42.551</v>
      </c>
      <c r="W32" s="47" t="n">
        <v>43.0778</v>
      </c>
      <c r="X32" s="47" t="n">
        <v>28237.1</v>
      </c>
      <c r="Y32" s="76" t="n">
        <v>69.835</v>
      </c>
      <c r="Z32" s="47" t="n">
        <f aca="false">X32/3600</f>
        <v>7.8436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6.152</v>
      </c>
      <c r="I33" s="58" t="n">
        <f aca="false">V33</f>
        <v>40.9912</v>
      </c>
      <c r="J33" s="58" t="n">
        <f aca="false">T33</f>
        <v>2836.152</v>
      </c>
      <c r="K33" s="58" t="n">
        <f aca="false">W33</f>
        <v>40.809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910.6</v>
      </c>
      <c r="Q33" s="76" t="n">
        <v>65.555</v>
      </c>
      <c r="R33" s="47" t="n">
        <f aca="false">P33/3600</f>
        <v>7.19738888888889</v>
      </c>
      <c r="S33" s="48"/>
      <c r="T33" s="47" t="n">
        <v>2836.152</v>
      </c>
      <c r="U33" s="47" t="n">
        <v>35.7805</v>
      </c>
      <c r="V33" s="47" t="n">
        <v>40.9912</v>
      </c>
      <c r="W33" s="47" t="n">
        <v>40.8092</v>
      </c>
      <c r="X33" s="47" t="n">
        <v>25852.8</v>
      </c>
      <c r="Y33" s="76" t="n">
        <v>63.726</v>
      </c>
      <c r="Z33" s="47" t="n">
        <f aca="false">X33/3600</f>
        <v>7.1813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5648</v>
      </c>
      <c r="I34" s="59" t="n">
        <f aca="false">V34</f>
        <v>39.3023</v>
      </c>
      <c r="J34" s="59" t="n">
        <f aca="false">T34</f>
        <v>1436.5648</v>
      </c>
      <c r="K34" s="59" t="n">
        <f aca="false">W34</f>
        <v>38.6003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4663</v>
      </c>
      <c r="Q34" s="53" t="n">
        <v>57.84</v>
      </c>
      <c r="R34" s="53" t="n">
        <f aca="false">P34/3600</f>
        <v>6.85083333333333</v>
      </c>
      <c r="S34" s="51"/>
      <c r="T34" s="53" t="n">
        <v>1436.5648</v>
      </c>
      <c r="U34" s="53" t="n">
        <v>33.7887</v>
      </c>
      <c r="V34" s="53" t="n">
        <v>39.3023</v>
      </c>
      <c r="W34" s="53" t="n">
        <v>38.6003</v>
      </c>
      <c r="X34" s="53" t="n">
        <v>24587.4</v>
      </c>
      <c r="Y34" s="53" t="n">
        <v>57.583</v>
      </c>
      <c r="Z34" s="53" t="n">
        <f aca="false">X34/3600</f>
        <v>6.829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69.0664</v>
      </c>
      <c r="I35" s="57" t="n">
        <f aca="false">V35</f>
        <v>42.2876</v>
      </c>
      <c r="J35" s="57" t="n">
        <f aca="false">T35</f>
        <v>39769.0664</v>
      </c>
      <c r="K35" s="57" t="n">
        <f aca="false">W35</f>
        <v>44.375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704.7</v>
      </c>
      <c r="Q35" s="76" t="n">
        <v>126.607</v>
      </c>
      <c r="R35" s="54" t="n">
        <f aca="false">P35/3600</f>
        <v>11.5846388888889</v>
      </c>
      <c r="S35" s="56"/>
      <c r="T35" s="54" t="n">
        <v>39769.0664</v>
      </c>
      <c r="U35" s="54" t="n">
        <v>37.5977</v>
      </c>
      <c r="V35" s="54" t="n">
        <v>42.2876</v>
      </c>
      <c r="W35" s="54" t="n">
        <v>44.3754</v>
      </c>
      <c r="X35" s="54" t="n">
        <v>41782.8</v>
      </c>
      <c r="Y35" s="76" t="n">
        <v>126.365</v>
      </c>
      <c r="Z35" s="54" t="n">
        <f aca="false">X35/3600</f>
        <v>11.606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5856</v>
      </c>
      <c r="I36" s="58" t="n">
        <f aca="false">V36</f>
        <v>40.9815</v>
      </c>
      <c r="J36" s="58" t="n">
        <f aca="false">T36</f>
        <v>7376.5856</v>
      </c>
      <c r="K36" s="58" t="n">
        <f aca="false">W36</f>
        <v>43.1547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757.6</v>
      </c>
      <c r="Q36" s="76" t="n">
        <v>79.327</v>
      </c>
      <c r="R36" s="47" t="n">
        <f aca="false">P36/3600</f>
        <v>8.54377777777778</v>
      </c>
      <c r="S36" s="48"/>
      <c r="T36" s="47" t="n">
        <v>7376.5856</v>
      </c>
      <c r="U36" s="47" t="n">
        <v>35.4316</v>
      </c>
      <c r="V36" s="47" t="n">
        <v>40.9815</v>
      </c>
      <c r="W36" s="47" t="n">
        <v>43.1547</v>
      </c>
      <c r="X36" s="47" t="n">
        <v>30527</v>
      </c>
      <c r="Y36" s="76" t="n">
        <v>79.31</v>
      </c>
      <c r="Z36" s="47" t="n">
        <f aca="false">X36/3600</f>
        <v>8.479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1816</v>
      </c>
      <c r="I37" s="58" t="n">
        <f aca="false">V37</f>
        <v>39.4351</v>
      </c>
      <c r="J37" s="58" t="n">
        <f aca="false">T37</f>
        <v>2320.1816</v>
      </c>
      <c r="K37" s="58" t="n">
        <f aca="false">W37</f>
        <v>41.832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7622.1</v>
      </c>
      <c r="Q37" s="76" t="n">
        <v>65.517</v>
      </c>
      <c r="R37" s="47" t="n">
        <f aca="false">P37/3600</f>
        <v>7.67280555555556</v>
      </c>
      <c r="S37" s="48"/>
      <c r="T37" s="47" t="n">
        <v>2320.1816</v>
      </c>
      <c r="U37" s="47" t="n">
        <v>33.9789</v>
      </c>
      <c r="V37" s="47" t="n">
        <v>39.4351</v>
      </c>
      <c r="W37" s="47" t="n">
        <v>41.832</v>
      </c>
      <c r="X37" s="47" t="n">
        <v>27600.5</v>
      </c>
      <c r="Y37" s="76" t="n">
        <v>65.754</v>
      </c>
      <c r="Z37" s="47" t="n">
        <f aca="false">X37/3600</f>
        <v>7.6668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0792</v>
      </c>
      <c r="I38" s="59" t="n">
        <f aca="false">V38</f>
        <v>37.8961</v>
      </c>
      <c r="J38" s="59" t="n">
        <f aca="false">T38</f>
        <v>986.0792</v>
      </c>
      <c r="K38" s="59" t="n">
        <f aca="false">W38</f>
        <v>40.3704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6707.4</v>
      </c>
      <c r="Q38" s="53" t="n">
        <v>59.199</v>
      </c>
      <c r="R38" s="53" t="n">
        <f aca="false">P38/3600</f>
        <v>7.41872222222222</v>
      </c>
      <c r="S38" s="51"/>
      <c r="T38" s="53" t="n">
        <v>986.0792</v>
      </c>
      <c r="U38" s="53" t="n">
        <v>32.1673</v>
      </c>
      <c r="V38" s="53" t="n">
        <v>37.8961</v>
      </c>
      <c r="W38" s="53" t="n">
        <v>40.3704</v>
      </c>
      <c r="X38" s="53" t="n">
        <v>26464.1</v>
      </c>
      <c r="Y38" s="53" t="n">
        <v>57.84</v>
      </c>
      <c r="Z38" s="53" t="n">
        <f aca="false">X38/3600</f>
        <v>7.3511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0.2872</v>
      </c>
      <c r="I39" s="57" t="n">
        <f aca="false">V39</f>
        <v>43.1447</v>
      </c>
      <c r="J39" s="57" t="n">
        <f aca="false">T39</f>
        <v>3540.2872</v>
      </c>
      <c r="K39" s="57" t="n">
        <f aca="false">W39</f>
        <v>43.7479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7555.86</v>
      </c>
      <c r="Q39" s="76" t="n">
        <v>20.645</v>
      </c>
      <c r="R39" s="54" t="n">
        <f aca="false">P39/3600</f>
        <v>2.09885</v>
      </c>
      <c r="S39" s="56"/>
      <c r="T39" s="54" t="n">
        <v>3540.2872</v>
      </c>
      <c r="U39" s="54" t="n">
        <v>40.615</v>
      </c>
      <c r="V39" s="54" t="n">
        <v>43.1447</v>
      </c>
      <c r="W39" s="54" t="n">
        <v>43.7479</v>
      </c>
      <c r="X39" s="54" t="n">
        <v>7559.83</v>
      </c>
      <c r="Y39" s="76" t="n">
        <v>20.656</v>
      </c>
      <c r="Z39" s="54" t="n">
        <f aca="false">X39/3600</f>
        <v>2.0999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3856</v>
      </c>
      <c r="I40" s="58" t="n">
        <f aca="false">V40</f>
        <v>40.61</v>
      </c>
      <c r="J40" s="58" t="n">
        <f aca="false">T40</f>
        <v>1697.3856</v>
      </c>
      <c r="K40" s="58" t="n">
        <f aca="false">W40</f>
        <v>40.877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556.3</v>
      </c>
      <c r="Q40" s="76" t="n">
        <v>16.807</v>
      </c>
      <c r="R40" s="47" t="n">
        <f aca="false">P40/3600</f>
        <v>1.82119444444444</v>
      </c>
      <c r="S40" s="48"/>
      <c r="T40" s="47" t="n">
        <v>1697.3856</v>
      </c>
      <c r="U40" s="47" t="n">
        <v>37.4519</v>
      </c>
      <c r="V40" s="47" t="n">
        <v>40.61</v>
      </c>
      <c r="W40" s="47" t="n">
        <v>40.8771</v>
      </c>
      <c r="X40" s="47" t="n">
        <v>6542.48</v>
      </c>
      <c r="Y40" s="76" t="n">
        <v>16.628</v>
      </c>
      <c r="Z40" s="47" t="n">
        <f aca="false">X40/3600</f>
        <v>1.8173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808</v>
      </c>
      <c r="I41" s="58" t="n">
        <f aca="false">V41</f>
        <v>38.3651</v>
      </c>
      <c r="J41" s="58" t="n">
        <f aca="false">T41</f>
        <v>819.1808</v>
      </c>
      <c r="K41" s="58" t="n">
        <f aca="false">W41</f>
        <v>38.346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894.42</v>
      </c>
      <c r="Q41" s="76" t="n">
        <v>13.8</v>
      </c>
      <c r="R41" s="47" t="n">
        <f aca="false">P41/3600</f>
        <v>1.63733888888889</v>
      </c>
      <c r="S41" s="48"/>
      <c r="T41" s="47" t="n">
        <v>819.1808</v>
      </c>
      <c r="U41" s="47" t="n">
        <v>34.5658</v>
      </c>
      <c r="V41" s="47" t="n">
        <v>38.3651</v>
      </c>
      <c r="W41" s="47" t="n">
        <v>38.3462</v>
      </c>
      <c r="X41" s="47" t="n">
        <v>5878.79</v>
      </c>
      <c r="Y41" s="76" t="n">
        <v>14.056</v>
      </c>
      <c r="Z41" s="47" t="n">
        <f aca="false">X41/3600</f>
        <v>1.6329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8976</v>
      </c>
      <c r="I42" s="59" t="n">
        <f aca="false">V42</f>
        <v>36.2749</v>
      </c>
      <c r="J42" s="59" t="n">
        <f aca="false">T42</f>
        <v>414.8976</v>
      </c>
      <c r="K42" s="59" t="n">
        <f aca="false">W42</f>
        <v>36.0059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5526.38</v>
      </c>
      <c r="Q42" s="53" t="n">
        <v>11.76</v>
      </c>
      <c r="R42" s="53" t="n">
        <f aca="false">P42/3600</f>
        <v>1.53510555555556</v>
      </c>
      <c r="S42" s="51"/>
      <c r="T42" s="53" t="n">
        <v>414.8976</v>
      </c>
      <c r="U42" s="53" t="n">
        <v>32.0657</v>
      </c>
      <c r="V42" s="53" t="n">
        <v>36.2749</v>
      </c>
      <c r="W42" s="53" t="n">
        <v>36.0059</v>
      </c>
      <c r="X42" s="53" t="n">
        <v>5502.51</v>
      </c>
      <c r="Y42" s="53" t="n">
        <v>11.795</v>
      </c>
      <c r="Z42" s="53" t="n">
        <f aca="false">X42/3600</f>
        <v>1.5284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076</v>
      </c>
      <c r="I43" s="57" t="n">
        <f aca="false">V43</f>
        <v>43.6614</v>
      </c>
      <c r="J43" s="57" t="n">
        <f aca="false">T43</f>
        <v>3700.076</v>
      </c>
      <c r="K43" s="57" t="n">
        <f aca="false">W43</f>
        <v>45.209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561.82</v>
      </c>
      <c r="Q43" s="76" t="n">
        <v>24.509</v>
      </c>
      <c r="R43" s="54" t="n">
        <f aca="false">P43/3600</f>
        <v>2.37828333333333</v>
      </c>
      <c r="S43" s="56"/>
      <c r="T43" s="54" t="n">
        <v>3700.076</v>
      </c>
      <c r="U43" s="54" t="n">
        <v>40.3814</v>
      </c>
      <c r="V43" s="54" t="n">
        <v>43.6614</v>
      </c>
      <c r="W43" s="54" t="n">
        <v>45.2096</v>
      </c>
      <c r="X43" s="54" t="n">
        <v>8577.87</v>
      </c>
      <c r="Y43" s="76" t="n">
        <v>23.744</v>
      </c>
      <c r="Z43" s="54" t="n">
        <f aca="false">X43/3600</f>
        <v>2.3827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932</v>
      </c>
      <c r="I44" s="58" t="n">
        <f aca="false">V44</f>
        <v>41.6926</v>
      </c>
      <c r="J44" s="58" t="n">
        <f aca="false">T44</f>
        <v>1744.932</v>
      </c>
      <c r="K44" s="58" t="n">
        <f aca="false">W44</f>
        <v>42.8432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7533.18</v>
      </c>
      <c r="Q44" s="76" t="n">
        <v>19.595</v>
      </c>
      <c r="R44" s="47" t="n">
        <f aca="false">P44/3600</f>
        <v>2.09255</v>
      </c>
      <c r="S44" s="48"/>
      <c r="T44" s="47" t="n">
        <v>1744.932</v>
      </c>
      <c r="U44" s="47" t="n">
        <v>37.8215</v>
      </c>
      <c r="V44" s="47" t="n">
        <v>41.6926</v>
      </c>
      <c r="W44" s="47" t="n">
        <v>42.8432</v>
      </c>
      <c r="X44" s="47" t="n">
        <v>7501.57</v>
      </c>
      <c r="Y44" s="76" t="n">
        <v>19.569</v>
      </c>
      <c r="Z44" s="47" t="n">
        <f aca="false">X44/3600</f>
        <v>2.0837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3528</v>
      </c>
      <c r="I45" s="58" t="n">
        <f aca="false">V45</f>
        <v>39.6974</v>
      </c>
      <c r="J45" s="58" t="n">
        <f aca="false">T45</f>
        <v>872.3528</v>
      </c>
      <c r="K45" s="58" t="n">
        <f aca="false">W45</f>
        <v>40.5821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978.51</v>
      </c>
      <c r="Q45" s="76" t="n">
        <v>16.787</v>
      </c>
      <c r="R45" s="47" t="n">
        <f aca="false">P45/3600</f>
        <v>1.938475</v>
      </c>
      <c r="S45" s="48"/>
      <c r="T45" s="47" t="n">
        <v>872.3528</v>
      </c>
      <c r="U45" s="47" t="n">
        <v>35.0262</v>
      </c>
      <c r="V45" s="47" t="n">
        <v>39.6974</v>
      </c>
      <c r="W45" s="47" t="n">
        <v>40.5821</v>
      </c>
      <c r="X45" s="47" t="n">
        <v>6935.16</v>
      </c>
      <c r="Y45" s="76" t="n">
        <v>16.812</v>
      </c>
      <c r="Z45" s="47" t="n">
        <f aca="false">X45/3600</f>
        <v>1.9264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2608</v>
      </c>
      <c r="I46" s="59" t="n">
        <f aca="false">V46</f>
        <v>37.5465</v>
      </c>
      <c r="J46" s="59" t="n">
        <f aca="false">T46</f>
        <v>451.2608</v>
      </c>
      <c r="K46" s="59" t="n">
        <f aca="false">W46</f>
        <v>38.203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6641.91</v>
      </c>
      <c r="Q46" s="53" t="n">
        <v>14.821</v>
      </c>
      <c r="R46" s="53" t="n">
        <f aca="false">P46/3600</f>
        <v>1.844975</v>
      </c>
      <c r="S46" s="51"/>
      <c r="T46" s="53" t="n">
        <v>451.2608</v>
      </c>
      <c r="U46" s="53" t="n">
        <v>32.2388</v>
      </c>
      <c r="V46" s="53" t="n">
        <v>37.5465</v>
      </c>
      <c r="W46" s="53" t="n">
        <v>38.203</v>
      </c>
      <c r="X46" s="53" t="n">
        <v>6627.49</v>
      </c>
      <c r="Y46" s="53" t="n">
        <v>14.365</v>
      </c>
      <c r="Z46" s="53" t="n">
        <f aca="false">X46/3600</f>
        <v>1.8409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6896</v>
      </c>
      <c r="I47" s="57" t="n">
        <f aca="false">V47</f>
        <v>41.5356</v>
      </c>
      <c r="J47" s="57" t="n">
        <f aca="false">T47</f>
        <v>6914.6896</v>
      </c>
      <c r="K47" s="57" t="n">
        <f aca="false">W47</f>
        <v>42.564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8589.87</v>
      </c>
      <c r="Q47" s="76" t="n">
        <v>24.883</v>
      </c>
      <c r="R47" s="54" t="n">
        <f aca="false">P47/3600</f>
        <v>2.386075</v>
      </c>
      <c r="S47" s="56"/>
      <c r="T47" s="54" t="n">
        <v>6914.6896</v>
      </c>
      <c r="U47" s="54" t="n">
        <v>38.448</v>
      </c>
      <c r="V47" s="54" t="n">
        <v>41.5356</v>
      </c>
      <c r="W47" s="54" t="n">
        <v>42.564</v>
      </c>
      <c r="X47" s="54" t="n">
        <v>8584.09</v>
      </c>
      <c r="Y47" s="76" t="n">
        <v>25.756</v>
      </c>
      <c r="Z47" s="54" t="n">
        <f aca="false">X47/3600</f>
        <v>2.3844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672</v>
      </c>
      <c r="I48" s="58" t="n">
        <f aca="false">V48</f>
        <v>38.8768</v>
      </c>
      <c r="J48" s="58" t="n">
        <f aca="false">T48</f>
        <v>3156.672</v>
      </c>
      <c r="K48" s="58" t="n">
        <f aca="false">W48</f>
        <v>39.7823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7118.53</v>
      </c>
      <c r="Q48" s="76" t="n">
        <v>20.511</v>
      </c>
      <c r="R48" s="47" t="n">
        <f aca="false">P48/3600</f>
        <v>1.97736944444444</v>
      </c>
      <c r="S48" s="48"/>
      <c r="T48" s="47" t="n">
        <v>3156.672</v>
      </c>
      <c r="U48" s="47" t="n">
        <v>34.9208</v>
      </c>
      <c r="V48" s="47" t="n">
        <v>38.8768</v>
      </c>
      <c r="W48" s="47" t="n">
        <v>39.7823</v>
      </c>
      <c r="X48" s="47" t="n">
        <v>7129.81</v>
      </c>
      <c r="Y48" s="76" t="n">
        <v>20.79</v>
      </c>
      <c r="Z48" s="47" t="n">
        <f aca="false">X48/3600</f>
        <v>1.9805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6864</v>
      </c>
      <c r="I49" s="58" t="n">
        <f aca="false">V49</f>
        <v>36.7039</v>
      </c>
      <c r="J49" s="58" t="n">
        <f aca="false">T49</f>
        <v>1484.6864</v>
      </c>
      <c r="K49" s="58" t="n">
        <f aca="false">W49</f>
        <v>37.5085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6324.41</v>
      </c>
      <c r="Q49" s="76" t="n">
        <v>17.537</v>
      </c>
      <c r="R49" s="47" t="n">
        <f aca="false">P49/3600</f>
        <v>1.75678055555556</v>
      </c>
      <c r="S49" s="48"/>
      <c r="T49" s="47" t="n">
        <v>1484.6864</v>
      </c>
      <c r="U49" s="47" t="n">
        <v>31.7153</v>
      </c>
      <c r="V49" s="47" t="n">
        <v>36.7039</v>
      </c>
      <c r="W49" s="47" t="n">
        <v>37.5085</v>
      </c>
      <c r="X49" s="47" t="n">
        <v>6304.27</v>
      </c>
      <c r="Y49" s="76" t="n">
        <v>17.892</v>
      </c>
      <c r="Z49" s="47" t="n">
        <f aca="false">X49/3600</f>
        <v>1.7511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5248</v>
      </c>
      <c r="I50" s="59" t="n">
        <f aca="false">V50</f>
        <v>34.7939</v>
      </c>
      <c r="J50" s="59" t="n">
        <f aca="false">T50</f>
        <v>688.5248</v>
      </c>
      <c r="K50" s="59" t="n">
        <f aca="false">W50</f>
        <v>35.41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841.7</v>
      </c>
      <c r="Q50" s="53" t="n">
        <v>14.155</v>
      </c>
      <c r="R50" s="53" t="n">
        <f aca="false">P50/3600</f>
        <v>1.62269444444444</v>
      </c>
      <c r="S50" s="51"/>
      <c r="T50" s="53" t="n">
        <v>688.5248</v>
      </c>
      <c r="U50" s="53" t="n">
        <v>28.7161</v>
      </c>
      <c r="V50" s="53" t="n">
        <v>34.7939</v>
      </c>
      <c r="W50" s="53" t="n">
        <v>35.412</v>
      </c>
      <c r="X50" s="53" t="n">
        <v>5849.28</v>
      </c>
      <c r="Y50" s="53" t="n">
        <v>14.87</v>
      </c>
      <c r="Z50" s="53" t="n">
        <f aca="false">X50/3600</f>
        <v>1.624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6.2696</v>
      </c>
      <c r="I51" s="57" t="n">
        <f aca="false">V51</f>
        <v>41.4538</v>
      </c>
      <c r="J51" s="57" t="n">
        <f aca="false">T51</f>
        <v>4896.2696</v>
      </c>
      <c r="K51" s="57" t="n">
        <f aca="false">W51</f>
        <v>42.9297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825.54</v>
      </c>
      <c r="Q51" s="76" t="n">
        <v>17.859</v>
      </c>
      <c r="R51" s="54" t="n">
        <f aca="false">P51/3600</f>
        <v>1.61820555555556</v>
      </c>
      <c r="S51" s="56"/>
      <c r="T51" s="54" t="n">
        <v>4896.2696</v>
      </c>
      <c r="U51" s="54" t="n">
        <v>39.2005</v>
      </c>
      <c r="V51" s="54" t="n">
        <v>41.4538</v>
      </c>
      <c r="W51" s="54" t="n">
        <v>42.9297</v>
      </c>
      <c r="X51" s="54" t="n">
        <v>5826.41</v>
      </c>
      <c r="Y51" s="76" t="n">
        <v>18.154</v>
      </c>
      <c r="Z51" s="54" t="n">
        <f aca="false">X51/3600</f>
        <v>1.6184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5.0864</v>
      </c>
      <c r="I52" s="58" t="n">
        <f aca="false">V52</f>
        <v>39.0914</v>
      </c>
      <c r="J52" s="58" t="n">
        <f aca="false">T52</f>
        <v>2085.0864</v>
      </c>
      <c r="K52" s="58" t="n">
        <f aca="false">W52</f>
        <v>40.679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795.1</v>
      </c>
      <c r="Q52" s="76" t="n">
        <v>14.204</v>
      </c>
      <c r="R52" s="47" t="n">
        <f aca="false">P52/3600</f>
        <v>1.33197222222222</v>
      </c>
      <c r="S52" s="48"/>
      <c r="T52" s="47" t="n">
        <v>2085.0864</v>
      </c>
      <c r="U52" s="47" t="n">
        <v>35.9476</v>
      </c>
      <c r="V52" s="47" t="n">
        <v>39.0914</v>
      </c>
      <c r="W52" s="47" t="n">
        <v>40.6798</v>
      </c>
      <c r="X52" s="47" t="n">
        <v>4795.61</v>
      </c>
      <c r="Y52" s="76" t="n">
        <v>14.159</v>
      </c>
      <c r="Z52" s="47" t="n">
        <f aca="false">X52/3600</f>
        <v>1.3321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384</v>
      </c>
      <c r="I53" s="58" t="n">
        <f aca="false">V53</f>
        <v>36.9544</v>
      </c>
      <c r="J53" s="58" t="n">
        <f aca="false">T53</f>
        <v>967.384</v>
      </c>
      <c r="K53" s="58" t="n">
        <f aca="false">W53</f>
        <v>38.6244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4150.81</v>
      </c>
      <c r="Q53" s="76" t="n">
        <v>11.338</v>
      </c>
      <c r="R53" s="47" t="n">
        <f aca="false">P53/3600</f>
        <v>1.15300277777778</v>
      </c>
      <c r="S53" s="48"/>
      <c r="T53" s="47" t="n">
        <v>967.384</v>
      </c>
      <c r="U53" s="47" t="n">
        <v>33.0464</v>
      </c>
      <c r="V53" s="47" t="n">
        <v>36.9544</v>
      </c>
      <c r="W53" s="47" t="n">
        <v>38.6244</v>
      </c>
      <c r="X53" s="47" t="n">
        <v>4150.55</v>
      </c>
      <c r="Y53" s="76" t="n">
        <v>11.496</v>
      </c>
      <c r="Z53" s="47" t="n">
        <f aca="false">X53/3600</f>
        <v>1.1529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932</v>
      </c>
      <c r="I54" s="59" t="n">
        <f aca="false">V54</f>
        <v>35.0392</v>
      </c>
      <c r="J54" s="59" t="n">
        <f aca="false">T54</f>
        <v>458.932</v>
      </c>
      <c r="K54" s="59" t="n">
        <f aca="false">W54</f>
        <v>36.6068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777.63</v>
      </c>
      <c r="Q54" s="53" t="n">
        <v>9.163</v>
      </c>
      <c r="R54" s="53" t="n">
        <f aca="false">P54/3600</f>
        <v>1.04934166666667</v>
      </c>
      <c r="S54" s="51"/>
      <c r="T54" s="53" t="n">
        <v>458.932</v>
      </c>
      <c r="U54" s="53" t="n">
        <v>30.3525</v>
      </c>
      <c r="V54" s="53" t="n">
        <v>35.0392</v>
      </c>
      <c r="W54" s="53" t="n">
        <v>36.6068</v>
      </c>
      <c r="X54" s="53" t="n">
        <v>3765.91</v>
      </c>
      <c r="Y54" s="53" t="n">
        <v>9.176</v>
      </c>
      <c r="Z54" s="53" t="n">
        <f aca="false">X54/3600</f>
        <v>1.04608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4008</v>
      </c>
      <c r="I55" s="57" t="n">
        <f aca="false">V55</f>
        <v>44.0906</v>
      </c>
      <c r="J55" s="57" t="n">
        <f aca="false">T55</f>
        <v>1532.4008</v>
      </c>
      <c r="K55" s="57" t="n">
        <f aca="false">W55</f>
        <v>43.2088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2029.77</v>
      </c>
      <c r="Q55" s="76" t="n">
        <v>5.944</v>
      </c>
      <c r="R55" s="54" t="n">
        <f aca="false">P55/3600</f>
        <v>0.563825</v>
      </c>
      <c r="S55" s="56"/>
      <c r="T55" s="54" t="n">
        <v>1532.4008</v>
      </c>
      <c r="U55" s="54" t="n">
        <v>40.8498</v>
      </c>
      <c r="V55" s="54" t="n">
        <v>44.0906</v>
      </c>
      <c r="W55" s="54" t="n">
        <v>43.2088</v>
      </c>
      <c r="X55" s="54" t="n">
        <v>2030.83</v>
      </c>
      <c r="Y55" s="76" t="n">
        <v>5.938</v>
      </c>
      <c r="Z55" s="54" t="n">
        <f aca="false">X55/3600</f>
        <v>0.5641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5448</v>
      </c>
      <c r="I56" s="58" t="n">
        <f aca="false">V56</f>
        <v>41.3383</v>
      </c>
      <c r="J56" s="58" t="n">
        <f aca="false">T56</f>
        <v>768.5448</v>
      </c>
      <c r="K56" s="58" t="n">
        <f aca="false">W56</f>
        <v>40.0628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757.74</v>
      </c>
      <c r="Q56" s="76" t="n">
        <v>4.813</v>
      </c>
      <c r="R56" s="47" t="n">
        <f aca="false">P56/3600</f>
        <v>0.488261111111111</v>
      </c>
      <c r="S56" s="48"/>
      <c r="T56" s="47" t="n">
        <v>768.5448</v>
      </c>
      <c r="U56" s="47" t="n">
        <v>37.0308</v>
      </c>
      <c r="V56" s="47" t="n">
        <v>41.3383</v>
      </c>
      <c r="W56" s="47" t="n">
        <v>40.0628</v>
      </c>
      <c r="X56" s="47" t="n">
        <v>1759.2</v>
      </c>
      <c r="Y56" s="76" t="n">
        <v>4.796</v>
      </c>
      <c r="Z56" s="47" t="n">
        <f aca="false">X56/3600</f>
        <v>0.4886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0576</v>
      </c>
      <c r="I57" s="58" t="n">
        <f aca="false">V57</f>
        <v>38.8996</v>
      </c>
      <c r="J57" s="58" t="n">
        <f aca="false">T57</f>
        <v>376.0576</v>
      </c>
      <c r="K57" s="58" t="n">
        <f aca="false">W57</f>
        <v>37.31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569.84</v>
      </c>
      <c r="Q57" s="76" t="n">
        <v>3.845</v>
      </c>
      <c r="R57" s="47" t="n">
        <f aca="false">P57/3600</f>
        <v>0.436066666666667</v>
      </c>
      <c r="S57" s="48"/>
      <c r="T57" s="47" t="n">
        <v>376.0576</v>
      </c>
      <c r="U57" s="47" t="n">
        <v>33.6236</v>
      </c>
      <c r="V57" s="47" t="n">
        <v>38.8996</v>
      </c>
      <c r="W57" s="47" t="n">
        <v>37.319</v>
      </c>
      <c r="X57" s="47" t="n">
        <v>1567.62</v>
      </c>
      <c r="Y57" s="76" t="n">
        <v>3.868</v>
      </c>
      <c r="Z57" s="47" t="n">
        <f aca="false">X57/3600</f>
        <v>0.435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968</v>
      </c>
      <c r="I58" s="59" t="n">
        <f aca="false">V58</f>
        <v>36.6728</v>
      </c>
      <c r="J58" s="59" t="n">
        <f aca="false">T58</f>
        <v>189.1968</v>
      </c>
      <c r="K58" s="59" t="n">
        <f aca="false">W58</f>
        <v>34.9443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455.82</v>
      </c>
      <c r="Q58" s="53" t="n">
        <v>3.265</v>
      </c>
      <c r="R58" s="53" t="n">
        <f aca="false">P58/3600</f>
        <v>0.404394444444444</v>
      </c>
      <c r="S58" s="51"/>
      <c r="T58" s="53" t="n">
        <v>189.1968</v>
      </c>
      <c r="U58" s="53" t="n">
        <v>30.7741</v>
      </c>
      <c r="V58" s="53" t="n">
        <v>36.6728</v>
      </c>
      <c r="W58" s="53" t="n">
        <v>34.9443</v>
      </c>
      <c r="X58" s="53" t="n">
        <v>1447.6</v>
      </c>
      <c r="Y58" s="53" t="n">
        <v>3.261</v>
      </c>
      <c r="Z58" s="53" t="n">
        <f aca="false">X58/3600</f>
        <v>0.4021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7752</v>
      </c>
      <c r="I59" s="55" t="n">
        <f aca="false">V59</f>
        <v>43.2786</v>
      </c>
      <c r="J59" s="55" t="n">
        <f aca="false">T59</f>
        <v>1631.7752</v>
      </c>
      <c r="K59" s="55" t="n">
        <f aca="false">W59</f>
        <v>44.400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381.25</v>
      </c>
      <c r="Q59" s="76" t="n">
        <v>7.247</v>
      </c>
      <c r="R59" s="54" t="n">
        <f aca="false">P59/3600</f>
        <v>0.661458333333333</v>
      </c>
      <c r="S59" s="56"/>
      <c r="T59" s="54" t="n">
        <v>1631.7752</v>
      </c>
      <c r="U59" s="54" t="n">
        <v>38.2392</v>
      </c>
      <c r="V59" s="54" t="n">
        <v>43.2786</v>
      </c>
      <c r="W59" s="54" t="n">
        <v>44.4002</v>
      </c>
      <c r="X59" s="54" t="n">
        <v>2372</v>
      </c>
      <c r="Y59" s="76" t="n">
        <v>7.701</v>
      </c>
      <c r="Z59" s="54" t="n">
        <f aca="false">X59/3600</f>
        <v>0.6588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4592</v>
      </c>
      <c r="I60" s="46" t="n">
        <f aca="false">V60</f>
        <v>41.0394</v>
      </c>
      <c r="J60" s="46" t="n">
        <f aca="false">T60</f>
        <v>638.4592</v>
      </c>
      <c r="K60" s="46" t="n">
        <f aca="false">W60</f>
        <v>41.9796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950.77</v>
      </c>
      <c r="Q60" s="76" t="n">
        <v>5.56</v>
      </c>
      <c r="R60" s="47" t="n">
        <f aca="false">P60/3600</f>
        <v>0.541880555555556</v>
      </c>
      <c r="S60" s="48"/>
      <c r="T60" s="47" t="n">
        <v>638.4592</v>
      </c>
      <c r="U60" s="47" t="n">
        <v>34.9578</v>
      </c>
      <c r="V60" s="47" t="n">
        <v>41.0394</v>
      </c>
      <c r="W60" s="47" t="n">
        <v>41.9796</v>
      </c>
      <c r="X60" s="47" t="n">
        <v>1939.08</v>
      </c>
      <c r="Y60" s="76" t="n">
        <v>5.559</v>
      </c>
      <c r="Z60" s="47" t="n">
        <f aca="false">X60/3600</f>
        <v>0.5386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088</v>
      </c>
      <c r="I61" s="46" t="n">
        <f aca="false">V61</f>
        <v>39.2046</v>
      </c>
      <c r="J61" s="46" t="n">
        <f aca="false">T61</f>
        <v>292.088</v>
      </c>
      <c r="K61" s="46" t="n">
        <f aca="false">W61</f>
        <v>40.086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768.52</v>
      </c>
      <c r="Q61" s="76" t="n">
        <v>4.885</v>
      </c>
      <c r="R61" s="47" t="n">
        <f aca="false">P61/3600</f>
        <v>0.491255555555556</v>
      </c>
      <c r="S61" s="48"/>
      <c r="T61" s="47" t="n">
        <v>292.088</v>
      </c>
      <c r="U61" s="47" t="n">
        <v>32.1022</v>
      </c>
      <c r="V61" s="47" t="n">
        <v>39.2046</v>
      </c>
      <c r="W61" s="47" t="n">
        <v>40.0865</v>
      </c>
      <c r="X61" s="47" t="n">
        <v>1757.41</v>
      </c>
      <c r="Y61" s="76" t="n">
        <v>4.944</v>
      </c>
      <c r="Z61" s="47" t="n">
        <f aca="false">X61/3600</f>
        <v>0.4881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456</v>
      </c>
      <c r="I62" s="52" t="n">
        <f aca="false">V62</f>
        <v>37.3481</v>
      </c>
      <c r="J62" s="52" t="n">
        <f aca="false">T62</f>
        <v>146.1456</v>
      </c>
      <c r="K62" s="52" t="n">
        <f aca="false">W62</f>
        <v>38.1192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677.19</v>
      </c>
      <c r="Q62" s="53" t="n">
        <v>4.042</v>
      </c>
      <c r="R62" s="53" t="n">
        <f aca="false">P62/3600</f>
        <v>0.465886111111111</v>
      </c>
      <c r="S62" s="51"/>
      <c r="T62" s="53" t="n">
        <v>146.1456</v>
      </c>
      <c r="U62" s="53" t="n">
        <v>29.3345</v>
      </c>
      <c r="V62" s="53" t="n">
        <v>37.3481</v>
      </c>
      <c r="W62" s="53" t="n">
        <v>38.1192</v>
      </c>
      <c r="X62" s="53" t="n">
        <v>1660.95</v>
      </c>
      <c r="Y62" s="53" t="n">
        <v>4.071</v>
      </c>
      <c r="Z62" s="53" t="n">
        <f aca="false">X62/3600</f>
        <v>0.4613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4304</v>
      </c>
      <c r="I63" s="57" t="n">
        <f aca="false">V63</f>
        <v>41.4034</v>
      </c>
      <c r="J63" s="57" t="n">
        <f aca="false">T63</f>
        <v>1667.4304</v>
      </c>
      <c r="K63" s="57" t="n">
        <f aca="false">W63</f>
        <v>42.3573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990.43</v>
      </c>
      <c r="Q63" s="76" t="n">
        <v>6.07</v>
      </c>
      <c r="R63" s="54" t="n">
        <f aca="false">P63/3600</f>
        <v>0.552897222222222</v>
      </c>
      <c r="S63" s="56"/>
      <c r="T63" s="54" t="n">
        <v>1667.4304</v>
      </c>
      <c r="U63" s="54" t="n">
        <v>38.3859</v>
      </c>
      <c r="V63" s="54" t="n">
        <v>41.4034</v>
      </c>
      <c r="W63" s="54" t="n">
        <v>42.3573</v>
      </c>
      <c r="X63" s="54" t="n">
        <v>1985.98</v>
      </c>
      <c r="Y63" s="76" t="n">
        <v>6.063</v>
      </c>
      <c r="Z63" s="54" t="n">
        <f aca="false">X63/3600</f>
        <v>0.5516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42</v>
      </c>
      <c r="I64" s="58" t="n">
        <f aca="false">V64</f>
        <v>38.6758</v>
      </c>
      <c r="J64" s="58" t="n">
        <f aca="false">T64</f>
        <v>770.42</v>
      </c>
      <c r="K64" s="58" t="n">
        <f aca="false">W64</f>
        <v>39.441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667.24</v>
      </c>
      <c r="Q64" s="76" t="n">
        <v>4.692</v>
      </c>
      <c r="R64" s="47" t="n">
        <f aca="false">P64/3600</f>
        <v>0.463122222222222</v>
      </c>
      <c r="S64" s="48"/>
      <c r="T64" s="47" t="n">
        <v>770.42</v>
      </c>
      <c r="U64" s="47" t="n">
        <v>34.9727</v>
      </c>
      <c r="V64" s="47" t="n">
        <v>38.6758</v>
      </c>
      <c r="W64" s="47" t="n">
        <v>39.4416</v>
      </c>
      <c r="X64" s="47" t="n">
        <v>1660.3</v>
      </c>
      <c r="Y64" s="76" t="n">
        <v>4.687</v>
      </c>
      <c r="Z64" s="47" t="n">
        <f aca="false">X64/3600</f>
        <v>0.4611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4536</v>
      </c>
      <c r="I65" s="58" t="n">
        <f aca="false">V65</f>
        <v>36.3982</v>
      </c>
      <c r="J65" s="58" t="n">
        <f aca="false">T65</f>
        <v>359.4536</v>
      </c>
      <c r="K65" s="58" t="n">
        <f aca="false">W65</f>
        <v>37.0746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473.52</v>
      </c>
      <c r="Q65" s="76" t="n">
        <v>3.582</v>
      </c>
      <c r="R65" s="47" t="n">
        <f aca="false">P65/3600</f>
        <v>0.409311111111111</v>
      </c>
      <c r="S65" s="48"/>
      <c r="T65" s="47" t="n">
        <v>359.4536</v>
      </c>
      <c r="U65" s="47" t="n">
        <v>31.6995</v>
      </c>
      <c r="V65" s="47" t="n">
        <v>36.3982</v>
      </c>
      <c r="W65" s="47" t="n">
        <v>37.0746</v>
      </c>
      <c r="X65" s="47" t="n">
        <v>1469</v>
      </c>
      <c r="Y65" s="76" t="n">
        <v>3.663</v>
      </c>
      <c r="Z65" s="47" t="n">
        <f aca="false">X65/3600</f>
        <v>0.408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1672</v>
      </c>
      <c r="I66" s="59" t="n">
        <f aca="false">V66</f>
        <v>34.3031</v>
      </c>
      <c r="J66" s="59" t="n">
        <f aca="false">T66</f>
        <v>164.1672</v>
      </c>
      <c r="K66" s="59" t="n">
        <f aca="false">W66</f>
        <v>34.9185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380.79</v>
      </c>
      <c r="Q66" s="53" t="n">
        <v>3.012</v>
      </c>
      <c r="R66" s="53" t="n">
        <f aca="false">P66/3600</f>
        <v>0.383552777777778</v>
      </c>
      <c r="S66" s="51"/>
      <c r="T66" s="53" t="n">
        <v>164.1672</v>
      </c>
      <c r="U66" s="53" t="n">
        <v>28.7197</v>
      </c>
      <c r="V66" s="53" t="n">
        <v>34.3031</v>
      </c>
      <c r="W66" s="53" t="n">
        <v>34.9185</v>
      </c>
      <c r="X66" s="53" t="n">
        <v>1366.81</v>
      </c>
      <c r="Y66" s="53" t="n">
        <v>2.985</v>
      </c>
      <c r="Z66" s="53" t="n">
        <f aca="false">X66/3600</f>
        <v>0.3796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7016</v>
      </c>
      <c r="I67" s="55" t="n">
        <f aca="false">V67</f>
        <v>41.6393</v>
      </c>
      <c r="J67" s="55" t="n">
        <f aca="false">T67</f>
        <v>1228.7016</v>
      </c>
      <c r="K67" s="55" t="n">
        <f aca="false">W67</f>
        <v>42.696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86.86</v>
      </c>
      <c r="Q67" s="76" t="n">
        <v>4.387</v>
      </c>
      <c r="R67" s="54" t="n">
        <f aca="false">P67/3600</f>
        <v>0.385238888888889</v>
      </c>
      <c r="S67" s="56"/>
      <c r="T67" s="54" t="n">
        <v>1228.7016</v>
      </c>
      <c r="U67" s="54" t="n">
        <v>39.6392</v>
      </c>
      <c r="V67" s="54" t="n">
        <v>41.6393</v>
      </c>
      <c r="W67" s="54" t="n">
        <v>42.6965</v>
      </c>
      <c r="X67" s="54" t="n">
        <v>1389.69</v>
      </c>
      <c r="Y67" s="76" t="n">
        <v>4.391</v>
      </c>
      <c r="Z67" s="54" t="n">
        <f aca="false">X67/3600</f>
        <v>0.3860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5088</v>
      </c>
      <c r="I68" s="46" t="n">
        <f aca="false">V68</f>
        <v>38.8663</v>
      </c>
      <c r="J68" s="46" t="n">
        <f aca="false">T68</f>
        <v>607.5088</v>
      </c>
      <c r="K68" s="46" t="n">
        <f aca="false">W68</f>
        <v>40.0565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59.37</v>
      </c>
      <c r="Q68" s="76" t="n">
        <v>3.472</v>
      </c>
      <c r="R68" s="47" t="n">
        <f aca="false">P68/3600</f>
        <v>0.322047222222222</v>
      </c>
      <c r="S68" s="48"/>
      <c r="T68" s="47" t="n">
        <v>607.5088</v>
      </c>
      <c r="U68" s="47" t="n">
        <v>35.8329</v>
      </c>
      <c r="V68" s="47" t="n">
        <v>38.8663</v>
      </c>
      <c r="W68" s="47" t="n">
        <v>40.0565</v>
      </c>
      <c r="X68" s="47" t="n">
        <v>1160.4</v>
      </c>
      <c r="Y68" s="76" t="n">
        <v>3.426</v>
      </c>
      <c r="Z68" s="47" t="n">
        <f aca="false">X68/3600</f>
        <v>0.322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1912</v>
      </c>
      <c r="I69" s="46" t="n">
        <f aca="false">V69</f>
        <v>36.5834</v>
      </c>
      <c r="J69" s="46" t="n">
        <f aca="false">T69</f>
        <v>292.1912</v>
      </c>
      <c r="K69" s="46" t="n">
        <f aca="false">W69</f>
        <v>37.721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1004.99</v>
      </c>
      <c r="Q69" s="76" t="n">
        <v>2.698</v>
      </c>
      <c r="R69" s="47" t="n">
        <f aca="false">P69/3600</f>
        <v>0.279163888888889</v>
      </c>
      <c r="S69" s="48"/>
      <c r="T69" s="47" t="n">
        <v>292.1912</v>
      </c>
      <c r="U69" s="47" t="n">
        <v>32.3517</v>
      </c>
      <c r="V69" s="47" t="n">
        <v>36.5834</v>
      </c>
      <c r="W69" s="47" t="n">
        <v>37.7218</v>
      </c>
      <c r="X69" s="47" t="n">
        <v>1000.52</v>
      </c>
      <c r="Y69" s="76" t="n">
        <v>2.69</v>
      </c>
      <c r="Z69" s="47" t="n">
        <f aca="false">X69/3600</f>
        <v>0.2779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8936</v>
      </c>
      <c r="I70" s="60" t="n">
        <f aca="false">V70</f>
        <v>34.48</v>
      </c>
      <c r="J70" s="60" t="n">
        <f aca="false">T70</f>
        <v>139.8936</v>
      </c>
      <c r="K70" s="60" t="n">
        <f aca="false">W70</f>
        <v>35.4574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915.949</v>
      </c>
      <c r="Q70" s="53" t="n">
        <v>2.199</v>
      </c>
      <c r="R70" s="53" t="n">
        <f aca="false">P70/3600</f>
        <v>0.254430277777778</v>
      </c>
      <c r="S70" s="51"/>
      <c r="T70" s="53" t="n">
        <v>139.8936</v>
      </c>
      <c r="U70" s="53" t="n">
        <v>29.5342</v>
      </c>
      <c r="V70" s="53" t="n">
        <v>34.48</v>
      </c>
      <c r="W70" s="53" t="n">
        <v>35.4574</v>
      </c>
      <c r="X70" s="53" t="n">
        <v>912.853</v>
      </c>
      <c r="Y70" s="53" t="n">
        <v>2.198</v>
      </c>
      <c r="Z70" s="53" t="n">
        <f aca="false">X70/3600</f>
        <v>0.2535702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2.9328554247991</v>
      </c>
      <c r="R89" s="65" t="n">
        <f aca="false">GEOMEAN(R3:R70)</f>
        <v>2.45633745351005</v>
      </c>
      <c r="S89" s="65"/>
      <c r="T89" s="65"/>
      <c r="U89" s="65"/>
      <c r="V89" s="65"/>
      <c r="W89" s="65"/>
      <c r="X89" s="65"/>
      <c r="Y89" s="65" t="n">
        <f aca="false">GEOMEAN(Y3:Y70)</f>
        <v>23.011814330849</v>
      </c>
      <c r="Z89" s="65" t="n">
        <f aca="false">GEOMEAN(Z3:Z70)</f>
        <v>2.451478028188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44304730428</v>
      </c>
      <c r="Z90" s="75" t="n">
        <f aca="false">Z89/R89</f>
        <v>0.99802167844877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67352222222222</v>
      </c>
      <c r="R91" s="64" t="n">
        <f aca="false">SUM(R3:R70)</f>
        <v>294.304894166667</v>
      </c>
      <c r="X91" s="64"/>
      <c r="Y91" s="64" t="n">
        <f aca="false">SUM(Y3:Y70)/3600</f>
        <v>0.771148333333333</v>
      </c>
      <c r="Z91" s="64" t="n">
        <f aca="false">SUM(Z3:Z70)</f>
        <v>293.93271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1.9936</v>
      </c>
      <c r="I3" s="46" t="n">
        <f aca="false">V3</f>
        <v>41.5038</v>
      </c>
      <c r="J3" s="46" t="n">
        <f aca="false">T3</f>
        <v>13911.9936</v>
      </c>
      <c r="K3" s="46" t="n">
        <f aca="false">W3</f>
        <v>44.2194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870.1</v>
      </c>
      <c r="Q3" s="76" t="n">
        <v>29.218</v>
      </c>
      <c r="R3" s="47" t="n">
        <f aca="false">P3/3600</f>
        <v>3.29725</v>
      </c>
      <c r="S3" s="48"/>
      <c r="T3" s="47" t="n">
        <v>13911.9936</v>
      </c>
      <c r="U3" s="47" t="n">
        <v>41.5473</v>
      </c>
      <c r="V3" s="47" t="n">
        <v>41.5038</v>
      </c>
      <c r="W3" s="47" t="n">
        <v>44.2194</v>
      </c>
      <c r="X3" s="47" t="n">
        <v>11778.1</v>
      </c>
      <c r="Y3" s="76" t="n">
        <v>28.976</v>
      </c>
      <c r="Z3" s="47" t="n">
        <f aca="false">X3/3600</f>
        <v>3.2716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9.376</v>
      </c>
      <c r="I4" s="46" t="n">
        <f aca="false">V4</f>
        <v>39.8722</v>
      </c>
      <c r="J4" s="46" t="n">
        <f aca="false">T4</f>
        <v>5689.376</v>
      </c>
      <c r="K4" s="46" t="n">
        <f aca="false">W4</f>
        <v>42.3458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716</v>
      </c>
      <c r="Q4" s="76" t="n">
        <v>23.796</v>
      </c>
      <c r="R4" s="47" t="n">
        <f aca="false">P4/3600</f>
        <v>2.97666666666667</v>
      </c>
      <c r="S4" s="48"/>
      <c r="T4" s="47" t="n">
        <v>5689.376</v>
      </c>
      <c r="U4" s="47" t="n">
        <v>39.0354</v>
      </c>
      <c r="V4" s="47" t="n">
        <v>39.8722</v>
      </c>
      <c r="W4" s="47" t="n">
        <v>42.3458</v>
      </c>
      <c r="X4" s="47" t="n">
        <v>10620.2</v>
      </c>
      <c r="Y4" s="76" t="n">
        <v>23.775</v>
      </c>
      <c r="Z4" s="47" t="n">
        <f aca="false">X4/3600</f>
        <v>2.9500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7.28</v>
      </c>
      <c r="I5" s="46" t="n">
        <f aca="false">V5</f>
        <v>38.5196</v>
      </c>
      <c r="J5" s="46" t="n">
        <f aca="false">T5</f>
        <v>2717.28</v>
      </c>
      <c r="K5" s="46" t="n">
        <f aca="false">W5</f>
        <v>40.7523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138.8</v>
      </c>
      <c r="Q5" s="76" t="n">
        <v>21.131</v>
      </c>
      <c r="R5" s="47" t="n">
        <f aca="false">P5/3600</f>
        <v>2.81633333333333</v>
      </c>
      <c r="S5" s="48"/>
      <c r="T5" s="47" t="n">
        <v>2717.28</v>
      </c>
      <c r="U5" s="47" t="n">
        <v>36.4886</v>
      </c>
      <c r="V5" s="47" t="n">
        <v>38.5196</v>
      </c>
      <c r="W5" s="47" t="n">
        <v>40.7523</v>
      </c>
      <c r="X5" s="47" t="n">
        <v>10092.7</v>
      </c>
      <c r="Y5" s="76" t="n">
        <v>21.347</v>
      </c>
      <c r="Z5" s="47" t="n">
        <f aca="false">X5/3600</f>
        <v>2.8035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5584</v>
      </c>
      <c r="I6" s="52" t="n">
        <f aca="false">V6</f>
        <v>37.1911</v>
      </c>
      <c r="J6" s="52" t="n">
        <f aca="false">T6</f>
        <v>1393.5584</v>
      </c>
      <c r="K6" s="52" t="n">
        <f aca="false">W6</f>
        <v>39.2983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707.19</v>
      </c>
      <c r="Q6" s="53" t="n">
        <v>19.4</v>
      </c>
      <c r="R6" s="53" t="n">
        <f aca="false">P6/3600</f>
        <v>2.69644166666667</v>
      </c>
      <c r="S6" s="51"/>
      <c r="T6" s="53" t="n">
        <v>1393.5584</v>
      </c>
      <c r="U6" s="53" t="n">
        <v>33.8422</v>
      </c>
      <c r="V6" s="53" t="n">
        <v>37.1911</v>
      </c>
      <c r="W6" s="53" t="n">
        <v>39.2983</v>
      </c>
      <c r="X6" s="53" t="n">
        <v>9673.26</v>
      </c>
      <c r="Y6" s="53" t="n">
        <v>19.593</v>
      </c>
      <c r="Z6" s="53" t="n">
        <f aca="false">X6/3600</f>
        <v>2.6870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59.9648</v>
      </c>
      <c r="I7" s="46" t="n">
        <f aca="false">V7</f>
        <v>45.1552</v>
      </c>
      <c r="J7" s="46" t="n">
        <f aca="false">T7</f>
        <v>34859.9648</v>
      </c>
      <c r="K7" s="46" t="n">
        <f aca="false">W7</f>
        <v>44.7468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405.1</v>
      </c>
      <c r="Q7" s="76" t="n">
        <v>41.527</v>
      </c>
      <c r="R7" s="47" t="n">
        <f aca="false">P7/3600</f>
        <v>4.27919444444444</v>
      </c>
      <c r="S7" s="48"/>
      <c r="T7" s="54" t="n">
        <v>34859.9648</v>
      </c>
      <c r="U7" s="54" t="n">
        <v>40.0661</v>
      </c>
      <c r="V7" s="54" t="n">
        <v>45.1552</v>
      </c>
      <c r="W7" s="54" t="n">
        <v>44.7468</v>
      </c>
      <c r="X7" s="47" t="n">
        <v>15443</v>
      </c>
      <c r="Y7" s="76" t="n">
        <v>41.738</v>
      </c>
      <c r="Z7" s="47" t="n">
        <f aca="false">X7/3600</f>
        <v>4.2897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9.9328</v>
      </c>
      <c r="I8" s="46" t="n">
        <f aca="false">V8</f>
        <v>43.3682</v>
      </c>
      <c r="J8" s="46" t="n">
        <f aca="false">T8</f>
        <v>17029.9328</v>
      </c>
      <c r="K8" s="46" t="n">
        <f aca="false">W8</f>
        <v>43.4687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581</v>
      </c>
      <c r="Q8" s="76" t="n">
        <v>34.884</v>
      </c>
      <c r="R8" s="47" t="n">
        <f aca="false">P8/3600</f>
        <v>3.7725</v>
      </c>
      <c r="S8" s="48"/>
      <c r="T8" s="47" t="n">
        <v>17029.9328</v>
      </c>
      <c r="U8" s="47" t="n">
        <v>37.1174</v>
      </c>
      <c r="V8" s="47" t="n">
        <v>43.3682</v>
      </c>
      <c r="W8" s="47" t="n">
        <v>43.4687</v>
      </c>
      <c r="X8" s="47" t="n">
        <v>13545.2</v>
      </c>
      <c r="Y8" s="76" t="n">
        <v>34.789</v>
      </c>
      <c r="Z8" s="47" t="n">
        <f aca="false">X8/3600</f>
        <v>3.7625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4.8656</v>
      </c>
      <c r="I9" s="46" t="n">
        <f aca="false">V9</f>
        <v>41.6084</v>
      </c>
      <c r="J9" s="46" t="n">
        <f aca="false">T9</f>
        <v>8984.8656</v>
      </c>
      <c r="K9" s="46" t="n">
        <f aca="false">W9</f>
        <v>42.0887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526.4</v>
      </c>
      <c r="Q9" s="76" t="n">
        <v>30.454</v>
      </c>
      <c r="R9" s="47" t="n">
        <f aca="false">P9/3600</f>
        <v>3.47955555555556</v>
      </c>
      <c r="S9" s="48"/>
      <c r="T9" s="47" t="n">
        <v>8984.8656</v>
      </c>
      <c r="U9" s="47" t="n">
        <v>34.1611</v>
      </c>
      <c r="V9" s="47" t="n">
        <v>41.6084</v>
      </c>
      <c r="W9" s="47" t="n">
        <v>42.0887</v>
      </c>
      <c r="X9" s="47" t="n">
        <v>12416.9</v>
      </c>
      <c r="Y9" s="76" t="n">
        <v>30.188</v>
      </c>
      <c r="Z9" s="47" t="n">
        <f aca="false">X9/3600</f>
        <v>3.4491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5104</v>
      </c>
      <c r="I10" s="52" t="n">
        <f aca="false">V10</f>
        <v>39.8454</v>
      </c>
      <c r="J10" s="52" t="n">
        <f aca="false">T10</f>
        <v>5026.5104</v>
      </c>
      <c r="K10" s="52" t="n">
        <f aca="false">W10</f>
        <v>40.647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828.7</v>
      </c>
      <c r="Q10" s="53" t="n">
        <v>27.221</v>
      </c>
      <c r="R10" s="53" t="n">
        <f aca="false">P10/3600</f>
        <v>3.28575</v>
      </c>
      <c r="S10" s="51"/>
      <c r="T10" s="53" t="n">
        <v>5026.5104</v>
      </c>
      <c r="U10" s="53" t="n">
        <v>31.4127</v>
      </c>
      <c r="V10" s="53" t="n">
        <v>39.8454</v>
      </c>
      <c r="W10" s="53" t="n">
        <v>40.647</v>
      </c>
      <c r="X10" s="53" t="n">
        <v>11800.2</v>
      </c>
      <c r="Y10" s="53" t="n">
        <v>27.199</v>
      </c>
      <c r="Z10" s="53" t="n">
        <f aca="false">X10/3600</f>
        <v>3.2778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0.216</v>
      </c>
      <c r="I11" s="46" t="n">
        <f aca="false">V11</f>
        <v>39.556</v>
      </c>
      <c r="J11" s="46" t="n">
        <f aca="false">T11</f>
        <v>234610.216</v>
      </c>
      <c r="K11" s="46" t="n">
        <f aca="false">W11</f>
        <v>37.790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50717.6</v>
      </c>
      <c r="Q11" s="47" t="n">
        <v>112.285</v>
      </c>
      <c r="R11" s="47" t="n">
        <f aca="false">P11/3600</f>
        <v>14.0882222222222</v>
      </c>
      <c r="S11" s="48"/>
      <c r="T11" s="47" t="n">
        <v>234610.216</v>
      </c>
      <c r="U11" s="47" t="n">
        <v>38.7637</v>
      </c>
      <c r="V11" s="47" t="n">
        <v>39.556</v>
      </c>
      <c r="W11" s="47" t="n">
        <v>37.7901</v>
      </c>
      <c r="X11" s="47" t="n">
        <v>50995.2</v>
      </c>
      <c r="Y11" s="47" t="n">
        <v>113.996</v>
      </c>
      <c r="Z11" s="47" t="n">
        <f aca="false">X11/3600</f>
        <v>14.165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1.6432</v>
      </c>
      <c r="I12" s="46" t="n">
        <f aca="false">V12</f>
        <v>38.0771</v>
      </c>
      <c r="J12" s="46" t="n">
        <f aca="false">T12</f>
        <v>109601.6432</v>
      </c>
      <c r="K12" s="46" t="n">
        <f aca="false">W12</f>
        <v>36.391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42907.4</v>
      </c>
      <c r="Q12" s="47" t="n">
        <v>112.946</v>
      </c>
      <c r="R12" s="47" t="n">
        <f aca="false">P12/3600</f>
        <v>11.9187222222222</v>
      </c>
      <c r="S12" s="48"/>
      <c r="T12" s="47" t="n">
        <v>109601.6432</v>
      </c>
      <c r="U12" s="47" t="n">
        <v>33.2187</v>
      </c>
      <c r="V12" s="47" t="n">
        <v>38.0771</v>
      </c>
      <c r="W12" s="47" t="n">
        <v>36.3915</v>
      </c>
      <c r="X12" s="47" t="n">
        <v>42713.1</v>
      </c>
      <c r="Y12" s="47" t="n">
        <v>111.342</v>
      </c>
      <c r="Z12" s="47" t="n">
        <f aca="false">X12/3600</f>
        <v>11.864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0.4208</v>
      </c>
      <c r="I13" s="46" t="n">
        <f aca="false">V13</f>
        <v>36.8991</v>
      </c>
      <c r="J13" s="46" t="n">
        <f aca="false">T13</f>
        <v>27810.4208</v>
      </c>
      <c r="K13" s="46" t="n">
        <f aca="false">W13</f>
        <v>35.198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33454.2</v>
      </c>
      <c r="Q13" s="47" t="n">
        <v>84.706</v>
      </c>
      <c r="R13" s="47" t="n">
        <f aca="false">P13/3600</f>
        <v>9.29283333333333</v>
      </c>
      <c r="S13" s="48"/>
      <c r="T13" s="47" t="n">
        <v>27810.4208</v>
      </c>
      <c r="U13" s="47" t="n">
        <v>29.2637</v>
      </c>
      <c r="V13" s="47" t="n">
        <v>36.8991</v>
      </c>
      <c r="W13" s="47" t="n">
        <v>35.1989</v>
      </c>
      <c r="X13" s="47" t="n">
        <v>33246.6</v>
      </c>
      <c r="Y13" s="47" t="n">
        <v>85.867</v>
      </c>
      <c r="Z13" s="47" t="n">
        <f aca="false">X13/3600</f>
        <v>9.2351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6.9392</v>
      </c>
      <c r="I14" s="52" t="n">
        <f aca="false">V14</f>
        <v>35.8164</v>
      </c>
      <c r="J14" s="52" t="n">
        <f aca="false">T14</f>
        <v>7116.9392</v>
      </c>
      <c r="K14" s="52" t="n">
        <f aca="false">W14</f>
        <v>34.1156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8831.6</v>
      </c>
      <c r="Q14" s="53" t="n">
        <v>64.887</v>
      </c>
      <c r="R14" s="53" t="n">
        <f aca="false">P14/3600</f>
        <v>8.00877777777778</v>
      </c>
      <c r="S14" s="51"/>
      <c r="T14" s="53" t="n">
        <v>7116.9392</v>
      </c>
      <c r="U14" s="53" t="n">
        <v>27.9076</v>
      </c>
      <c r="V14" s="53" t="n">
        <v>35.8164</v>
      </c>
      <c r="W14" s="53" t="n">
        <v>34.1156</v>
      </c>
      <c r="X14" s="53" t="n">
        <v>28732.3</v>
      </c>
      <c r="Y14" s="53" t="n">
        <v>64.841</v>
      </c>
      <c r="Z14" s="53" t="n">
        <f aca="false">X14/3600</f>
        <v>7.9811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1.9056</v>
      </c>
      <c r="I15" s="46" t="n">
        <f aca="false">V15</f>
        <v>46.3433</v>
      </c>
      <c r="J15" s="46" t="n">
        <f aca="false">T15</f>
        <v>23641.9056</v>
      </c>
      <c r="K15" s="46" t="n">
        <f aca="false">W15</f>
        <v>45.9251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4609.7</v>
      </c>
      <c r="Q15" s="47" t="n">
        <v>76.074</v>
      </c>
      <c r="R15" s="47" t="n">
        <f aca="false">P15/3600</f>
        <v>9.61380555555556</v>
      </c>
      <c r="S15" s="48"/>
      <c r="T15" s="54" t="n">
        <v>23641.9056</v>
      </c>
      <c r="U15" s="54" t="n">
        <v>41.2388</v>
      </c>
      <c r="V15" s="54" t="n">
        <v>46.3433</v>
      </c>
      <c r="W15" s="54" t="n">
        <v>45.9251</v>
      </c>
      <c r="X15" s="47" t="n">
        <v>34707.5</v>
      </c>
      <c r="Y15" s="47" t="n">
        <v>80.052</v>
      </c>
      <c r="Z15" s="47" t="n">
        <f aca="false">X15/3600</f>
        <v>9.6409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5.5632</v>
      </c>
      <c r="I16" s="46" t="n">
        <f aca="false">V16</f>
        <v>45.7448</v>
      </c>
      <c r="J16" s="46" t="n">
        <f aca="false">T16</f>
        <v>6485.5632</v>
      </c>
      <c r="K16" s="46" t="n">
        <f aca="false">W16</f>
        <v>45.4608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30015.6</v>
      </c>
      <c r="Q16" s="47" t="n">
        <v>67.155</v>
      </c>
      <c r="R16" s="47" t="n">
        <f aca="false">P16/3600</f>
        <v>8.33766666666667</v>
      </c>
      <c r="S16" s="48"/>
      <c r="T16" s="47" t="n">
        <v>6485.5632</v>
      </c>
      <c r="U16" s="47" t="n">
        <v>39.9438</v>
      </c>
      <c r="V16" s="47" t="n">
        <v>45.7448</v>
      </c>
      <c r="W16" s="47" t="n">
        <v>45.4608</v>
      </c>
      <c r="X16" s="47" t="n">
        <v>29928.9</v>
      </c>
      <c r="Y16" s="47" t="n">
        <v>67.174</v>
      </c>
      <c r="Z16" s="47" t="n">
        <f aca="false">X16/3600</f>
        <v>8.3135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7.8128</v>
      </c>
      <c r="I17" s="46" t="n">
        <f aca="false">V17</f>
        <v>45.1429</v>
      </c>
      <c r="J17" s="46" t="n">
        <f aca="false">T17</f>
        <v>2757.8128</v>
      </c>
      <c r="K17" s="46" t="n">
        <f aca="false">W17</f>
        <v>44.99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7744.2</v>
      </c>
      <c r="Q17" s="47" t="n">
        <v>60.506</v>
      </c>
      <c r="R17" s="47" t="n">
        <f aca="false">P17/3600</f>
        <v>7.70672222222222</v>
      </c>
      <c r="S17" s="48"/>
      <c r="T17" s="47" t="n">
        <v>2757.8128</v>
      </c>
      <c r="U17" s="47" t="n">
        <v>38.6485</v>
      </c>
      <c r="V17" s="47" t="n">
        <v>45.1429</v>
      </c>
      <c r="W17" s="47" t="n">
        <v>44.997</v>
      </c>
      <c r="X17" s="47" t="n">
        <v>27578.7</v>
      </c>
      <c r="Y17" s="47" t="n">
        <v>61.46</v>
      </c>
      <c r="Z17" s="47" t="n">
        <f aca="false">X17/3600</f>
        <v>7.660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4688</v>
      </c>
      <c r="I18" s="52" t="n">
        <f aca="false">V18</f>
        <v>44.4746</v>
      </c>
      <c r="J18" s="52" t="n">
        <f aca="false">T18</f>
        <v>1349.4688</v>
      </c>
      <c r="K18" s="52" t="n">
        <f aca="false">W18</f>
        <v>44.5303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6658</v>
      </c>
      <c r="Q18" s="53" t="n">
        <v>58.26</v>
      </c>
      <c r="R18" s="53" t="n">
        <f aca="false">P18/3600</f>
        <v>7.405</v>
      </c>
      <c r="S18" s="51"/>
      <c r="T18" s="53" t="n">
        <v>1349.4688</v>
      </c>
      <c r="U18" s="53" t="n">
        <v>36.9707</v>
      </c>
      <c r="V18" s="53" t="n">
        <v>44.4746</v>
      </c>
      <c r="W18" s="53" t="n">
        <v>44.5303</v>
      </c>
      <c r="X18" s="53" t="n">
        <v>26512.4</v>
      </c>
      <c r="Y18" s="53" t="n">
        <v>57.981</v>
      </c>
      <c r="Z18" s="53" t="n">
        <f aca="false">X18/3600</f>
        <v>7.3645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1.3232</v>
      </c>
      <c r="I19" s="46" t="n">
        <f aca="false">V19</f>
        <v>43.5061</v>
      </c>
      <c r="J19" s="46" t="n">
        <f aca="false">T19</f>
        <v>5121.3232</v>
      </c>
      <c r="K19" s="46" t="n">
        <f aca="false">W19</f>
        <v>45.2241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613.2</v>
      </c>
      <c r="Q19" s="76" t="n">
        <v>25.06</v>
      </c>
      <c r="R19" s="47" t="n">
        <f aca="false">P19/3600</f>
        <v>2.94811111111111</v>
      </c>
      <c r="S19" s="48"/>
      <c r="T19" s="47" t="n">
        <v>5121.3232</v>
      </c>
      <c r="U19" s="47" t="n">
        <v>41.5381</v>
      </c>
      <c r="V19" s="47" t="n">
        <v>43.5061</v>
      </c>
      <c r="W19" s="47" t="n">
        <v>45.2241</v>
      </c>
      <c r="X19" s="47" t="n">
        <v>10553.2</v>
      </c>
      <c r="Y19" s="76" t="n">
        <v>24.982</v>
      </c>
      <c r="Z19" s="47" t="n">
        <f aca="false">X19/3600</f>
        <v>2.931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7792</v>
      </c>
      <c r="I20" s="46" t="n">
        <f aca="false">V20</f>
        <v>42.2565</v>
      </c>
      <c r="J20" s="46" t="n">
        <f aca="false">T20</f>
        <v>2358.7792</v>
      </c>
      <c r="K20" s="46" t="n">
        <f aca="false">W20</f>
        <v>43.448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625.58</v>
      </c>
      <c r="Q20" s="76" t="n">
        <v>22.049</v>
      </c>
      <c r="R20" s="47" t="n">
        <f aca="false">P20/3600</f>
        <v>2.67377222222222</v>
      </c>
      <c r="S20" s="48"/>
      <c r="T20" s="47" t="n">
        <v>2358.7792</v>
      </c>
      <c r="U20" s="47" t="n">
        <v>39.6514</v>
      </c>
      <c r="V20" s="47" t="n">
        <v>42.2565</v>
      </c>
      <c r="W20" s="47" t="n">
        <v>43.4486</v>
      </c>
      <c r="X20" s="47" t="n">
        <v>9577.75</v>
      </c>
      <c r="Y20" s="76" t="n">
        <v>24.449</v>
      </c>
      <c r="Z20" s="47" t="n">
        <f aca="false">X20/3600</f>
        <v>2.6604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564</v>
      </c>
      <c r="I21" s="46" t="n">
        <f aca="false">V21</f>
        <v>41.0639</v>
      </c>
      <c r="J21" s="46" t="n">
        <f aca="false">T21</f>
        <v>1156.564</v>
      </c>
      <c r="K21" s="46" t="n">
        <f aca="false">W21</f>
        <v>42.0372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976.96</v>
      </c>
      <c r="Q21" s="76" t="n">
        <v>19.868</v>
      </c>
      <c r="R21" s="47" t="n">
        <f aca="false">P21/3600</f>
        <v>2.4936</v>
      </c>
      <c r="S21" s="48"/>
      <c r="T21" s="47" t="n">
        <v>1156.564</v>
      </c>
      <c r="U21" s="47" t="n">
        <v>37.3538</v>
      </c>
      <c r="V21" s="47" t="n">
        <v>41.0639</v>
      </c>
      <c r="W21" s="47" t="n">
        <v>42.0372</v>
      </c>
      <c r="X21" s="47" t="n">
        <v>8887.38</v>
      </c>
      <c r="Y21" s="76" t="n">
        <v>20.059</v>
      </c>
      <c r="Z21" s="47" t="n">
        <f aca="false">X21/3600</f>
        <v>2.4687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632</v>
      </c>
      <c r="I22" s="52" t="n">
        <f aca="false">V22</f>
        <v>39.9435</v>
      </c>
      <c r="J22" s="52" t="n">
        <f aca="false">T22</f>
        <v>585.632</v>
      </c>
      <c r="K22" s="52" t="n">
        <f aca="false">W22</f>
        <v>40.9966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489.43</v>
      </c>
      <c r="Q22" s="53" t="n">
        <v>18.483</v>
      </c>
      <c r="R22" s="53" t="n">
        <f aca="false">P22/3600</f>
        <v>2.358175</v>
      </c>
      <c r="S22" s="51"/>
      <c r="T22" s="53" t="n">
        <v>585.632</v>
      </c>
      <c r="U22" s="53" t="n">
        <v>35.0113</v>
      </c>
      <c r="V22" s="53" t="n">
        <v>39.9435</v>
      </c>
      <c r="W22" s="53" t="n">
        <v>40.9966</v>
      </c>
      <c r="X22" s="53" t="n">
        <v>8498.95</v>
      </c>
      <c r="Y22" s="53" t="n">
        <v>18.709</v>
      </c>
      <c r="Z22" s="53" t="n">
        <f aca="false">X22/3600</f>
        <v>2.3608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2.9048</v>
      </c>
      <c r="I23" s="55" t="n">
        <f aca="false">V23</f>
        <v>42.5169</v>
      </c>
      <c r="J23" s="55" t="n">
        <f aca="false">T23</f>
        <v>8162.9048</v>
      </c>
      <c r="K23" s="55" t="n">
        <f aca="false">W23</f>
        <v>43.836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000.1</v>
      </c>
      <c r="Q23" s="76" t="n">
        <v>26.699</v>
      </c>
      <c r="R23" s="54" t="n">
        <f aca="false">P23/3600</f>
        <v>2.77780555555556</v>
      </c>
      <c r="S23" s="56"/>
      <c r="T23" s="54" t="n">
        <v>8162.9048</v>
      </c>
      <c r="U23" s="54" t="n">
        <v>40.0155</v>
      </c>
      <c r="V23" s="54" t="n">
        <v>42.5169</v>
      </c>
      <c r="W23" s="54" t="n">
        <v>43.8366</v>
      </c>
      <c r="X23" s="54" t="n">
        <v>9987.69</v>
      </c>
      <c r="Y23" s="76" t="n">
        <v>26.603</v>
      </c>
      <c r="Z23" s="54" t="n">
        <f aca="false">X23/3600</f>
        <v>2.7743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424</v>
      </c>
      <c r="I24" s="46" t="n">
        <f aca="false">V24</f>
        <v>40.7713</v>
      </c>
      <c r="J24" s="46" t="n">
        <f aca="false">T24</f>
        <v>3575.0424</v>
      </c>
      <c r="K24" s="46" t="n">
        <f aca="false">W24</f>
        <v>41.6074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968.88</v>
      </c>
      <c r="Q24" s="76" t="n">
        <v>22.182</v>
      </c>
      <c r="R24" s="47" t="n">
        <f aca="false">P24/3600</f>
        <v>2.49135555555556</v>
      </c>
      <c r="S24" s="48"/>
      <c r="T24" s="47" t="n">
        <v>3575.0424</v>
      </c>
      <c r="U24" s="47" t="n">
        <v>37.4844</v>
      </c>
      <c r="V24" s="47" t="n">
        <v>40.7713</v>
      </c>
      <c r="W24" s="47" t="n">
        <v>41.6074</v>
      </c>
      <c r="X24" s="47" t="n">
        <v>8943.42</v>
      </c>
      <c r="Y24" s="76" t="n">
        <v>22.273</v>
      </c>
      <c r="Z24" s="47" t="n">
        <f aca="false">X24/3600</f>
        <v>2.4842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2704</v>
      </c>
      <c r="I25" s="46" t="n">
        <f aca="false">V25</f>
        <v>39.1332</v>
      </c>
      <c r="J25" s="46" t="n">
        <f aca="false">T25</f>
        <v>1653.2704</v>
      </c>
      <c r="K25" s="46" t="n">
        <f aca="false">W25</f>
        <v>39.9517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420.49</v>
      </c>
      <c r="Q25" s="76" t="n">
        <v>19.692</v>
      </c>
      <c r="R25" s="47" t="n">
        <f aca="false">P25/3600</f>
        <v>2.339025</v>
      </c>
      <c r="S25" s="48"/>
      <c r="T25" s="47" t="n">
        <v>1653.2704</v>
      </c>
      <c r="U25" s="47" t="n">
        <v>34.8817</v>
      </c>
      <c r="V25" s="47" t="n">
        <v>39.1332</v>
      </c>
      <c r="W25" s="47" t="n">
        <v>39.9517</v>
      </c>
      <c r="X25" s="47" t="n">
        <v>8430.9</v>
      </c>
      <c r="Y25" s="76" t="n">
        <v>19.674</v>
      </c>
      <c r="Z25" s="47" t="n">
        <f aca="false">X25/3600</f>
        <v>2.3419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3344</v>
      </c>
      <c r="I26" s="52" t="n">
        <f aca="false">V26</f>
        <v>37.5935</v>
      </c>
      <c r="J26" s="52" t="n">
        <f aca="false">T26</f>
        <v>766.3344</v>
      </c>
      <c r="K26" s="52" t="n">
        <f aca="false">W26</f>
        <v>38.856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8132.78</v>
      </c>
      <c r="Q26" s="53" t="n">
        <v>18.106</v>
      </c>
      <c r="R26" s="53" t="n">
        <f aca="false">P26/3600</f>
        <v>2.25910555555556</v>
      </c>
      <c r="S26" s="51"/>
      <c r="T26" s="53" t="n">
        <v>766.3344</v>
      </c>
      <c r="U26" s="53" t="n">
        <v>32.3703</v>
      </c>
      <c r="V26" s="53" t="n">
        <v>37.5935</v>
      </c>
      <c r="W26" s="53" t="n">
        <v>38.856</v>
      </c>
      <c r="X26" s="53" t="n">
        <v>8054.24</v>
      </c>
      <c r="Y26" s="53" t="n">
        <v>18.102</v>
      </c>
      <c r="Z26" s="53" t="n">
        <f aca="false">X26/3600</f>
        <v>2.2372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82.9344</v>
      </c>
      <c r="I27" s="55" t="n">
        <f aca="false">V27</f>
        <v>39.9635</v>
      </c>
      <c r="J27" s="55" t="n">
        <f aca="false">T27</f>
        <v>18682.9344</v>
      </c>
      <c r="K27" s="55" t="n">
        <f aca="false">W27</f>
        <v>43.6066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2217.3</v>
      </c>
      <c r="Q27" s="76" t="n">
        <v>50.843</v>
      </c>
      <c r="R27" s="54" t="n">
        <f aca="false">P27/3600</f>
        <v>6.17147222222222</v>
      </c>
      <c r="S27" s="56"/>
      <c r="T27" s="54" t="n">
        <v>18682.9344</v>
      </c>
      <c r="U27" s="54" t="n">
        <v>38.4061</v>
      </c>
      <c r="V27" s="54" t="n">
        <v>39.9635</v>
      </c>
      <c r="W27" s="54" t="n">
        <v>43.6066</v>
      </c>
      <c r="X27" s="54" t="n">
        <v>22305</v>
      </c>
      <c r="Y27" s="76" t="n">
        <v>51.669</v>
      </c>
      <c r="Z27" s="54" t="n">
        <f aca="false">X27/3600</f>
        <v>6.195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2832</v>
      </c>
      <c r="I28" s="46" t="n">
        <f aca="false">V28</f>
        <v>39.1104</v>
      </c>
      <c r="J28" s="46" t="n">
        <f aca="false">T28</f>
        <v>6230.2832</v>
      </c>
      <c r="K28" s="46" t="n">
        <f aca="false">W28</f>
        <v>41.9425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9005.5</v>
      </c>
      <c r="Q28" s="76" t="n">
        <v>39.367</v>
      </c>
      <c r="R28" s="47" t="n">
        <f aca="false">P28/3600</f>
        <v>5.27930555555556</v>
      </c>
      <c r="S28" s="48"/>
      <c r="T28" s="47" t="n">
        <v>6230.2832</v>
      </c>
      <c r="U28" s="47" t="n">
        <v>36.7944</v>
      </c>
      <c r="V28" s="47" t="n">
        <v>39.1104</v>
      </c>
      <c r="W28" s="47" t="n">
        <v>41.9425</v>
      </c>
      <c r="X28" s="47" t="n">
        <v>18988.2</v>
      </c>
      <c r="Y28" s="76" t="n">
        <v>39.714</v>
      </c>
      <c r="Z28" s="47" t="n">
        <f aca="false">X28/3600</f>
        <v>5.27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0.7736</v>
      </c>
      <c r="I29" s="46" t="n">
        <f aca="false">V29</f>
        <v>38.2719</v>
      </c>
      <c r="J29" s="46" t="n">
        <f aca="false">T29</f>
        <v>2930.7736</v>
      </c>
      <c r="K29" s="46" t="n">
        <f aca="false">W29</f>
        <v>40.2705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549.5</v>
      </c>
      <c r="Q29" s="76" t="n">
        <v>35.016</v>
      </c>
      <c r="R29" s="47" t="n">
        <f aca="false">P29/3600</f>
        <v>4.87486111111111</v>
      </c>
      <c r="S29" s="48"/>
      <c r="T29" s="47" t="n">
        <v>2930.7736</v>
      </c>
      <c r="U29" s="47" t="n">
        <v>34.8853</v>
      </c>
      <c r="V29" s="47" t="n">
        <v>38.2719</v>
      </c>
      <c r="W29" s="47" t="n">
        <v>40.2705</v>
      </c>
      <c r="X29" s="47" t="n">
        <v>17544.7</v>
      </c>
      <c r="Y29" s="76" t="n">
        <v>34.991</v>
      </c>
      <c r="Z29" s="47" t="n">
        <f aca="false">X29/3600</f>
        <v>4.8735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3472</v>
      </c>
      <c r="I30" s="52" t="n">
        <f aca="false">V30</f>
        <v>37.2559</v>
      </c>
      <c r="J30" s="52" t="n">
        <f aca="false">T30</f>
        <v>1488.3472</v>
      </c>
      <c r="K30" s="52" t="n">
        <f aca="false">W30</f>
        <v>38.5816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827.8</v>
      </c>
      <c r="Q30" s="53" t="n">
        <v>32.445</v>
      </c>
      <c r="R30" s="53" t="n">
        <f aca="false">P30/3600</f>
        <v>4.67438888888889</v>
      </c>
      <c r="S30" s="51"/>
      <c r="T30" s="53" t="n">
        <v>1488.3472</v>
      </c>
      <c r="U30" s="53" t="n">
        <v>32.7187</v>
      </c>
      <c r="V30" s="53" t="n">
        <v>37.2559</v>
      </c>
      <c r="W30" s="53" t="n">
        <v>38.5816</v>
      </c>
      <c r="X30" s="53" t="n">
        <v>16744.4</v>
      </c>
      <c r="Y30" s="53" t="n">
        <v>32.951</v>
      </c>
      <c r="Z30" s="53" t="n">
        <f aca="false">X30/3600</f>
        <v>4.651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5.316</v>
      </c>
      <c r="I31" s="57" t="n">
        <f aca="false">V31</f>
        <v>43.7973</v>
      </c>
      <c r="J31" s="57" t="n">
        <f aca="false">T31</f>
        <v>18305.316</v>
      </c>
      <c r="K31" s="57" t="n">
        <f aca="false">W31</f>
        <v>45.052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5253.2</v>
      </c>
      <c r="Q31" s="76" t="n">
        <v>56.829</v>
      </c>
      <c r="R31" s="54" t="n">
        <f aca="false">P31/3600</f>
        <v>7.01477777777778</v>
      </c>
      <c r="S31" s="56"/>
      <c r="T31" s="54" t="n">
        <v>18305.316</v>
      </c>
      <c r="U31" s="54" t="n">
        <v>39.0768</v>
      </c>
      <c r="V31" s="54" t="n">
        <v>43.7973</v>
      </c>
      <c r="W31" s="54" t="n">
        <v>45.0527</v>
      </c>
      <c r="X31" s="54" t="n">
        <v>25201.9</v>
      </c>
      <c r="Y31" s="76" t="n">
        <v>57.503</v>
      </c>
      <c r="Z31" s="54" t="n">
        <f aca="false">X31/3600</f>
        <v>7.0005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5.7544</v>
      </c>
      <c r="I32" s="58" t="n">
        <f aca="false">V32</f>
        <v>42.5427</v>
      </c>
      <c r="J32" s="58" t="n">
        <f aca="false">T32</f>
        <v>6595.7544</v>
      </c>
      <c r="K32" s="58" t="n">
        <f aca="false">W32</f>
        <v>43.0725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2242.7</v>
      </c>
      <c r="Q32" s="76" t="n">
        <v>47.089</v>
      </c>
      <c r="R32" s="47" t="n">
        <f aca="false">P32/3600</f>
        <v>6.17852777777778</v>
      </c>
      <c r="S32" s="48"/>
      <c r="T32" s="47" t="n">
        <v>6595.7544</v>
      </c>
      <c r="U32" s="47" t="n">
        <v>37.4072</v>
      </c>
      <c r="V32" s="47" t="n">
        <v>42.5427</v>
      </c>
      <c r="W32" s="47" t="n">
        <v>43.0725</v>
      </c>
      <c r="X32" s="47" t="n">
        <v>22169.2</v>
      </c>
      <c r="Y32" s="76" t="n">
        <v>47.646</v>
      </c>
      <c r="Z32" s="47" t="n">
        <f aca="false">X32/3600</f>
        <v>6.1581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7.5416</v>
      </c>
      <c r="I33" s="58" t="n">
        <f aca="false">V33</f>
        <v>41.2072</v>
      </c>
      <c r="J33" s="58" t="n">
        <f aca="false">T33</f>
        <v>3067.5416</v>
      </c>
      <c r="K33" s="58" t="n">
        <f aca="false">W33</f>
        <v>41.0277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0568.9</v>
      </c>
      <c r="Q33" s="76" t="n">
        <v>42.126</v>
      </c>
      <c r="R33" s="47" t="n">
        <f aca="false">P33/3600</f>
        <v>5.71358333333333</v>
      </c>
      <c r="S33" s="48"/>
      <c r="T33" s="47" t="n">
        <v>3067.5416</v>
      </c>
      <c r="U33" s="47" t="n">
        <v>35.5417</v>
      </c>
      <c r="V33" s="47" t="n">
        <v>41.2072</v>
      </c>
      <c r="W33" s="47" t="n">
        <v>41.0277</v>
      </c>
      <c r="X33" s="47" t="n">
        <v>20429.9</v>
      </c>
      <c r="Y33" s="76" t="n">
        <v>42.931</v>
      </c>
      <c r="Z33" s="47" t="n">
        <f aca="false">X33/3600</f>
        <v>5.6749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5944</v>
      </c>
      <c r="I34" s="59" t="n">
        <f aca="false">V34</f>
        <v>39.8139</v>
      </c>
      <c r="J34" s="59" t="n">
        <f aca="false">T34</f>
        <v>1580.5944</v>
      </c>
      <c r="K34" s="59" t="n">
        <f aca="false">W34</f>
        <v>39.012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9534.6</v>
      </c>
      <c r="Q34" s="53" t="n">
        <v>39.921</v>
      </c>
      <c r="R34" s="53" t="n">
        <f aca="false">P34/3600</f>
        <v>5.42627777777778</v>
      </c>
      <c r="S34" s="51"/>
      <c r="T34" s="53" t="n">
        <v>1580.5944</v>
      </c>
      <c r="U34" s="53" t="n">
        <v>33.5599</v>
      </c>
      <c r="V34" s="53" t="n">
        <v>39.8139</v>
      </c>
      <c r="W34" s="53" t="n">
        <v>39.0128</v>
      </c>
      <c r="X34" s="53" t="n">
        <v>19496.5</v>
      </c>
      <c r="Y34" s="53" t="n">
        <v>41.696</v>
      </c>
      <c r="Z34" s="53" t="n">
        <f aca="false">X34/3600</f>
        <v>5.4156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9.5976</v>
      </c>
      <c r="I35" s="57" t="n">
        <f aca="false">V35</f>
        <v>42.1788</v>
      </c>
      <c r="J35" s="57" t="n">
        <f aca="false">T35</f>
        <v>39659.5976</v>
      </c>
      <c r="K35" s="57" t="n">
        <f aca="false">W35</f>
        <v>44.3414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9320.7</v>
      </c>
      <c r="Q35" s="76" t="n">
        <v>77.883</v>
      </c>
      <c r="R35" s="54" t="n">
        <f aca="false">P35/3600</f>
        <v>8.14463888888889</v>
      </c>
      <c r="S35" s="56"/>
      <c r="T35" s="54" t="n">
        <v>39659.5976</v>
      </c>
      <c r="U35" s="54" t="n">
        <v>37.2183</v>
      </c>
      <c r="V35" s="54" t="n">
        <v>42.1788</v>
      </c>
      <c r="W35" s="54" t="n">
        <v>44.3414</v>
      </c>
      <c r="X35" s="54" t="n">
        <v>29370</v>
      </c>
      <c r="Y35" s="76" t="n">
        <v>78.19</v>
      </c>
      <c r="Z35" s="54" t="n">
        <f aca="false">X35/3600</f>
        <v>8.158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5.2192</v>
      </c>
      <c r="I36" s="58" t="n">
        <f aca="false">V36</f>
        <v>40.9259</v>
      </c>
      <c r="J36" s="58" t="n">
        <f aca="false">T36</f>
        <v>7555.2192</v>
      </c>
      <c r="K36" s="58" t="n">
        <f aca="false">W36</f>
        <v>43.22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3255.4</v>
      </c>
      <c r="Q36" s="76" t="n">
        <v>50.69</v>
      </c>
      <c r="R36" s="47" t="n">
        <f aca="false">P36/3600</f>
        <v>6.45983333333333</v>
      </c>
      <c r="S36" s="48"/>
      <c r="T36" s="47" t="n">
        <v>7555.2192</v>
      </c>
      <c r="U36" s="47" t="n">
        <v>35.2333</v>
      </c>
      <c r="V36" s="47" t="n">
        <v>40.9259</v>
      </c>
      <c r="W36" s="47" t="n">
        <v>43.22</v>
      </c>
      <c r="X36" s="47" t="n">
        <v>23027.2</v>
      </c>
      <c r="Y36" s="76" t="n">
        <v>50.586</v>
      </c>
      <c r="Z36" s="47" t="n">
        <f aca="false">X36/3600</f>
        <v>6.3964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6552</v>
      </c>
      <c r="I37" s="58" t="n">
        <f aca="false">V37</f>
        <v>39.6432</v>
      </c>
      <c r="J37" s="58" t="n">
        <f aca="false">T37</f>
        <v>2468.6552</v>
      </c>
      <c r="K37" s="58" t="n">
        <f aca="false">W37</f>
        <v>42.102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1411.3</v>
      </c>
      <c r="Q37" s="76" t="n">
        <v>43.188</v>
      </c>
      <c r="R37" s="47" t="n">
        <f aca="false">P37/3600</f>
        <v>5.94758333333333</v>
      </c>
      <c r="S37" s="48"/>
      <c r="T37" s="47" t="n">
        <v>2468.6552</v>
      </c>
      <c r="U37" s="47" t="n">
        <v>33.789</v>
      </c>
      <c r="V37" s="47" t="n">
        <v>39.6432</v>
      </c>
      <c r="W37" s="47" t="n">
        <v>42.1026</v>
      </c>
      <c r="X37" s="47" t="n">
        <v>21348.6</v>
      </c>
      <c r="Y37" s="76" t="n">
        <v>44.316</v>
      </c>
      <c r="Z37" s="47" t="n">
        <f aca="false">X37/3600</f>
        <v>5.9301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2184</v>
      </c>
      <c r="I38" s="59" t="n">
        <f aca="false">V38</f>
        <v>38.4152</v>
      </c>
      <c r="J38" s="59" t="n">
        <f aca="false">T38</f>
        <v>1110.2184</v>
      </c>
      <c r="K38" s="59" t="n">
        <f aca="false">W38</f>
        <v>40.992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1022.9</v>
      </c>
      <c r="Q38" s="53" t="n">
        <v>41.208</v>
      </c>
      <c r="R38" s="53" t="n">
        <f aca="false">P38/3600</f>
        <v>5.83969444444444</v>
      </c>
      <c r="S38" s="51"/>
      <c r="T38" s="53" t="n">
        <v>1110.2184</v>
      </c>
      <c r="U38" s="53" t="n">
        <v>31.9377</v>
      </c>
      <c r="V38" s="53" t="n">
        <v>38.4152</v>
      </c>
      <c r="W38" s="53" t="n">
        <v>40.9928</v>
      </c>
      <c r="X38" s="53" t="n">
        <v>20503.4</v>
      </c>
      <c r="Y38" s="53" t="n">
        <v>41.715</v>
      </c>
      <c r="Z38" s="53" t="n">
        <f aca="false">X38/3600</f>
        <v>5.6953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8216</v>
      </c>
      <c r="I39" s="57" t="n">
        <f aca="false">V39</f>
        <v>43.046</v>
      </c>
      <c r="J39" s="57" t="n">
        <f aca="false">T39</f>
        <v>3709.8216</v>
      </c>
      <c r="K39" s="57" t="n">
        <f aca="false">W39</f>
        <v>43.590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603.33</v>
      </c>
      <c r="Q39" s="76" t="n">
        <v>14.356</v>
      </c>
      <c r="R39" s="54" t="n">
        <f aca="false">P39/3600</f>
        <v>1.55648055555556</v>
      </c>
      <c r="S39" s="56"/>
      <c r="T39" s="54" t="n">
        <v>3709.8216</v>
      </c>
      <c r="U39" s="54" t="n">
        <v>40.2241</v>
      </c>
      <c r="V39" s="54" t="n">
        <v>43.046</v>
      </c>
      <c r="W39" s="54" t="n">
        <v>43.5907</v>
      </c>
      <c r="X39" s="54" t="n">
        <v>5577.72</v>
      </c>
      <c r="Y39" s="76" t="n">
        <v>14.818</v>
      </c>
      <c r="Z39" s="54" t="n">
        <f aca="false">X39/3600</f>
        <v>1.549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1.032</v>
      </c>
      <c r="I40" s="58" t="n">
        <f aca="false">V40</f>
        <v>40.694</v>
      </c>
      <c r="J40" s="58" t="n">
        <f aca="false">T40</f>
        <v>1781.032</v>
      </c>
      <c r="K40" s="58" t="n">
        <f aca="false">W40</f>
        <v>40.83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981.4</v>
      </c>
      <c r="Q40" s="76" t="n">
        <v>12.549</v>
      </c>
      <c r="R40" s="47" t="n">
        <f aca="false">P40/3600</f>
        <v>1.38372222222222</v>
      </c>
      <c r="S40" s="48"/>
      <c r="T40" s="47" t="n">
        <v>1781.032</v>
      </c>
      <c r="U40" s="47" t="n">
        <v>37.1097</v>
      </c>
      <c r="V40" s="47" t="n">
        <v>40.694</v>
      </c>
      <c r="W40" s="47" t="n">
        <v>40.839</v>
      </c>
      <c r="X40" s="47" t="n">
        <v>4944.6</v>
      </c>
      <c r="Y40" s="76" t="n">
        <v>12.596</v>
      </c>
      <c r="Z40" s="47" t="n">
        <f aca="false">X40/3600</f>
        <v>1.373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9664</v>
      </c>
      <c r="I41" s="58" t="n">
        <f aca="false">V41</f>
        <v>38.5789</v>
      </c>
      <c r="J41" s="58" t="n">
        <f aca="false">T41</f>
        <v>862.9664</v>
      </c>
      <c r="K41" s="58" t="n">
        <f aca="false">W41</f>
        <v>38.401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562.65</v>
      </c>
      <c r="Q41" s="76" t="n">
        <v>10.589</v>
      </c>
      <c r="R41" s="47" t="n">
        <f aca="false">P41/3600</f>
        <v>1.26740277777778</v>
      </c>
      <c r="S41" s="48"/>
      <c r="T41" s="47" t="n">
        <v>862.9664</v>
      </c>
      <c r="U41" s="47" t="n">
        <v>34.2585</v>
      </c>
      <c r="V41" s="47" t="n">
        <v>38.5789</v>
      </c>
      <c r="W41" s="47" t="n">
        <v>38.401</v>
      </c>
      <c r="X41" s="47" t="n">
        <v>4508.72</v>
      </c>
      <c r="Y41" s="76" t="n">
        <v>10.893</v>
      </c>
      <c r="Z41" s="47" t="n">
        <f aca="false">X41/3600</f>
        <v>1.2524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104</v>
      </c>
      <c r="I42" s="59" t="n">
        <f aca="false">V42</f>
        <v>36.5465</v>
      </c>
      <c r="J42" s="59" t="n">
        <f aca="false">T42</f>
        <v>438.5104</v>
      </c>
      <c r="K42" s="59" t="n">
        <f aca="false">W42</f>
        <v>36.0817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274.66</v>
      </c>
      <c r="Q42" s="53" t="n">
        <v>10.906</v>
      </c>
      <c r="R42" s="53" t="n">
        <f aca="false">P42/3600</f>
        <v>1.18740555555556</v>
      </c>
      <c r="S42" s="51"/>
      <c r="T42" s="53" t="n">
        <v>438.5104</v>
      </c>
      <c r="U42" s="53" t="n">
        <v>31.8092</v>
      </c>
      <c r="V42" s="53" t="n">
        <v>36.5465</v>
      </c>
      <c r="W42" s="53" t="n">
        <v>36.0817</v>
      </c>
      <c r="X42" s="53" t="n">
        <v>4236.96</v>
      </c>
      <c r="Y42" s="53" t="n">
        <v>9.824</v>
      </c>
      <c r="Z42" s="53" t="n">
        <f aca="false">X42/3600</f>
        <v>1.1769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2344</v>
      </c>
      <c r="I43" s="57" t="n">
        <f aca="false">V43</f>
        <v>43.615</v>
      </c>
      <c r="J43" s="57" t="n">
        <f aca="false">T43</f>
        <v>3904.2344</v>
      </c>
      <c r="K43" s="57" t="n">
        <f aca="false">W43</f>
        <v>45.1349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6263.81</v>
      </c>
      <c r="Q43" s="76" t="n">
        <v>16.105</v>
      </c>
      <c r="R43" s="54" t="n">
        <f aca="false">P43/3600</f>
        <v>1.73994722222222</v>
      </c>
      <c r="S43" s="56"/>
      <c r="T43" s="54" t="n">
        <v>3904.2344</v>
      </c>
      <c r="U43" s="54" t="n">
        <v>40.1475</v>
      </c>
      <c r="V43" s="54" t="n">
        <v>43.615</v>
      </c>
      <c r="W43" s="54" t="n">
        <v>45.1349</v>
      </c>
      <c r="X43" s="54" t="n">
        <v>6308.43</v>
      </c>
      <c r="Y43" s="76" t="n">
        <v>16.733</v>
      </c>
      <c r="Z43" s="54" t="n">
        <f aca="false">X43/3600</f>
        <v>1.7523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252</v>
      </c>
      <c r="I44" s="58" t="n">
        <f aca="false">V44</f>
        <v>41.7954</v>
      </c>
      <c r="J44" s="58" t="n">
        <f aca="false">T44</f>
        <v>1832.252</v>
      </c>
      <c r="K44" s="58" t="n">
        <f aca="false">W44</f>
        <v>42.9374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683.62</v>
      </c>
      <c r="Q44" s="76" t="n">
        <v>13.682</v>
      </c>
      <c r="R44" s="47" t="n">
        <f aca="false">P44/3600</f>
        <v>1.57878333333333</v>
      </c>
      <c r="S44" s="48"/>
      <c r="T44" s="47" t="n">
        <v>1832.252</v>
      </c>
      <c r="U44" s="47" t="n">
        <v>37.6136</v>
      </c>
      <c r="V44" s="47" t="n">
        <v>41.7954</v>
      </c>
      <c r="W44" s="47" t="n">
        <v>42.9374</v>
      </c>
      <c r="X44" s="47" t="n">
        <v>5658.82</v>
      </c>
      <c r="Y44" s="76" t="n">
        <v>14.275</v>
      </c>
      <c r="Z44" s="47" t="n">
        <f aca="false">X44/3600</f>
        <v>1.5718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9448</v>
      </c>
      <c r="I45" s="58" t="n">
        <f aca="false">V45</f>
        <v>40.0089</v>
      </c>
      <c r="J45" s="58" t="n">
        <f aca="false">T45</f>
        <v>917.9448</v>
      </c>
      <c r="K45" s="58" t="n">
        <f aca="false">W45</f>
        <v>40.8758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298.82</v>
      </c>
      <c r="Q45" s="76" t="n">
        <v>12.297</v>
      </c>
      <c r="R45" s="47" t="n">
        <f aca="false">P45/3600</f>
        <v>1.47189444444444</v>
      </c>
      <c r="S45" s="48"/>
      <c r="T45" s="47" t="n">
        <v>917.9448</v>
      </c>
      <c r="U45" s="47" t="n">
        <v>34.8617</v>
      </c>
      <c r="V45" s="47" t="n">
        <v>40.0089</v>
      </c>
      <c r="W45" s="47" t="n">
        <v>40.8758</v>
      </c>
      <c r="X45" s="47" t="n">
        <v>5290.2</v>
      </c>
      <c r="Y45" s="76" t="n">
        <v>12.602</v>
      </c>
      <c r="Z45" s="47" t="n">
        <f aca="false">X45/3600</f>
        <v>1.469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888</v>
      </c>
      <c r="I46" s="59" t="n">
        <f aca="false">V46</f>
        <v>38.229</v>
      </c>
      <c r="J46" s="59" t="n">
        <f aca="false">T46</f>
        <v>480.9888</v>
      </c>
      <c r="K46" s="59" t="n">
        <f aca="false">W46</f>
        <v>38.9019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5060.33</v>
      </c>
      <c r="Q46" s="53" t="n">
        <v>11.369</v>
      </c>
      <c r="R46" s="53" t="n">
        <f aca="false">P46/3600</f>
        <v>1.40564722222222</v>
      </c>
      <c r="S46" s="51"/>
      <c r="T46" s="53" t="n">
        <v>480.9888</v>
      </c>
      <c r="U46" s="53" t="n">
        <v>32.1084</v>
      </c>
      <c r="V46" s="53" t="n">
        <v>38.229</v>
      </c>
      <c r="W46" s="53" t="n">
        <v>38.9019</v>
      </c>
      <c r="X46" s="53" t="n">
        <v>5076.04</v>
      </c>
      <c r="Y46" s="53" t="n">
        <v>11.754</v>
      </c>
      <c r="Z46" s="53" t="n">
        <f aca="false">X46/3600</f>
        <v>1.410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1.7792</v>
      </c>
      <c r="I47" s="57" t="n">
        <f aca="false">V47</f>
        <v>41.4673</v>
      </c>
      <c r="J47" s="57" t="n">
        <f aca="false">T47</f>
        <v>7281.7792</v>
      </c>
      <c r="K47" s="57" t="n">
        <f aca="false">W47</f>
        <v>42.512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980.89</v>
      </c>
      <c r="Q47" s="76" t="n">
        <v>17.037</v>
      </c>
      <c r="R47" s="54" t="n">
        <f aca="false">P47/3600</f>
        <v>1.66135833333333</v>
      </c>
      <c r="S47" s="56"/>
      <c r="T47" s="54" t="n">
        <v>7281.7792</v>
      </c>
      <c r="U47" s="54" t="n">
        <v>38.1308</v>
      </c>
      <c r="V47" s="54" t="n">
        <v>41.4673</v>
      </c>
      <c r="W47" s="54" t="n">
        <v>42.5125</v>
      </c>
      <c r="X47" s="54" t="n">
        <v>5967.85</v>
      </c>
      <c r="Y47" s="76" t="n">
        <v>17.598</v>
      </c>
      <c r="Z47" s="54" t="n">
        <f aca="false">X47/3600</f>
        <v>1.6577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968</v>
      </c>
      <c r="I48" s="58" t="n">
        <f aca="false">V48</f>
        <v>38.9685</v>
      </c>
      <c r="J48" s="58" t="n">
        <f aca="false">T48</f>
        <v>3309.968</v>
      </c>
      <c r="K48" s="58" t="n">
        <f aca="false">W48</f>
        <v>39.9085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5166.64</v>
      </c>
      <c r="Q48" s="76" t="n">
        <v>14.533</v>
      </c>
      <c r="R48" s="47" t="n">
        <f aca="false">P48/3600</f>
        <v>1.43517777777778</v>
      </c>
      <c r="S48" s="48"/>
      <c r="T48" s="47" t="n">
        <v>3309.968</v>
      </c>
      <c r="U48" s="47" t="n">
        <v>34.6443</v>
      </c>
      <c r="V48" s="47" t="n">
        <v>38.9685</v>
      </c>
      <c r="W48" s="47" t="n">
        <v>39.9085</v>
      </c>
      <c r="X48" s="47" t="n">
        <v>5152.43</v>
      </c>
      <c r="Y48" s="76" t="n">
        <v>14.743</v>
      </c>
      <c r="Z48" s="47" t="n">
        <f aca="false">X48/3600</f>
        <v>1.4312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6448</v>
      </c>
      <c r="I49" s="58" t="n">
        <f aca="false">V49</f>
        <v>36.9376</v>
      </c>
      <c r="J49" s="58" t="n">
        <f aca="false">T49</f>
        <v>1547.6448</v>
      </c>
      <c r="K49" s="58" t="n">
        <f aca="false">W49</f>
        <v>37.7763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694.75</v>
      </c>
      <c r="Q49" s="76" t="n">
        <v>11.918</v>
      </c>
      <c r="R49" s="47" t="n">
        <f aca="false">P49/3600</f>
        <v>1.30409722222222</v>
      </c>
      <c r="S49" s="48"/>
      <c r="T49" s="47" t="n">
        <v>1547.6448</v>
      </c>
      <c r="U49" s="47" t="n">
        <v>31.5089</v>
      </c>
      <c r="V49" s="47" t="n">
        <v>36.9376</v>
      </c>
      <c r="W49" s="47" t="n">
        <v>37.7763</v>
      </c>
      <c r="X49" s="47" t="n">
        <v>4669.04</v>
      </c>
      <c r="Y49" s="76" t="n">
        <v>12.295</v>
      </c>
      <c r="Z49" s="47" t="n">
        <f aca="false">X49/3600</f>
        <v>1.2969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728</v>
      </c>
      <c r="I50" s="59" t="n">
        <f aca="false">V50</f>
        <v>35.1628</v>
      </c>
      <c r="J50" s="59" t="n">
        <f aca="false">T50</f>
        <v>715.728</v>
      </c>
      <c r="K50" s="59" t="n">
        <f aca="false">W50</f>
        <v>35.873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413.07</v>
      </c>
      <c r="Q50" s="53" t="n">
        <v>10.748</v>
      </c>
      <c r="R50" s="53" t="n">
        <f aca="false">P50/3600</f>
        <v>1.22585277777778</v>
      </c>
      <c r="S50" s="51"/>
      <c r="T50" s="53" t="n">
        <v>715.728</v>
      </c>
      <c r="U50" s="53" t="n">
        <v>28.562</v>
      </c>
      <c r="V50" s="53" t="n">
        <v>35.1628</v>
      </c>
      <c r="W50" s="53" t="n">
        <v>35.8733</v>
      </c>
      <c r="X50" s="53" t="n">
        <v>4382.51</v>
      </c>
      <c r="Y50" s="53" t="n">
        <v>11.036</v>
      </c>
      <c r="Z50" s="53" t="n">
        <f aca="false">X50/3600</f>
        <v>1.2173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9.2312</v>
      </c>
      <c r="I51" s="57" t="n">
        <f aca="false">V51</f>
        <v>41.4145</v>
      </c>
      <c r="J51" s="57" t="n">
        <f aca="false">T51</f>
        <v>5069.2312</v>
      </c>
      <c r="K51" s="57" t="n">
        <f aca="false">W51</f>
        <v>42.8484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4231.29</v>
      </c>
      <c r="Q51" s="76" t="n">
        <v>11.86</v>
      </c>
      <c r="R51" s="54" t="n">
        <f aca="false">P51/3600</f>
        <v>1.17535833333333</v>
      </c>
      <c r="S51" s="56"/>
      <c r="T51" s="54" t="n">
        <v>5069.2312</v>
      </c>
      <c r="U51" s="54" t="n">
        <v>38.9025</v>
      </c>
      <c r="V51" s="54" t="n">
        <v>41.4145</v>
      </c>
      <c r="W51" s="54" t="n">
        <v>42.8484</v>
      </c>
      <c r="X51" s="54" t="n">
        <v>4240.37</v>
      </c>
      <c r="Y51" s="76" t="n">
        <v>11.924</v>
      </c>
      <c r="Z51" s="54" t="n">
        <f aca="false">X51/3600</f>
        <v>1.1778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6392</v>
      </c>
      <c r="I52" s="58" t="n">
        <f aca="false">V52</f>
        <v>39.1247</v>
      </c>
      <c r="J52" s="58" t="n">
        <f aca="false">T52</f>
        <v>2165.6392</v>
      </c>
      <c r="K52" s="58" t="n">
        <f aca="false">W52</f>
        <v>40.7068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630.3</v>
      </c>
      <c r="Q52" s="76" t="n">
        <v>9.654</v>
      </c>
      <c r="R52" s="47" t="n">
        <f aca="false">P52/3600</f>
        <v>1.00841666666667</v>
      </c>
      <c r="S52" s="48"/>
      <c r="T52" s="47" t="n">
        <v>2165.6392</v>
      </c>
      <c r="U52" s="47" t="n">
        <v>35.7719</v>
      </c>
      <c r="V52" s="47" t="n">
        <v>39.1247</v>
      </c>
      <c r="W52" s="47" t="n">
        <v>40.7068</v>
      </c>
      <c r="X52" s="47" t="n">
        <v>3617.94</v>
      </c>
      <c r="Y52" s="76" t="n">
        <v>9.703</v>
      </c>
      <c r="Z52" s="47" t="n">
        <f aca="false">X52/3600</f>
        <v>1.0049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4008</v>
      </c>
      <c r="I53" s="58" t="n">
        <f aca="false">V53</f>
        <v>37.0889</v>
      </c>
      <c r="J53" s="58" t="n">
        <f aca="false">T53</f>
        <v>1014.4008</v>
      </c>
      <c r="K53" s="58" t="n">
        <f aca="false">W53</f>
        <v>38.7676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195.17</v>
      </c>
      <c r="Q53" s="76" t="n">
        <v>8.156</v>
      </c>
      <c r="R53" s="47" t="n">
        <f aca="false">P53/3600</f>
        <v>0.887547222222222</v>
      </c>
      <c r="S53" s="48"/>
      <c r="T53" s="47" t="n">
        <v>1014.4008</v>
      </c>
      <c r="U53" s="47" t="n">
        <v>32.914</v>
      </c>
      <c r="V53" s="47" t="n">
        <v>37.0889</v>
      </c>
      <c r="W53" s="47" t="n">
        <v>38.7676</v>
      </c>
      <c r="X53" s="47" t="n">
        <v>3195.93</v>
      </c>
      <c r="Y53" s="76" t="n">
        <v>8.154</v>
      </c>
      <c r="Z53" s="47" t="n">
        <f aca="false">X53/3600</f>
        <v>0.8877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2088</v>
      </c>
      <c r="I54" s="59" t="n">
        <f aca="false">V54</f>
        <v>35.3066</v>
      </c>
      <c r="J54" s="59" t="n">
        <f aca="false">T54</f>
        <v>482.2088</v>
      </c>
      <c r="K54" s="59" t="n">
        <f aca="false">W54</f>
        <v>36.9032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934.7</v>
      </c>
      <c r="Q54" s="53" t="n">
        <v>7.337</v>
      </c>
      <c r="R54" s="53" t="n">
        <f aca="false">P54/3600</f>
        <v>0.815194444444444</v>
      </c>
      <c r="S54" s="51"/>
      <c r="T54" s="53" t="n">
        <v>482.2088</v>
      </c>
      <c r="U54" s="53" t="n">
        <v>30.2439</v>
      </c>
      <c r="V54" s="53" t="n">
        <v>35.3066</v>
      </c>
      <c r="W54" s="53" t="n">
        <v>36.9032</v>
      </c>
      <c r="X54" s="53" t="n">
        <v>2927.6</v>
      </c>
      <c r="Y54" s="53" t="n">
        <v>7.263</v>
      </c>
      <c r="Z54" s="53" t="n">
        <f aca="false">X54/3600</f>
        <v>0.813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396</v>
      </c>
      <c r="I55" s="57" t="n">
        <f aca="false">V55</f>
        <v>44.0312</v>
      </c>
      <c r="J55" s="57" t="n">
        <f aca="false">T55</f>
        <v>1599.396</v>
      </c>
      <c r="K55" s="57" t="n">
        <f aca="false">W55</f>
        <v>43.17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460.16</v>
      </c>
      <c r="Q55" s="76" t="n">
        <v>4.246</v>
      </c>
      <c r="R55" s="54" t="n">
        <f aca="false">P55/3600</f>
        <v>0.4056</v>
      </c>
      <c r="S55" s="56"/>
      <c r="T55" s="54" t="n">
        <v>1599.396</v>
      </c>
      <c r="U55" s="54" t="n">
        <v>40.5731</v>
      </c>
      <c r="V55" s="54" t="n">
        <v>44.0312</v>
      </c>
      <c r="W55" s="54" t="n">
        <v>43.171</v>
      </c>
      <c r="X55" s="54" t="n">
        <v>1462.92</v>
      </c>
      <c r="Y55" s="76" t="n">
        <v>4.262</v>
      </c>
      <c r="Z55" s="54" t="n">
        <f aca="false">X55/3600</f>
        <v>0.4063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8744</v>
      </c>
      <c r="I56" s="58" t="n">
        <f aca="false">V56</f>
        <v>41.4658</v>
      </c>
      <c r="J56" s="58" t="n">
        <f aca="false">T56</f>
        <v>798.8744</v>
      </c>
      <c r="K56" s="58" t="n">
        <f aca="false">W56</f>
        <v>40.1626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305.19</v>
      </c>
      <c r="Q56" s="76" t="n">
        <v>3.666</v>
      </c>
      <c r="R56" s="47" t="n">
        <f aca="false">P56/3600</f>
        <v>0.362552777777778</v>
      </c>
      <c r="S56" s="48"/>
      <c r="T56" s="47" t="n">
        <v>798.8744</v>
      </c>
      <c r="U56" s="47" t="n">
        <v>36.8339</v>
      </c>
      <c r="V56" s="47" t="n">
        <v>41.4658</v>
      </c>
      <c r="W56" s="47" t="n">
        <v>40.1626</v>
      </c>
      <c r="X56" s="47" t="n">
        <v>1303.29</v>
      </c>
      <c r="Y56" s="76" t="n">
        <v>3.709</v>
      </c>
      <c r="Z56" s="47" t="n">
        <f aca="false">X56/3600</f>
        <v>0.3620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724</v>
      </c>
      <c r="I57" s="58" t="n">
        <f aca="false">V57</f>
        <v>39.1839</v>
      </c>
      <c r="J57" s="58" t="n">
        <f aca="false">T57</f>
        <v>393.724</v>
      </c>
      <c r="K57" s="58" t="n">
        <f aca="false">W57</f>
        <v>37.5499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190.96</v>
      </c>
      <c r="Q57" s="76" t="n">
        <v>3.095</v>
      </c>
      <c r="R57" s="47" t="n">
        <f aca="false">P57/3600</f>
        <v>0.330822222222222</v>
      </c>
      <c r="S57" s="48"/>
      <c r="T57" s="47" t="n">
        <v>393.724</v>
      </c>
      <c r="U57" s="47" t="n">
        <v>33.4797</v>
      </c>
      <c r="V57" s="47" t="n">
        <v>39.1839</v>
      </c>
      <c r="W57" s="47" t="n">
        <v>37.5499</v>
      </c>
      <c r="X57" s="47" t="n">
        <v>1188.84</v>
      </c>
      <c r="Y57" s="76" t="n">
        <v>3.126</v>
      </c>
      <c r="Z57" s="47" t="n">
        <f aca="false">X57/3600</f>
        <v>0.3302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64</v>
      </c>
      <c r="I58" s="59" t="n">
        <f aca="false">V58</f>
        <v>37.1553</v>
      </c>
      <c r="J58" s="59" t="n">
        <f aca="false">T58</f>
        <v>199.664</v>
      </c>
      <c r="K58" s="59" t="n">
        <f aca="false">W58</f>
        <v>35.1503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1109.35</v>
      </c>
      <c r="Q58" s="53" t="n">
        <v>2.803</v>
      </c>
      <c r="R58" s="53" t="n">
        <f aca="false">P58/3600</f>
        <v>0.308152777777778</v>
      </c>
      <c r="S58" s="51"/>
      <c r="T58" s="53" t="n">
        <v>199.664</v>
      </c>
      <c r="U58" s="53" t="n">
        <v>30.6805</v>
      </c>
      <c r="V58" s="53" t="n">
        <v>37.1553</v>
      </c>
      <c r="W58" s="53" t="n">
        <v>35.1503</v>
      </c>
      <c r="X58" s="53" t="n">
        <v>1106.99</v>
      </c>
      <c r="Y58" s="53" t="n">
        <v>2.761</v>
      </c>
      <c r="Z58" s="53" t="n">
        <f aca="false">X58/3600</f>
        <v>0.3074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3.304</v>
      </c>
      <c r="I59" s="55" t="n">
        <f aca="false">V59</f>
        <v>43.2252</v>
      </c>
      <c r="J59" s="55" t="n">
        <f aca="false">T59</f>
        <v>1723.304</v>
      </c>
      <c r="K59" s="55" t="n">
        <f aca="false">W59</f>
        <v>44.2481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623.28</v>
      </c>
      <c r="Q59" s="76" t="n">
        <v>5.037</v>
      </c>
      <c r="R59" s="54" t="n">
        <f aca="false">P59/3600</f>
        <v>0.450911111111111</v>
      </c>
      <c r="S59" s="56"/>
      <c r="T59" s="54" t="n">
        <v>1723.304</v>
      </c>
      <c r="U59" s="54" t="n">
        <v>37.8619</v>
      </c>
      <c r="V59" s="54" t="n">
        <v>43.2252</v>
      </c>
      <c r="W59" s="54" t="n">
        <v>44.2481</v>
      </c>
      <c r="X59" s="54" t="n">
        <v>1614.54</v>
      </c>
      <c r="Y59" s="76" t="n">
        <v>4.961</v>
      </c>
      <c r="Z59" s="54" t="n">
        <f aca="false">X59/3600</f>
        <v>0.4484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5192</v>
      </c>
      <c r="I60" s="46" t="n">
        <f aca="false">V60</f>
        <v>41.2135</v>
      </c>
      <c r="J60" s="46" t="n">
        <f aca="false">T60</f>
        <v>667.5192</v>
      </c>
      <c r="K60" s="46" t="n">
        <f aca="false">W60</f>
        <v>42.1844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379.61</v>
      </c>
      <c r="Q60" s="76" t="n">
        <v>3.933</v>
      </c>
      <c r="R60" s="47" t="n">
        <f aca="false">P60/3600</f>
        <v>0.383225</v>
      </c>
      <c r="S60" s="48"/>
      <c r="T60" s="47" t="n">
        <v>667.5192</v>
      </c>
      <c r="U60" s="47" t="n">
        <v>34.5519</v>
      </c>
      <c r="V60" s="47" t="n">
        <v>41.2135</v>
      </c>
      <c r="W60" s="47" t="n">
        <v>42.1844</v>
      </c>
      <c r="X60" s="47" t="n">
        <v>1369.89</v>
      </c>
      <c r="Y60" s="76" t="n">
        <v>3.933</v>
      </c>
      <c r="Z60" s="47" t="n">
        <f aca="false">X60/3600</f>
        <v>0.3805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04</v>
      </c>
      <c r="I61" s="46" t="n">
        <f aca="false">V61</f>
        <v>39.4995</v>
      </c>
      <c r="J61" s="46" t="n">
        <f aca="false">T61</f>
        <v>303.504</v>
      </c>
      <c r="K61" s="46" t="n">
        <f aca="false">W61</f>
        <v>40.4322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275.27</v>
      </c>
      <c r="Q61" s="76" t="n">
        <v>3.472</v>
      </c>
      <c r="R61" s="47" t="n">
        <f aca="false">P61/3600</f>
        <v>0.354241666666667</v>
      </c>
      <c r="S61" s="48"/>
      <c r="T61" s="47" t="n">
        <v>303.504</v>
      </c>
      <c r="U61" s="47" t="n">
        <v>31.8002</v>
      </c>
      <c r="V61" s="47" t="n">
        <v>39.4995</v>
      </c>
      <c r="W61" s="47" t="n">
        <v>40.4322</v>
      </c>
      <c r="X61" s="47" t="n">
        <v>1262.46</v>
      </c>
      <c r="Y61" s="76" t="n">
        <v>3.358</v>
      </c>
      <c r="Z61" s="47" t="n">
        <f aca="false">X61/3600</f>
        <v>0.3506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856</v>
      </c>
      <c r="I62" s="52" t="n">
        <f aca="false">V62</f>
        <v>38.0146</v>
      </c>
      <c r="J62" s="52" t="n">
        <f aca="false">T62</f>
        <v>151.4856</v>
      </c>
      <c r="K62" s="52" t="n">
        <f aca="false">W62</f>
        <v>38.7946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214.93</v>
      </c>
      <c r="Q62" s="53" t="n">
        <v>3.116</v>
      </c>
      <c r="R62" s="53" t="n">
        <f aca="false">P62/3600</f>
        <v>0.337480555555556</v>
      </c>
      <c r="S62" s="51"/>
      <c r="T62" s="53" t="n">
        <v>151.4856</v>
      </c>
      <c r="U62" s="53" t="n">
        <v>29.1281</v>
      </c>
      <c r="V62" s="53" t="n">
        <v>38.0146</v>
      </c>
      <c r="W62" s="53" t="n">
        <v>38.7946</v>
      </c>
      <c r="X62" s="53" t="n">
        <v>1203.63</v>
      </c>
      <c r="Y62" s="53" t="n">
        <v>3.124</v>
      </c>
      <c r="Z62" s="53" t="n">
        <f aca="false">X62/3600</f>
        <v>0.3343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6328</v>
      </c>
      <c r="I63" s="57" t="n">
        <f aca="false">V63</f>
        <v>41.3418</v>
      </c>
      <c r="J63" s="57" t="n">
        <f aca="false">T63</f>
        <v>1733.6328</v>
      </c>
      <c r="K63" s="57" t="n">
        <f aca="false">W63</f>
        <v>42.3008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379.79</v>
      </c>
      <c r="Q63" s="76" t="n">
        <v>4.176</v>
      </c>
      <c r="R63" s="54" t="n">
        <f aca="false">P63/3600</f>
        <v>0.383275</v>
      </c>
      <c r="S63" s="56"/>
      <c r="T63" s="54" t="n">
        <v>1733.6328</v>
      </c>
      <c r="U63" s="54" t="n">
        <v>38.1193</v>
      </c>
      <c r="V63" s="54" t="n">
        <v>41.3418</v>
      </c>
      <c r="W63" s="54" t="n">
        <v>42.3008</v>
      </c>
      <c r="X63" s="54" t="n">
        <v>1368.85</v>
      </c>
      <c r="Y63" s="76" t="n">
        <v>4.201</v>
      </c>
      <c r="Z63" s="54" t="n">
        <f aca="false">X63/3600</f>
        <v>0.380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3704</v>
      </c>
      <c r="I64" s="58" t="n">
        <f aca="false">V64</f>
        <v>38.7954</v>
      </c>
      <c r="J64" s="58" t="n">
        <f aca="false">T64</f>
        <v>796.3704</v>
      </c>
      <c r="K64" s="58" t="n">
        <f aca="false">W64</f>
        <v>39.5871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193.04</v>
      </c>
      <c r="Q64" s="76" t="n">
        <v>3.317</v>
      </c>
      <c r="R64" s="47" t="n">
        <f aca="false">P64/3600</f>
        <v>0.3314</v>
      </c>
      <c r="S64" s="48"/>
      <c r="T64" s="47" t="n">
        <v>796.3704</v>
      </c>
      <c r="U64" s="47" t="n">
        <v>34.7703</v>
      </c>
      <c r="V64" s="47" t="n">
        <v>38.7954</v>
      </c>
      <c r="W64" s="47" t="n">
        <v>39.5871</v>
      </c>
      <c r="X64" s="47" t="n">
        <v>1182.17</v>
      </c>
      <c r="Y64" s="76" t="n">
        <v>3.426</v>
      </c>
      <c r="Z64" s="47" t="n">
        <f aca="false">X64/3600</f>
        <v>0.3283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408</v>
      </c>
      <c r="I65" s="58" t="n">
        <f aca="false">V65</f>
        <v>36.5958</v>
      </c>
      <c r="J65" s="58" t="n">
        <f aca="false">T65</f>
        <v>371.1408</v>
      </c>
      <c r="K65" s="58" t="n">
        <f aca="false">W65</f>
        <v>37.3421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1081.11</v>
      </c>
      <c r="Q65" s="76" t="n">
        <v>2.807</v>
      </c>
      <c r="R65" s="47" t="n">
        <f aca="false">P65/3600</f>
        <v>0.300308333333333</v>
      </c>
      <c r="S65" s="48"/>
      <c r="T65" s="47" t="n">
        <v>371.1408</v>
      </c>
      <c r="U65" s="47" t="n">
        <v>31.5813</v>
      </c>
      <c r="V65" s="47" t="n">
        <v>36.5958</v>
      </c>
      <c r="W65" s="47" t="n">
        <v>37.3421</v>
      </c>
      <c r="X65" s="47" t="n">
        <v>1067.23</v>
      </c>
      <c r="Y65" s="76" t="n">
        <v>2.89</v>
      </c>
      <c r="Z65" s="47" t="n">
        <f aca="false">X65/3600</f>
        <v>0.2964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512</v>
      </c>
      <c r="I66" s="59" t="n">
        <f aca="false">V66</f>
        <v>34.6423</v>
      </c>
      <c r="J66" s="59" t="n">
        <f aca="false">T66</f>
        <v>171.4512</v>
      </c>
      <c r="K66" s="59" t="n">
        <f aca="false">W66</f>
        <v>35.3379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1018.89</v>
      </c>
      <c r="Q66" s="53" t="n">
        <v>2.521</v>
      </c>
      <c r="R66" s="53" t="n">
        <f aca="false">P66/3600</f>
        <v>0.283025</v>
      </c>
      <c r="S66" s="51"/>
      <c r="T66" s="53" t="n">
        <v>171.4512</v>
      </c>
      <c r="U66" s="53" t="n">
        <v>28.6498</v>
      </c>
      <c r="V66" s="53" t="n">
        <v>34.6423</v>
      </c>
      <c r="W66" s="53" t="n">
        <v>35.3379</v>
      </c>
      <c r="X66" s="53" t="n">
        <v>1004.25</v>
      </c>
      <c r="Y66" s="53" t="n">
        <v>2.53</v>
      </c>
      <c r="Z66" s="53" t="n">
        <f aca="false">X66/3600</f>
        <v>0.2789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4544</v>
      </c>
      <c r="I67" s="55" t="n">
        <f aca="false">V67</f>
        <v>41.6021</v>
      </c>
      <c r="J67" s="55" t="n">
        <f aca="false">T67</f>
        <v>1275.4544</v>
      </c>
      <c r="K67" s="55" t="n">
        <f aca="false">W67</f>
        <v>42.6765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988.44</v>
      </c>
      <c r="Q67" s="76" t="n">
        <v>3.048</v>
      </c>
      <c r="R67" s="54" t="n">
        <f aca="false">P67/3600</f>
        <v>0.274566666666667</v>
      </c>
      <c r="S67" s="56"/>
      <c r="T67" s="54" t="n">
        <v>1275.4544</v>
      </c>
      <c r="U67" s="54" t="n">
        <v>39.4141</v>
      </c>
      <c r="V67" s="54" t="n">
        <v>41.6021</v>
      </c>
      <c r="W67" s="54" t="n">
        <v>42.6765</v>
      </c>
      <c r="X67" s="54" t="n">
        <v>983.004</v>
      </c>
      <c r="Y67" s="76" t="n">
        <v>3.136</v>
      </c>
      <c r="Z67" s="54" t="n">
        <f aca="false">X67/3600</f>
        <v>0.27305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4152</v>
      </c>
      <c r="I68" s="46" t="n">
        <f aca="false">V68</f>
        <v>38.9413</v>
      </c>
      <c r="J68" s="46" t="n">
        <f aca="false">T68</f>
        <v>629.4152</v>
      </c>
      <c r="K68" s="46" t="n">
        <f aca="false">W68</f>
        <v>40.1489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53.255</v>
      </c>
      <c r="Q68" s="76" t="n">
        <v>2.582</v>
      </c>
      <c r="R68" s="47" t="n">
        <f aca="false">P68/3600</f>
        <v>0.237015277777778</v>
      </c>
      <c r="S68" s="48"/>
      <c r="T68" s="47" t="n">
        <v>629.4152</v>
      </c>
      <c r="U68" s="47" t="n">
        <v>35.6828</v>
      </c>
      <c r="V68" s="47" t="n">
        <v>38.9413</v>
      </c>
      <c r="W68" s="47" t="n">
        <v>40.1489</v>
      </c>
      <c r="X68" s="47" t="n">
        <v>851.619</v>
      </c>
      <c r="Y68" s="76" t="n">
        <v>2.581</v>
      </c>
      <c r="Z68" s="47" t="n">
        <f aca="false">X68/3600</f>
        <v>0.23656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272</v>
      </c>
      <c r="I69" s="46" t="n">
        <f aca="false">V69</f>
        <v>36.7307</v>
      </c>
      <c r="J69" s="46" t="n">
        <f aca="false">T69</f>
        <v>304.4272</v>
      </c>
      <c r="K69" s="46" t="n">
        <f aca="false">W69</f>
        <v>37.8906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756.244</v>
      </c>
      <c r="Q69" s="76" t="n">
        <v>2.163</v>
      </c>
      <c r="R69" s="47" t="n">
        <f aca="false">P69/3600</f>
        <v>0.210067777777778</v>
      </c>
      <c r="S69" s="48"/>
      <c r="T69" s="47" t="n">
        <v>304.4272</v>
      </c>
      <c r="U69" s="47" t="n">
        <v>32.2595</v>
      </c>
      <c r="V69" s="47" t="n">
        <v>36.7307</v>
      </c>
      <c r="W69" s="47" t="n">
        <v>37.8906</v>
      </c>
      <c r="X69" s="47" t="n">
        <v>754.531</v>
      </c>
      <c r="Y69" s="76" t="n">
        <v>2.153</v>
      </c>
      <c r="Z69" s="47" t="n">
        <f aca="false">X69/3600</f>
        <v>0.20959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088</v>
      </c>
      <c r="I70" s="60" t="n">
        <f aca="false">V70</f>
        <v>34.7671</v>
      </c>
      <c r="J70" s="60" t="n">
        <f aca="false">T70</f>
        <v>146.6088</v>
      </c>
      <c r="K70" s="60" t="n">
        <f aca="false">W70</f>
        <v>35.7498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693.46</v>
      </c>
      <c r="Q70" s="53" t="n">
        <v>1.858</v>
      </c>
      <c r="R70" s="53" t="n">
        <f aca="false">P70/3600</f>
        <v>0.192627777777778</v>
      </c>
      <c r="S70" s="51"/>
      <c r="T70" s="53" t="n">
        <v>146.6088</v>
      </c>
      <c r="U70" s="53" t="n">
        <v>29.449</v>
      </c>
      <c r="V70" s="53" t="n">
        <v>34.7671</v>
      </c>
      <c r="W70" s="53" t="n">
        <v>35.7498</v>
      </c>
      <c r="X70" s="53" t="n">
        <v>691.436</v>
      </c>
      <c r="Y70" s="53" t="n">
        <v>1.835</v>
      </c>
      <c r="Z70" s="53" t="n">
        <f aca="false">X70/3600</f>
        <v>0.19206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1843887093372</v>
      </c>
      <c r="R89" s="65" t="n">
        <f aca="false">GEOMEAN(R3:R70)</f>
        <v>1.84638955037608</v>
      </c>
      <c r="S89" s="65"/>
      <c r="T89" s="65"/>
      <c r="U89" s="65"/>
      <c r="V89" s="65"/>
      <c r="W89" s="65"/>
      <c r="X89" s="65"/>
      <c r="Y89" s="65" t="n">
        <f aca="false">GEOMEAN(Y3:Y70)</f>
        <v>16.3313359133397</v>
      </c>
      <c r="Z89" s="65" t="n">
        <f aca="false">GEOMEAN(Z3:Z70)</f>
        <v>1.838723583780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07956467442</v>
      </c>
      <c r="Z90" s="75" t="n">
        <f aca="false">Z89/R89</f>
        <v>0.9958481315094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591666666667</v>
      </c>
      <c r="R91" s="64" t="n">
        <f aca="false">SUM(R3:R70)</f>
        <v>221.290894166667</v>
      </c>
      <c r="X91" s="64"/>
      <c r="Y91" s="64" t="n">
        <f aca="false">SUM(Y3:Y70)/3600</f>
        <v>0.515909444444445</v>
      </c>
      <c r="Z91" s="64" t="n">
        <f aca="false">SUM(Z3:Z70)</f>
        <v>220.560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332</v>
      </c>
      <c r="I19" s="46" t="n">
        <f aca="false">V19</f>
        <v>43.4916</v>
      </c>
      <c r="J19" s="46" t="n">
        <f aca="false">T19</f>
        <v>5325.332</v>
      </c>
      <c r="K19" s="46" t="n">
        <f aca="false">W19</f>
        <v>44.880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8352.2</v>
      </c>
      <c r="Q19" s="76" t="n">
        <v>41.31</v>
      </c>
      <c r="R19" s="47" t="n">
        <f aca="false">P19/3600</f>
        <v>5.09783333333333</v>
      </c>
      <c r="S19" s="48"/>
      <c r="T19" s="47" t="n">
        <v>5325.332</v>
      </c>
      <c r="U19" s="47" t="n">
        <v>41.9124</v>
      </c>
      <c r="V19" s="47" t="n">
        <v>43.4916</v>
      </c>
      <c r="W19" s="47" t="n">
        <v>44.8808</v>
      </c>
      <c r="X19" s="47" t="n">
        <v>18256.4</v>
      </c>
      <c r="Y19" s="76" t="n">
        <v>41.04</v>
      </c>
      <c r="Z19" s="47" t="n">
        <f aca="false">X19/3600</f>
        <v>5.071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1.836</v>
      </c>
      <c r="I20" s="46" t="n">
        <f aca="false">V20</f>
        <v>41.7906</v>
      </c>
      <c r="J20" s="46" t="n">
        <f aca="false">T20</f>
        <v>2471.836</v>
      </c>
      <c r="K20" s="46" t="n">
        <f aca="false">W20</f>
        <v>42.822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559.1</v>
      </c>
      <c r="Q20" s="76" t="n">
        <v>36.228</v>
      </c>
      <c r="R20" s="47" t="n">
        <f aca="false">P20/3600</f>
        <v>4.59975</v>
      </c>
      <c r="S20" s="48"/>
      <c r="T20" s="47" t="n">
        <v>2471.836</v>
      </c>
      <c r="U20" s="47" t="n">
        <v>39.8635</v>
      </c>
      <c r="V20" s="47" t="n">
        <v>41.7906</v>
      </c>
      <c r="W20" s="47" t="n">
        <v>42.8223</v>
      </c>
      <c r="X20" s="47" t="n">
        <v>16403.6</v>
      </c>
      <c r="Y20" s="76" t="n">
        <v>35.685</v>
      </c>
      <c r="Z20" s="47" t="n">
        <f aca="false">X20/3600</f>
        <v>4.556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7368</v>
      </c>
      <c r="I21" s="46" t="n">
        <f aca="false">V21</f>
        <v>40.2886</v>
      </c>
      <c r="J21" s="46" t="n">
        <f aca="false">T21</f>
        <v>1175.7368</v>
      </c>
      <c r="K21" s="46" t="n">
        <f aca="false">W21</f>
        <v>41.3027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5312.2</v>
      </c>
      <c r="Q21" s="76" t="n">
        <v>31.033</v>
      </c>
      <c r="R21" s="47" t="n">
        <f aca="false">P21/3600</f>
        <v>4.25338888888889</v>
      </c>
      <c r="S21" s="48"/>
      <c r="T21" s="47" t="n">
        <v>1175.7368</v>
      </c>
      <c r="U21" s="47" t="n">
        <v>37.2899</v>
      </c>
      <c r="V21" s="47" t="n">
        <v>40.2886</v>
      </c>
      <c r="W21" s="47" t="n">
        <v>41.3027</v>
      </c>
      <c r="X21" s="47" t="n">
        <v>15226.5</v>
      </c>
      <c r="Y21" s="76" t="n">
        <v>30.913</v>
      </c>
      <c r="Z21" s="47" t="n">
        <f aca="false">X21/3600</f>
        <v>4.2295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064</v>
      </c>
      <c r="I22" s="52" t="n">
        <f aca="false">V22</f>
        <v>38.7373</v>
      </c>
      <c r="J22" s="52" t="n">
        <f aca="false">T22</f>
        <v>560.064</v>
      </c>
      <c r="K22" s="52" t="n">
        <f aca="false">W22</f>
        <v>39.9566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704.2</v>
      </c>
      <c r="Q22" s="53" t="n">
        <v>26.387</v>
      </c>
      <c r="R22" s="53" t="n">
        <f aca="false">P22/3600</f>
        <v>4.0845</v>
      </c>
      <c r="S22" s="51"/>
      <c r="T22" s="53" t="n">
        <v>560.064</v>
      </c>
      <c r="U22" s="53" t="n">
        <v>34.6676</v>
      </c>
      <c r="V22" s="53" t="n">
        <v>38.7373</v>
      </c>
      <c r="W22" s="53" t="n">
        <v>39.9566</v>
      </c>
      <c r="X22" s="53" t="n">
        <v>14599.1</v>
      </c>
      <c r="Y22" s="53" t="n">
        <v>26.325</v>
      </c>
      <c r="Z22" s="53" t="n">
        <f aca="false">X22/3600</f>
        <v>4.0553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18.8136</v>
      </c>
      <c r="I23" s="55" t="n">
        <f aca="false">V23</f>
        <v>41.958</v>
      </c>
      <c r="J23" s="55" t="n">
        <f aca="false">T23</f>
        <v>8218.8136</v>
      </c>
      <c r="K23" s="55" t="n">
        <f aca="false">W23</f>
        <v>43.032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336.8</v>
      </c>
      <c r="Q23" s="76" t="n">
        <v>44.01</v>
      </c>
      <c r="R23" s="54" t="n">
        <f aca="false">P23/3600</f>
        <v>5.09355555555556</v>
      </c>
      <c r="S23" s="56"/>
      <c r="T23" s="54" t="n">
        <v>8218.8136</v>
      </c>
      <c r="U23" s="54" t="n">
        <v>39.9871</v>
      </c>
      <c r="V23" s="54" t="n">
        <v>41.958</v>
      </c>
      <c r="W23" s="54" t="n">
        <v>43.0328</v>
      </c>
      <c r="X23" s="54" t="n">
        <v>18263.9</v>
      </c>
      <c r="Y23" s="76" t="n">
        <v>43.485</v>
      </c>
      <c r="Z23" s="54" t="n">
        <f aca="false">X23/3600</f>
        <v>5.073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30.9048</v>
      </c>
      <c r="I24" s="46" t="n">
        <f aca="false">V24</f>
        <v>39.7772</v>
      </c>
      <c r="J24" s="46" t="n">
        <f aca="false">T24</f>
        <v>3330.9048</v>
      </c>
      <c r="K24" s="46" t="n">
        <f aca="false">W24</f>
        <v>40.6983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808.7</v>
      </c>
      <c r="Q24" s="76" t="n">
        <v>34.485</v>
      </c>
      <c r="R24" s="47" t="n">
        <f aca="false">P24/3600</f>
        <v>4.39130555555556</v>
      </c>
      <c r="S24" s="48"/>
      <c r="T24" s="47" t="n">
        <v>3330.9048</v>
      </c>
      <c r="U24" s="47" t="n">
        <v>37.0324</v>
      </c>
      <c r="V24" s="47" t="n">
        <v>39.7772</v>
      </c>
      <c r="W24" s="47" t="n">
        <v>40.6983</v>
      </c>
      <c r="X24" s="47" t="n">
        <v>15716.2</v>
      </c>
      <c r="Y24" s="76" t="n">
        <v>34.573</v>
      </c>
      <c r="Z24" s="47" t="n">
        <f aca="false">X24/3600</f>
        <v>4.3656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2688</v>
      </c>
      <c r="I25" s="46" t="n">
        <f aca="false">V25</f>
        <v>37.8848</v>
      </c>
      <c r="J25" s="46" t="n">
        <f aca="false">T25</f>
        <v>1399.2688</v>
      </c>
      <c r="K25" s="46" t="n">
        <f aca="false">W25</f>
        <v>39.0688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781.9</v>
      </c>
      <c r="Q25" s="76" t="n">
        <v>30.009</v>
      </c>
      <c r="R25" s="47" t="n">
        <f aca="false">P25/3600</f>
        <v>4.10608333333333</v>
      </c>
      <c r="S25" s="48"/>
      <c r="T25" s="47" t="n">
        <v>1399.2688</v>
      </c>
      <c r="U25" s="47" t="n">
        <v>34.2071</v>
      </c>
      <c r="V25" s="47" t="n">
        <v>37.8848</v>
      </c>
      <c r="W25" s="47" t="n">
        <v>39.0688</v>
      </c>
      <c r="X25" s="47" t="n">
        <v>14569.4</v>
      </c>
      <c r="Y25" s="76" t="n">
        <v>29.735</v>
      </c>
      <c r="Z25" s="47" t="n">
        <f aca="false">X25/3600</f>
        <v>4.047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372</v>
      </c>
      <c r="I26" s="52" t="n">
        <f aca="false">V26</f>
        <v>36.1342</v>
      </c>
      <c r="J26" s="52" t="n">
        <f aca="false">T26</f>
        <v>589.372</v>
      </c>
      <c r="K26" s="52" t="n">
        <f aca="false">W26</f>
        <v>37.823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4174.5</v>
      </c>
      <c r="Q26" s="53" t="n">
        <v>26.754</v>
      </c>
      <c r="R26" s="53" t="n">
        <f aca="false">P26/3600</f>
        <v>3.93736111111111</v>
      </c>
      <c r="S26" s="51"/>
      <c r="T26" s="53" t="n">
        <v>589.372</v>
      </c>
      <c r="U26" s="53" t="n">
        <v>31.619</v>
      </c>
      <c r="V26" s="53" t="n">
        <v>36.1342</v>
      </c>
      <c r="W26" s="53" t="n">
        <v>37.8235</v>
      </c>
      <c r="X26" s="53" t="n">
        <v>14090.2</v>
      </c>
      <c r="Y26" s="53" t="n">
        <v>26.212</v>
      </c>
      <c r="Z26" s="53" t="n">
        <f aca="false">X26/3600</f>
        <v>3.913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2.328</v>
      </c>
      <c r="I27" s="55" t="n">
        <f aca="false">V27</f>
        <v>40.0875</v>
      </c>
      <c r="J27" s="55" t="n">
        <f aca="false">T27</f>
        <v>19682.328</v>
      </c>
      <c r="K27" s="55" t="n">
        <f aca="false">W27</f>
        <v>43.1726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8135.7</v>
      </c>
      <c r="Q27" s="76" t="n">
        <v>86.353</v>
      </c>
      <c r="R27" s="54" t="n">
        <f aca="false">P27/3600</f>
        <v>10.59325</v>
      </c>
      <c r="S27" s="56"/>
      <c r="T27" s="54" t="n">
        <v>19682.328</v>
      </c>
      <c r="U27" s="54" t="n">
        <v>38.7695</v>
      </c>
      <c r="V27" s="54" t="n">
        <v>40.0875</v>
      </c>
      <c r="W27" s="54" t="n">
        <v>43.1726</v>
      </c>
      <c r="X27" s="54" t="n">
        <v>38068.5</v>
      </c>
      <c r="Y27" s="76" t="n">
        <v>86.2</v>
      </c>
      <c r="Z27" s="54" t="n">
        <f aca="false">X27/3600</f>
        <v>10.574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7112</v>
      </c>
      <c r="I28" s="46" t="n">
        <f aca="false">V28</f>
        <v>38.7808</v>
      </c>
      <c r="J28" s="46" t="n">
        <f aca="false">T28</f>
        <v>6139.7112</v>
      </c>
      <c r="K28" s="46" t="n">
        <f aca="false">W28</f>
        <v>41.119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1177.5</v>
      </c>
      <c r="Q28" s="76" t="n">
        <v>62.178</v>
      </c>
      <c r="R28" s="47" t="n">
        <f aca="false">P28/3600</f>
        <v>8.66041666666667</v>
      </c>
      <c r="S28" s="48"/>
      <c r="T28" s="47" t="n">
        <v>6139.7112</v>
      </c>
      <c r="U28" s="47" t="n">
        <v>36.7503</v>
      </c>
      <c r="V28" s="47" t="n">
        <v>38.7808</v>
      </c>
      <c r="W28" s="47" t="n">
        <v>41.119</v>
      </c>
      <c r="X28" s="47" t="n">
        <v>30965.4</v>
      </c>
      <c r="Y28" s="76" t="n">
        <v>62.475</v>
      </c>
      <c r="Z28" s="47" t="n">
        <f aca="false">X28/3600</f>
        <v>8.601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9.936</v>
      </c>
      <c r="I29" s="46" t="n">
        <f aca="false">V29</f>
        <v>37.5778</v>
      </c>
      <c r="J29" s="46" t="n">
        <f aca="false">T29</f>
        <v>2739.936</v>
      </c>
      <c r="K29" s="46" t="n">
        <f aca="false">W29</f>
        <v>39.109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753.8</v>
      </c>
      <c r="Q29" s="76" t="n">
        <v>55.588</v>
      </c>
      <c r="R29" s="47" t="n">
        <f aca="false">P29/3600</f>
        <v>7.98716666666667</v>
      </c>
      <c r="S29" s="48"/>
      <c r="T29" s="47" t="n">
        <v>2739.936</v>
      </c>
      <c r="U29" s="47" t="n">
        <v>34.5809</v>
      </c>
      <c r="V29" s="47" t="n">
        <v>37.5778</v>
      </c>
      <c r="W29" s="47" t="n">
        <v>39.1097</v>
      </c>
      <c r="X29" s="47" t="n">
        <v>28614.3</v>
      </c>
      <c r="Y29" s="76" t="n">
        <v>56.231</v>
      </c>
      <c r="Z29" s="47" t="n">
        <f aca="false">X29/3600</f>
        <v>7.9484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1808</v>
      </c>
      <c r="I30" s="52" t="n">
        <f aca="false">V30</f>
        <v>36.2152</v>
      </c>
      <c r="J30" s="52" t="n">
        <f aca="false">T30</f>
        <v>1309.1808</v>
      </c>
      <c r="K30" s="52" t="n">
        <f aca="false">W30</f>
        <v>36.9904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697.4</v>
      </c>
      <c r="Q30" s="53" t="n">
        <v>48.08</v>
      </c>
      <c r="R30" s="53" t="n">
        <f aca="false">P30/3600</f>
        <v>7.69372222222222</v>
      </c>
      <c r="S30" s="51"/>
      <c r="T30" s="53" t="n">
        <v>1309.1808</v>
      </c>
      <c r="U30" s="53" t="n">
        <v>32.2726</v>
      </c>
      <c r="V30" s="53" t="n">
        <v>36.2152</v>
      </c>
      <c r="W30" s="53" t="n">
        <v>36.9904</v>
      </c>
      <c r="X30" s="53" t="n">
        <v>27455.1</v>
      </c>
      <c r="Y30" s="53" t="n">
        <v>47.517</v>
      </c>
      <c r="Z30" s="53" t="n">
        <f aca="false">X30/3600</f>
        <v>7.6264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44.1496</v>
      </c>
      <c r="I31" s="57" t="n">
        <f aca="false">V31</f>
        <v>43.6645</v>
      </c>
      <c r="J31" s="57" t="n">
        <f aca="false">T31</f>
        <v>20044.1496</v>
      </c>
      <c r="K31" s="57" t="n">
        <f aca="false">W31</f>
        <v>44.901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1880.9</v>
      </c>
      <c r="Q31" s="76" t="n">
        <v>100.35</v>
      </c>
      <c r="R31" s="54" t="n">
        <f aca="false">P31/3600</f>
        <v>11.6335833333333</v>
      </c>
      <c r="S31" s="56"/>
      <c r="T31" s="54" t="n">
        <v>20044.1496</v>
      </c>
      <c r="U31" s="54" t="n">
        <v>39.5389</v>
      </c>
      <c r="V31" s="54" t="n">
        <v>43.6645</v>
      </c>
      <c r="W31" s="54" t="n">
        <v>44.9015</v>
      </c>
      <c r="X31" s="54" t="n">
        <v>41847.5</v>
      </c>
      <c r="Y31" s="76" t="n">
        <v>99.653</v>
      </c>
      <c r="Z31" s="54" t="n">
        <f aca="false">X31/3600</f>
        <v>11.624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4.7992</v>
      </c>
      <c r="I32" s="58" t="n">
        <f aca="false">V32</f>
        <v>42.1067</v>
      </c>
      <c r="J32" s="58" t="n">
        <f aca="false">T32</f>
        <v>6924.7992</v>
      </c>
      <c r="K32" s="58" t="n">
        <f aca="false">W32</f>
        <v>42.5791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5618.6</v>
      </c>
      <c r="Q32" s="76" t="n">
        <v>82.383</v>
      </c>
      <c r="R32" s="47" t="n">
        <f aca="false">P32/3600</f>
        <v>9.89405555555556</v>
      </c>
      <c r="S32" s="48"/>
      <c r="T32" s="47" t="n">
        <v>6924.7992</v>
      </c>
      <c r="U32" s="47" t="n">
        <v>37.6205</v>
      </c>
      <c r="V32" s="47" t="n">
        <v>42.1067</v>
      </c>
      <c r="W32" s="47" t="n">
        <v>42.5791</v>
      </c>
      <c r="X32" s="47" t="n">
        <v>35560.8</v>
      </c>
      <c r="Y32" s="76" t="n">
        <v>80.42</v>
      </c>
      <c r="Z32" s="47" t="n">
        <f aca="false">X32/3600</f>
        <v>9.8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2.4656</v>
      </c>
      <c r="I33" s="58" t="n">
        <f aca="false">V33</f>
        <v>40.4312</v>
      </c>
      <c r="J33" s="58" t="n">
        <f aca="false">T33</f>
        <v>3182.4656</v>
      </c>
      <c r="K33" s="58" t="n">
        <f aca="false">W33</f>
        <v>40.224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2756.4</v>
      </c>
      <c r="Q33" s="76" t="n">
        <v>71.655</v>
      </c>
      <c r="R33" s="47" t="n">
        <f aca="false">P33/3600</f>
        <v>9.099</v>
      </c>
      <c r="S33" s="48"/>
      <c r="T33" s="47" t="n">
        <v>3182.4656</v>
      </c>
      <c r="U33" s="47" t="n">
        <v>35.6574</v>
      </c>
      <c r="V33" s="47" t="n">
        <v>40.4312</v>
      </c>
      <c r="W33" s="47" t="n">
        <v>40.2245</v>
      </c>
      <c r="X33" s="47" t="n">
        <v>32540.8</v>
      </c>
      <c r="Y33" s="76" t="n">
        <v>70.816</v>
      </c>
      <c r="Z33" s="47" t="n">
        <f aca="false">X33/3600</f>
        <v>9.0391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7296</v>
      </c>
      <c r="I34" s="59" t="n">
        <f aca="false">V34</f>
        <v>38.51</v>
      </c>
      <c r="J34" s="59" t="n">
        <f aca="false">T34</f>
        <v>1572.7296</v>
      </c>
      <c r="K34" s="59" t="n">
        <f aca="false">W34</f>
        <v>37.7795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1198.4</v>
      </c>
      <c r="Q34" s="53" t="n">
        <v>65.06</v>
      </c>
      <c r="R34" s="53" t="n">
        <f aca="false">P34/3600</f>
        <v>8.66622222222222</v>
      </c>
      <c r="S34" s="51"/>
      <c r="T34" s="53" t="n">
        <v>1572.7296</v>
      </c>
      <c r="U34" s="53" t="n">
        <v>33.5159</v>
      </c>
      <c r="V34" s="53" t="n">
        <v>38.51</v>
      </c>
      <c r="W34" s="53" t="n">
        <v>37.7795</v>
      </c>
      <c r="X34" s="53" t="n">
        <v>30992.3</v>
      </c>
      <c r="Y34" s="53" t="n">
        <v>64.491</v>
      </c>
      <c r="Z34" s="53" t="n">
        <f aca="false">X34/3600</f>
        <v>8.608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6.096</v>
      </c>
      <c r="I35" s="57" t="n">
        <f aca="false">V35</f>
        <v>41.8871</v>
      </c>
      <c r="J35" s="57" t="n">
        <f aca="false">T35</f>
        <v>50216.096</v>
      </c>
      <c r="K35" s="57" t="n">
        <f aca="false">W35</f>
        <v>43.939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4092.6</v>
      </c>
      <c r="Q35" s="76" t="n">
        <v>141.057</v>
      </c>
      <c r="R35" s="54" t="n">
        <f aca="false">P35/3600</f>
        <v>15.0257222222222</v>
      </c>
      <c r="S35" s="56"/>
      <c r="T35" s="54" t="n">
        <v>50216.096</v>
      </c>
      <c r="U35" s="54" t="n">
        <v>38.3246</v>
      </c>
      <c r="V35" s="54" t="n">
        <v>41.8871</v>
      </c>
      <c r="W35" s="54" t="n">
        <v>43.9398</v>
      </c>
      <c r="X35" s="54" t="n">
        <v>54040.4</v>
      </c>
      <c r="Y35" s="76" t="n">
        <v>141.062</v>
      </c>
      <c r="Z35" s="54" t="n">
        <f aca="false">X35/3600</f>
        <v>15.011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7.7776</v>
      </c>
      <c r="I36" s="58" t="n">
        <f aca="false">V36</f>
        <v>40.4441</v>
      </c>
      <c r="J36" s="58" t="n">
        <f aca="false">T36</f>
        <v>7717.7776</v>
      </c>
      <c r="K36" s="58" t="n">
        <f aca="false">W36</f>
        <v>42.759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9413.1</v>
      </c>
      <c r="Q36" s="76" t="n">
        <v>85.487</v>
      </c>
      <c r="R36" s="47" t="n">
        <f aca="false">P36/3600</f>
        <v>10.9480833333333</v>
      </c>
      <c r="S36" s="48"/>
      <c r="T36" s="47" t="n">
        <v>7717.7776</v>
      </c>
      <c r="U36" s="47" t="n">
        <v>35.4498</v>
      </c>
      <c r="V36" s="47" t="n">
        <v>40.4441</v>
      </c>
      <c r="W36" s="47" t="n">
        <v>42.7592</v>
      </c>
      <c r="X36" s="47" t="n">
        <v>38920.2</v>
      </c>
      <c r="Y36" s="76" t="n">
        <v>85.162</v>
      </c>
      <c r="Z36" s="47" t="n">
        <f aca="false">X36/3600</f>
        <v>10.811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3.5424</v>
      </c>
      <c r="I37" s="58" t="n">
        <f aca="false">V37</f>
        <v>38.8914</v>
      </c>
      <c r="J37" s="58" t="n">
        <f aca="false">T37</f>
        <v>2123.5424</v>
      </c>
      <c r="K37" s="58" t="n">
        <f aca="false">W37</f>
        <v>41.461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5689</v>
      </c>
      <c r="Q37" s="76" t="n">
        <v>71.878</v>
      </c>
      <c r="R37" s="47" t="n">
        <f aca="false">P37/3600</f>
        <v>9.91361111111111</v>
      </c>
      <c r="S37" s="48"/>
      <c r="T37" s="47" t="n">
        <v>2123.5424</v>
      </c>
      <c r="U37" s="47" t="n">
        <v>33.617</v>
      </c>
      <c r="V37" s="47" t="n">
        <v>38.8914</v>
      </c>
      <c r="W37" s="47" t="n">
        <v>41.4611</v>
      </c>
      <c r="X37" s="47" t="n">
        <v>35466.9</v>
      </c>
      <c r="Y37" s="76" t="n">
        <v>70.177</v>
      </c>
      <c r="Z37" s="47" t="n">
        <f aca="false">X37/3600</f>
        <v>9.85191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0.0688</v>
      </c>
      <c r="I38" s="59" t="n">
        <f aca="false">V38</f>
        <v>37.314</v>
      </c>
      <c r="J38" s="59" t="n">
        <f aca="false">T38</f>
        <v>800.0688</v>
      </c>
      <c r="K38" s="59" t="n">
        <f aca="false">W38</f>
        <v>39.878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4357.8</v>
      </c>
      <c r="Q38" s="53" t="n">
        <v>59.129</v>
      </c>
      <c r="R38" s="53" t="n">
        <f aca="false">P38/3600</f>
        <v>9.54383333333333</v>
      </c>
      <c r="S38" s="51"/>
      <c r="T38" s="53" t="n">
        <v>800.0688</v>
      </c>
      <c r="U38" s="53" t="n">
        <v>31.4856</v>
      </c>
      <c r="V38" s="53" t="n">
        <v>37.314</v>
      </c>
      <c r="W38" s="53" t="n">
        <v>39.878</v>
      </c>
      <c r="X38" s="53" t="n">
        <v>33979.1</v>
      </c>
      <c r="Y38" s="53" t="n">
        <v>58.233</v>
      </c>
      <c r="Z38" s="53" t="n">
        <f aca="false">X38/3600</f>
        <v>9.4386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6.6912</v>
      </c>
      <c r="I39" s="57" t="n">
        <f aca="false">V39</f>
        <v>42.4472</v>
      </c>
      <c r="J39" s="57" t="n">
        <f aca="false">T39</f>
        <v>3926.6912</v>
      </c>
      <c r="K39" s="57" t="n">
        <f aca="false">W39</f>
        <v>42.9972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9738.03</v>
      </c>
      <c r="Q39" s="76" t="n">
        <v>24.164</v>
      </c>
      <c r="R39" s="54" t="n">
        <f aca="false">P39/3600</f>
        <v>2.70500833333333</v>
      </c>
      <c r="S39" s="56"/>
      <c r="T39" s="54" t="n">
        <v>3926.6912</v>
      </c>
      <c r="U39" s="54" t="n">
        <v>40.2615</v>
      </c>
      <c r="V39" s="54" t="n">
        <v>42.4472</v>
      </c>
      <c r="W39" s="54" t="n">
        <v>42.9972</v>
      </c>
      <c r="X39" s="54" t="n">
        <v>9706.68</v>
      </c>
      <c r="Y39" s="76" t="n">
        <v>23.741</v>
      </c>
      <c r="Z39" s="54" t="n">
        <f aca="false">X39/3600</f>
        <v>2.696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2.9464</v>
      </c>
      <c r="I40" s="58" t="n">
        <f aca="false">V40</f>
        <v>39.6706</v>
      </c>
      <c r="J40" s="58" t="n">
        <f aca="false">T40</f>
        <v>1852.9464</v>
      </c>
      <c r="K40" s="58" t="n">
        <f aca="false">W40</f>
        <v>39.918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419.24</v>
      </c>
      <c r="Q40" s="76" t="n">
        <v>19.486</v>
      </c>
      <c r="R40" s="47" t="n">
        <f aca="false">P40/3600</f>
        <v>2.33867777777778</v>
      </c>
      <c r="S40" s="48"/>
      <c r="T40" s="47" t="n">
        <v>1852.9464</v>
      </c>
      <c r="U40" s="47" t="n">
        <v>37.0358</v>
      </c>
      <c r="V40" s="47" t="n">
        <v>39.6706</v>
      </c>
      <c r="W40" s="47" t="n">
        <v>39.9186</v>
      </c>
      <c r="X40" s="47" t="n">
        <v>8372.28</v>
      </c>
      <c r="Y40" s="76" t="n">
        <v>19.508</v>
      </c>
      <c r="Z40" s="47" t="n">
        <f aca="false">X40/3600</f>
        <v>2.3256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9.1032</v>
      </c>
      <c r="I41" s="58" t="n">
        <f aca="false">V41</f>
        <v>37.1806</v>
      </c>
      <c r="J41" s="58" t="n">
        <f aca="false">T41</f>
        <v>879.1032</v>
      </c>
      <c r="K41" s="58" t="n">
        <f aca="false">W41</f>
        <v>37.1694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7558.41</v>
      </c>
      <c r="Q41" s="76" t="n">
        <v>16.616</v>
      </c>
      <c r="R41" s="47" t="n">
        <f aca="false">P41/3600</f>
        <v>2.09955833333333</v>
      </c>
      <c r="S41" s="48"/>
      <c r="T41" s="47" t="n">
        <v>879.1032</v>
      </c>
      <c r="U41" s="47" t="n">
        <v>34.1723</v>
      </c>
      <c r="V41" s="47" t="n">
        <v>37.1806</v>
      </c>
      <c r="W41" s="47" t="n">
        <v>37.1694</v>
      </c>
      <c r="X41" s="47" t="n">
        <v>7519.68</v>
      </c>
      <c r="Y41" s="76" t="n">
        <v>16.654</v>
      </c>
      <c r="Z41" s="47" t="n">
        <f aca="false">X41/3600</f>
        <v>2.088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2864</v>
      </c>
      <c r="I42" s="59" t="n">
        <f aca="false">V42</f>
        <v>35.0818</v>
      </c>
      <c r="J42" s="59" t="n">
        <f aca="false">T42</f>
        <v>433.2864</v>
      </c>
      <c r="K42" s="59" t="n">
        <f aca="false">W42</f>
        <v>34.678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7071.69</v>
      </c>
      <c r="Q42" s="53" t="n">
        <v>12.825</v>
      </c>
      <c r="R42" s="53" t="n">
        <f aca="false">P42/3600</f>
        <v>1.96435833333333</v>
      </c>
      <c r="S42" s="51"/>
      <c r="T42" s="53" t="n">
        <v>433.2864</v>
      </c>
      <c r="U42" s="53" t="n">
        <v>31.6197</v>
      </c>
      <c r="V42" s="53" t="n">
        <v>35.0818</v>
      </c>
      <c r="W42" s="53" t="n">
        <v>34.6783</v>
      </c>
      <c r="X42" s="53" t="n">
        <v>6987.23</v>
      </c>
      <c r="Y42" s="53" t="n">
        <v>13.275</v>
      </c>
      <c r="Z42" s="53" t="n">
        <f aca="false">X42/3600</f>
        <v>1.9408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5.448</v>
      </c>
      <c r="I43" s="57" t="n">
        <f aca="false">V43</f>
        <v>43.0204</v>
      </c>
      <c r="J43" s="57" t="n">
        <f aca="false">T43</f>
        <v>4245.448</v>
      </c>
      <c r="K43" s="57" t="n">
        <f aca="false">W43</f>
        <v>44.3704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10993.6</v>
      </c>
      <c r="Q43" s="76" t="n">
        <v>27.263</v>
      </c>
      <c r="R43" s="54" t="n">
        <f aca="false">P43/3600</f>
        <v>3.05377777777778</v>
      </c>
      <c r="S43" s="56"/>
      <c r="T43" s="54" t="n">
        <v>4245.448</v>
      </c>
      <c r="U43" s="54" t="n">
        <v>40.2397</v>
      </c>
      <c r="V43" s="54" t="n">
        <v>43.0204</v>
      </c>
      <c r="W43" s="54" t="n">
        <v>44.3704</v>
      </c>
      <c r="X43" s="54" t="n">
        <v>10965</v>
      </c>
      <c r="Y43" s="76" t="n">
        <v>27.603</v>
      </c>
      <c r="Z43" s="54" t="n">
        <f aca="false">X43/3600</f>
        <v>3.045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9504</v>
      </c>
      <c r="I44" s="58" t="n">
        <f aca="false">V44</f>
        <v>40.8258</v>
      </c>
      <c r="J44" s="58" t="n">
        <f aca="false">T44</f>
        <v>1917.9504</v>
      </c>
      <c r="K44" s="58" t="n">
        <f aca="false">W44</f>
        <v>41.8604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9546.31</v>
      </c>
      <c r="Q44" s="76" t="n">
        <v>21.836</v>
      </c>
      <c r="R44" s="47" t="n">
        <f aca="false">P44/3600</f>
        <v>2.65175277777778</v>
      </c>
      <c r="S44" s="48"/>
      <c r="T44" s="47" t="n">
        <v>1917.9504</v>
      </c>
      <c r="U44" s="47" t="n">
        <v>37.3303</v>
      </c>
      <c r="V44" s="47" t="n">
        <v>40.8258</v>
      </c>
      <c r="W44" s="47" t="n">
        <v>41.8604</v>
      </c>
      <c r="X44" s="47" t="n">
        <v>9500.03</v>
      </c>
      <c r="Y44" s="76" t="n">
        <v>22.317</v>
      </c>
      <c r="Z44" s="47" t="n">
        <f aca="false">X44/3600</f>
        <v>2.6388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352</v>
      </c>
      <c r="I45" s="58" t="n">
        <f aca="false">V45</f>
        <v>38.706</v>
      </c>
      <c r="J45" s="58" t="n">
        <f aca="false">T45</f>
        <v>928.352</v>
      </c>
      <c r="K45" s="58" t="n">
        <f aca="false">W45</f>
        <v>39.5305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8793.98</v>
      </c>
      <c r="Q45" s="76" t="n">
        <v>18.25</v>
      </c>
      <c r="R45" s="47" t="n">
        <f aca="false">P45/3600</f>
        <v>2.44277222222222</v>
      </c>
      <c r="S45" s="48"/>
      <c r="T45" s="47" t="n">
        <v>928.352</v>
      </c>
      <c r="U45" s="47" t="n">
        <v>34.3439</v>
      </c>
      <c r="V45" s="47" t="n">
        <v>38.706</v>
      </c>
      <c r="W45" s="47" t="n">
        <v>39.5305</v>
      </c>
      <c r="X45" s="47" t="n">
        <v>8728.46</v>
      </c>
      <c r="Y45" s="76" t="n">
        <v>19.006</v>
      </c>
      <c r="Z45" s="47" t="n">
        <f aca="false">X45/3600</f>
        <v>2.4245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2.7928</v>
      </c>
      <c r="I46" s="59" t="n">
        <f aca="false">V46</f>
        <v>36.3338</v>
      </c>
      <c r="J46" s="59" t="n">
        <f aca="false">T46</f>
        <v>462.7928</v>
      </c>
      <c r="K46" s="59" t="n">
        <f aca="false">W46</f>
        <v>37.011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8361.76</v>
      </c>
      <c r="Q46" s="53" t="n">
        <v>15.429</v>
      </c>
      <c r="R46" s="53" t="n">
        <f aca="false">P46/3600</f>
        <v>2.32271111111111</v>
      </c>
      <c r="S46" s="51"/>
      <c r="T46" s="53" t="n">
        <v>462.7928</v>
      </c>
      <c r="U46" s="53" t="n">
        <v>31.4238</v>
      </c>
      <c r="V46" s="53" t="n">
        <v>36.3338</v>
      </c>
      <c r="W46" s="53" t="n">
        <v>37.011</v>
      </c>
      <c r="X46" s="53" t="n">
        <v>8297.54</v>
      </c>
      <c r="Y46" s="53" t="n">
        <v>15.586</v>
      </c>
      <c r="Z46" s="53" t="n">
        <f aca="false">X46/3600</f>
        <v>2.3048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6.9648</v>
      </c>
      <c r="I47" s="57" t="n">
        <f aca="false">V47</f>
        <v>40.8146</v>
      </c>
      <c r="J47" s="57" t="n">
        <f aca="false">T47</f>
        <v>8346.9648</v>
      </c>
      <c r="K47" s="57" t="n">
        <f aca="false">W47</f>
        <v>41.6868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1578.9</v>
      </c>
      <c r="Q47" s="76" t="n">
        <v>31.389</v>
      </c>
      <c r="R47" s="54" t="n">
        <f aca="false">P47/3600</f>
        <v>3.21636111111111</v>
      </c>
      <c r="S47" s="56"/>
      <c r="T47" s="54" t="n">
        <v>8346.9648</v>
      </c>
      <c r="U47" s="54" t="n">
        <v>38.333</v>
      </c>
      <c r="V47" s="54" t="n">
        <v>40.8146</v>
      </c>
      <c r="W47" s="54" t="n">
        <v>41.6868</v>
      </c>
      <c r="X47" s="54" t="n">
        <v>11436.4</v>
      </c>
      <c r="Y47" s="76" t="n">
        <v>30.994</v>
      </c>
      <c r="Z47" s="54" t="n">
        <f aca="false">X47/3600</f>
        <v>3.176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6.1352</v>
      </c>
      <c r="I48" s="58" t="n">
        <f aca="false">V48</f>
        <v>38.0518</v>
      </c>
      <c r="J48" s="58" t="n">
        <f aca="false">T48</f>
        <v>3596.1352</v>
      </c>
      <c r="K48" s="58" t="n">
        <f aca="false">W48</f>
        <v>38.8243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9444.15</v>
      </c>
      <c r="Q48" s="76" t="n">
        <v>23.731</v>
      </c>
      <c r="R48" s="47" t="n">
        <f aca="false">P48/3600</f>
        <v>2.623375</v>
      </c>
      <c r="S48" s="48"/>
      <c r="T48" s="47" t="n">
        <v>3596.1352</v>
      </c>
      <c r="U48" s="47" t="n">
        <v>34.4451</v>
      </c>
      <c r="V48" s="47" t="n">
        <v>38.0518</v>
      </c>
      <c r="W48" s="47" t="n">
        <v>38.8243</v>
      </c>
      <c r="X48" s="47" t="n">
        <v>9367.07</v>
      </c>
      <c r="Y48" s="76" t="n">
        <v>23.377</v>
      </c>
      <c r="Z48" s="47" t="n">
        <f aca="false">X48/3600</f>
        <v>2.6019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5896</v>
      </c>
      <c r="I49" s="58" t="n">
        <f aca="false">V49</f>
        <v>35.7635</v>
      </c>
      <c r="J49" s="58" t="n">
        <f aca="false">T49</f>
        <v>1574.5896</v>
      </c>
      <c r="K49" s="58" t="n">
        <f aca="false">W49</f>
        <v>36.479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8197.31</v>
      </c>
      <c r="Q49" s="76" t="n">
        <v>19.457</v>
      </c>
      <c r="R49" s="47" t="n">
        <f aca="false">P49/3600</f>
        <v>2.27703055555556</v>
      </c>
      <c r="S49" s="48"/>
      <c r="T49" s="47" t="n">
        <v>1574.5896</v>
      </c>
      <c r="U49" s="47" t="n">
        <v>30.9707</v>
      </c>
      <c r="V49" s="47" t="n">
        <v>35.7635</v>
      </c>
      <c r="W49" s="47" t="n">
        <v>36.4799</v>
      </c>
      <c r="X49" s="47" t="n">
        <v>8141.8</v>
      </c>
      <c r="Y49" s="76" t="n">
        <v>19.389</v>
      </c>
      <c r="Z49" s="47" t="n">
        <f aca="false">X49/3600</f>
        <v>2.261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1.192</v>
      </c>
      <c r="I50" s="59" t="n">
        <f aca="false">V50</f>
        <v>33.6617</v>
      </c>
      <c r="J50" s="59" t="n">
        <f aca="false">T50</f>
        <v>661.192</v>
      </c>
      <c r="K50" s="59" t="n">
        <f aca="false">W50</f>
        <v>34.3227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7481.67</v>
      </c>
      <c r="Q50" s="53" t="n">
        <v>14.809</v>
      </c>
      <c r="R50" s="53" t="n">
        <f aca="false">P50/3600</f>
        <v>2.07824166666667</v>
      </c>
      <c r="S50" s="51"/>
      <c r="T50" s="53" t="n">
        <v>661.192</v>
      </c>
      <c r="U50" s="53" t="n">
        <v>27.7267</v>
      </c>
      <c r="V50" s="53" t="n">
        <v>33.6617</v>
      </c>
      <c r="W50" s="53" t="n">
        <v>34.3227</v>
      </c>
      <c r="X50" s="53" t="n">
        <v>7405.32</v>
      </c>
      <c r="Y50" s="53" t="n">
        <v>14.837</v>
      </c>
      <c r="Z50" s="53" t="n">
        <f aca="false">X50/3600</f>
        <v>2.0570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1816</v>
      </c>
      <c r="I51" s="57" t="n">
        <f aca="false">V51</f>
        <v>41.3796</v>
      </c>
      <c r="J51" s="57" t="n">
        <f aca="false">T51</f>
        <v>5814.1816</v>
      </c>
      <c r="K51" s="57" t="n">
        <f aca="false">W51</f>
        <v>42.6905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7516.53</v>
      </c>
      <c r="Q51" s="76" t="n">
        <v>20.843</v>
      </c>
      <c r="R51" s="54" t="n">
        <f aca="false">P51/3600</f>
        <v>2.087925</v>
      </c>
      <c r="S51" s="56"/>
      <c r="T51" s="54" t="n">
        <v>5814.1816</v>
      </c>
      <c r="U51" s="54" t="n">
        <v>40.0439</v>
      </c>
      <c r="V51" s="54" t="n">
        <v>41.3796</v>
      </c>
      <c r="W51" s="54" t="n">
        <v>42.6905</v>
      </c>
      <c r="X51" s="54" t="n">
        <v>7435.66</v>
      </c>
      <c r="Y51" s="76" t="n">
        <v>21.387</v>
      </c>
      <c r="Z51" s="54" t="n">
        <f aca="false">X51/3600</f>
        <v>2.0654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1648</v>
      </c>
      <c r="I52" s="58" t="n">
        <f aca="false">V52</f>
        <v>38.6013</v>
      </c>
      <c r="J52" s="58" t="n">
        <f aca="false">T52</f>
        <v>2347.1648</v>
      </c>
      <c r="K52" s="58" t="n">
        <f aca="false">W52</f>
        <v>40.1743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6248.54</v>
      </c>
      <c r="Q52" s="76" t="n">
        <v>16.996</v>
      </c>
      <c r="R52" s="47" t="n">
        <f aca="false">P52/3600</f>
        <v>1.73570555555556</v>
      </c>
      <c r="S52" s="48"/>
      <c r="T52" s="47" t="n">
        <v>2347.1648</v>
      </c>
      <c r="U52" s="47" t="n">
        <v>36.2928</v>
      </c>
      <c r="V52" s="47" t="n">
        <v>38.6013</v>
      </c>
      <c r="W52" s="47" t="n">
        <v>40.1743</v>
      </c>
      <c r="X52" s="47" t="n">
        <v>6139.26</v>
      </c>
      <c r="Y52" s="76" t="n">
        <v>16.703</v>
      </c>
      <c r="Z52" s="47" t="n">
        <f aca="false">X52/3600</f>
        <v>1.7053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0.4792</v>
      </c>
      <c r="I53" s="58" t="n">
        <f aca="false">V53</f>
        <v>36.3589</v>
      </c>
      <c r="J53" s="58" t="n">
        <f aca="false">T53</f>
        <v>1040.4792</v>
      </c>
      <c r="K53" s="58" t="n">
        <f aca="false">W53</f>
        <v>37.9754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5396.98</v>
      </c>
      <c r="Q53" s="76" t="n">
        <v>13.721</v>
      </c>
      <c r="R53" s="47" t="n">
        <f aca="false">P53/3600</f>
        <v>1.49916111111111</v>
      </c>
      <c r="S53" s="48"/>
      <c r="T53" s="47" t="n">
        <v>1040.4792</v>
      </c>
      <c r="U53" s="47" t="n">
        <v>33.0676</v>
      </c>
      <c r="V53" s="47" t="n">
        <v>36.3589</v>
      </c>
      <c r="W53" s="47" t="n">
        <v>37.9754</v>
      </c>
      <c r="X53" s="47" t="n">
        <v>5300.69</v>
      </c>
      <c r="Y53" s="76" t="n">
        <v>13.529</v>
      </c>
      <c r="Z53" s="47" t="n">
        <f aca="false">X53/3600</f>
        <v>1.4724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9904</v>
      </c>
      <c r="I54" s="59" t="n">
        <f aca="false">V54</f>
        <v>34.2974</v>
      </c>
      <c r="J54" s="59" t="n">
        <f aca="false">T54</f>
        <v>462.9904</v>
      </c>
      <c r="K54" s="59" t="n">
        <f aca="false">W54</f>
        <v>35.735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878.64</v>
      </c>
      <c r="Q54" s="53" t="n">
        <v>10.375</v>
      </c>
      <c r="R54" s="53" t="n">
        <f aca="false">P54/3600</f>
        <v>1.35517777777778</v>
      </c>
      <c r="S54" s="51"/>
      <c r="T54" s="53" t="n">
        <v>462.9904</v>
      </c>
      <c r="U54" s="53" t="n">
        <v>30.1734</v>
      </c>
      <c r="V54" s="53" t="n">
        <v>34.2974</v>
      </c>
      <c r="W54" s="53" t="n">
        <v>35.735</v>
      </c>
      <c r="X54" s="53" t="n">
        <v>4840.2</v>
      </c>
      <c r="Y54" s="53" t="n">
        <v>10.357</v>
      </c>
      <c r="Z54" s="53" t="n">
        <f aca="false">X54/3600</f>
        <v>1.3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7.2728</v>
      </c>
      <c r="I55" s="57" t="n">
        <f aca="false">V55</f>
        <v>43.4179</v>
      </c>
      <c r="J55" s="57" t="n">
        <f aca="false">T55</f>
        <v>1787.2728</v>
      </c>
      <c r="K55" s="57" t="n">
        <f aca="false">W55</f>
        <v>42.856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546.68</v>
      </c>
      <c r="Q55" s="76" t="n">
        <v>6.63</v>
      </c>
      <c r="R55" s="54" t="n">
        <f aca="false">P55/3600</f>
        <v>0.707411111111111</v>
      </c>
      <c r="S55" s="56"/>
      <c r="T55" s="54" t="n">
        <v>1787.2728</v>
      </c>
      <c r="U55" s="54" t="n">
        <v>41.0191</v>
      </c>
      <c r="V55" s="54" t="n">
        <v>43.4179</v>
      </c>
      <c r="W55" s="54" t="n">
        <v>42.8564</v>
      </c>
      <c r="X55" s="54" t="n">
        <v>2543.48</v>
      </c>
      <c r="Y55" s="76" t="n">
        <v>6.67</v>
      </c>
      <c r="Z55" s="54" t="n">
        <f aca="false">X55/3600</f>
        <v>0.7065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068</v>
      </c>
      <c r="I56" s="58" t="n">
        <f aca="false">V56</f>
        <v>40.538</v>
      </c>
      <c r="J56" s="58" t="n">
        <f aca="false">T56</f>
        <v>890.068</v>
      </c>
      <c r="K56" s="58" t="n">
        <f aca="false">W56</f>
        <v>39.523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2218.75</v>
      </c>
      <c r="Q56" s="76" t="n">
        <v>5.447</v>
      </c>
      <c r="R56" s="47" t="n">
        <f aca="false">P56/3600</f>
        <v>0.616319444444444</v>
      </c>
      <c r="S56" s="48"/>
      <c r="T56" s="47" t="n">
        <v>890.068</v>
      </c>
      <c r="U56" s="47" t="n">
        <v>37.0474</v>
      </c>
      <c r="V56" s="47" t="n">
        <v>40.538</v>
      </c>
      <c r="W56" s="47" t="n">
        <v>39.523</v>
      </c>
      <c r="X56" s="47" t="n">
        <v>2209.44</v>
      </c>
      <c r="Y56" s="76" t="n">
        <v>5.504</v>
      </c>
      <c r="Z56" s="47" t="n">
        <f aca="false">X56/3600</f>
        <v>0.6137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616</v>
      </c>
      <c r="I57" s="58" t="n">
        <f aca="false">V57</f>
        <v>38.0508</v>
      </c>
      <c r="J57" s="58" t="n">
        <f aca="false">T57</f>
        <v>429.616</v>
      </c>
      <c r="K57" s="58" t="n">
        <f aca="false">W57</f>
        <v>36.7081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976.42</v>
      </c>
      <c r="Q57" s="76" t="n">
        <v>4.519</v>
      </c>
      <c r="R57" s="47" t="n">
        <f aca="false">P57/3600</f>
        <v>0.549005555555556</v>
      </c>
      <c r="S57" s="48"/>
      <c r="T57" s="47" t="n">
        <v>429.616</v>
      </c>
      <c r="U57" s="47" t="n">
        <v>33.5138</v>
      </c>
      <c r="V57" s="47" t="n">
        <v>38.0508</v>
      </c>
      <c r="W57" s="47" t="n">
        <v>36.7081</v>
      </c>
      <c r="X57" s="47" t="n">
        <v>1968.09</v>
      </c>
      <c r="Y57" s="76" t="n">
        <v>4.435</v>
      </c>
      <c r="Z57" s="47" t="n">
        <f aca="false">X57/3600</f>
        <v>0.5466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09.9104</v>
      </c>
      <c r="I58" s="59" t="n">
        <f aca="false">V58</f>
        <v>35.5759</v>
      </c>
      <c r="J58" s="59" t="n">
        <f aca="false">T58</f>
        <v>209.9104</v>
      </c>
      <c r="K58" s="59" t="n">
        <f aca="false">W58</f>
        <v>34.033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833.69</v>
      </c>
      <c r="Q58" s="53" t="n">
        <v>3.775</v>
      </c>
      <c r="R58" s="53" t="n">
        <f aca="false">P58/3600</f>
        <v>0.509358333333333</v>
      </c>
      <c r="S58" s="51"/>
      <c r="T58" s="53" t="n">
        <v>209.9104</v>
      </c>
      <c r="U58" s="53" t="n">
        <v>30.5195</v>
      </c>
      <c r="V58" s="53" t="n">
        <v>35.5759</v>
      </c>
      <c r="W58" s="53" t="n">
        <v>34.0334</v>
      </c>
      <c r="X58" s="53" t="n">
        <v>1816.3</v>
      </c>
      <c r="Y58" s="53" t="n">
        <v>3.686</v>
      </c>
      <c r="Z58" s="53" t="n">
        <f aca="false">X58/3600</f>
        <v>0.5045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6.2536</v>
      </c>
      <c r="I59" s="55" t="n">
        <f aca="false">V59</f>
        <v>42.4716</v>
      </c>
      <c r="J59" s="55" t="n">
        <f aca="false">T59</f>
        <v>2226.2536</v>
      </c>
      <c r="K59" s="55" t="n">
        <f aca="false">W59</f>
        <v>43.4654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3258.86</v>
      </c>
      <c r="Q59" s="76" t="n">
        <v>9.04</v>
      </c>
      <c r="R59" s="54" t="n">
        <f aca="false">P59/3600</f>
        <v>0.905238888888889</v>
      </c>
      <c r="S59" s="56"/>
      <c r="T59" s="54" t="n">
        <v>2226.2536</v>
      </c>
      <c r="U59" s="54" t="n">
        <v>38.2432</v>
      </c>
      <c r="V59" s="54" t="n">
        <v>42.4716</v>
      </c>
      <c r="W59" s="54" t="n">
        <v>43.4654</v>
      </c>
      <c r="X59" s="54" t="n">
        <v>3231.47</v>
      </c>
      <c r="Y59" s="76" t="n">
        <v>8.979</v>
      </c>
      <c r="Z59" s="54" t="n">
        <f aca="false">X59/3600</f>
        <v>0.8976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9592</v>
      </c>
      <c r="I60" s="46" t="n">
        <f aca="false">V60</f>
        <v>40.484</v>
      </c>
      <c r="J60" s="46" t="n">
        <f aca="false">T60</f>
        <v>797.9592</v>
      </c>
      <c r="K60" s="46" t="n">
        <f aca="false">W60</f>
        <v>41.328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597.73</v>
      </c>
      <c r="Q60" s="76" t="n">
        <v>6.554</v>
      </c>
      <c r="R60" s="47" t="n">
        <f aca="false">P60/3600</f>
        <v>0.721591666666667</v>
      </c>
      <c r="S60" s="48"/>
      <c r="T60" s="47" t="n">
        <v>797.9592</v>
      </c>
      <c r="U60" s="47" t="n">
        <v>34.2834</v>
      </c>
      <c r="V60" s="47" t="n">
        <v>40.484</v>
      </c>
      <c r="W60" s="47" t="n">
        <v>41.3286</v>
      </c>
      <c r="X60" s="47" t="n">
        <v>2588.1</v>
      </c>
      <c r="Y60" s="76" t="n">
        <v>6.654</v>
      </c>
      <c r="Z60" s="47" t="n">
        <f aca="false">X60/3600</f>
        <v>0.718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7.0512</v>
      </c>
      <c r="I61" s="46" t="n">
        <f aca="false">V61</f>
        <v>38.818</v>
      </c>
      <c r="J61" s="46" t="n">
        <f aca="false">T61</f>
        <v>327.0512</v>
      </c>
      <c r="K61" s="46" t="n">
        <f aca="false">W61</f>
        <v>39.5114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313.3</v>
      </c>
      <c r="Q61" s="76" t="n">
        <v>5.357</v>
      </c>
      <c r="R61" s="47" t="n">
        <f aca="false">P61/3600</f>
        <v>0.642583333333333</v>
      </c>
      <c r="S61" s="48"/>
      <c r="T61" s="47" t="n">
        <v>327.0512</v>
      </c>
      <c r="U61" s="47" t="n">
        <v>31.1087</v>
      </c>
      <c r="V61" s="47" t="n">
        <v>38.818</v>
      </c>
      <c r="W61" s="47" t="n">
        <v>39.5114</v>
      </c>
      <c r="X61" s="47" t="n">
        <v>2299.84</v>
      </c>
      <c r="Y61" s="76" t="n">
        <v>5.342</v>
      </c>
      <c r="Z61" s="47" t="n">
        <f aca="false">X61/3600</f>
        <v>0.6388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2664</v>
      </c>
      <c r="I62" s="52" t="n">
        <f aca="false">V62</f>
        <v>36.9007</v>
      </c>
      <c r="J62" s="52" t="n">
        <f aca="false">T62</f>
        <v>135.2664</v>
      </c>
      <c r="K62" s="52" t="n">
        <f aca="false">W62</f>
        <v>37.2928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2147.28</v>
      </c>
      <c r="Q62" s="53" t="n">
        <v>4.021</v>
      </c>
      <c r="R62" s="53" t="n">
        <f aca="false">P62/3600</f>
        <v>0.596466666666667</v>
      </c>
      <c r="S62" s="51"/>
      <c r="T62" s="53" t="n">
        <v>135.2664</v>
      </c>
      <c r="U62" s="53" t="n">
        <v>27.9787</v>
      </c>
      <c r="V62" s="53" t="n">
        <v>36.9007</v>
      </c>
      <c r="W62" s="53" t="n">
        <v>37.2928</v>
      </c>
      <c r="X62" s="53" t="n">
        <v>2118.23</v>
      </c>
      <c r="Y62" s="53" t="n">
        <v>3.996</v>
      </c>
      <c r="Z62" s="53" t="n">
        <f aca="false">X62/3600</f>
        <v>0.5883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4856</v>
      </c>
      <c r="I63" s="57" t="n">
        <f aca="false">V63</f>
        <v>40.5695</v>
      </c>
      <c r="J63" s="57" t="n">
        <f aca="false">T63</f>
        <v>1988.4856</v>
      </c>
      <c r="K63" s="57" t="n">
        <f aca="false">W63</f>
        <v>41.267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669.15</v>
      </c>
      <c r="Q63" s="76" t="n">
        <v>7.102</v>
      </c>
      <c r="R63" s="54" t="n">
        <f aca="false">P63/3600</f>
        <v>0.741430555555556</v>
      </c>
      <c r="S63" s="56"/>
      <c r="T63" s="54" t="n">
        <v>1988.4856</v>
      </c>
      <c r="U63" s="54" t="n">
        <v>38.0458</v>
      </c>
      <c r="V63" s="54" t="n">
        <v>40.5695</v>
      </c>
      <c r="W63" s="54" t="n">
        <v>41.2679</v>
      </c>
      <c r="X63" s="54" t="n">
        <v>2652.2</v>
      </c>
      <c r="Y63" s="76" t="n">
        <v>7.002</v>
      </c>
      <c r="Z63" s="54" t="n">
        <f aca="false">X63/3600</f>
        <v>0.736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8.208</v>
      </c>
      <c r="I64" s="58" t="n">
        <f aca="false">V64</f>
        <v>37.7251</v>
      </c>
      <c r="J64" s="58" t="n">
        <f aca="false">T64</f>
        <v>858.208</v>
      </c>
      <c r="K64" s="58" t="n">
        <f aca="false">W64</f>
        <v>38.317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172.65</v>
      </c>
      <c r="Q64" s="76" t="n">
        <v>5.277</v>
      </c>
      <c r="R64" s="47" t="n">
        <f aca="false">P64/3600</f>
        <v>0.603513888888889</v>
      </c>
      <c r="S64" s="48"/>
      <c r="T64" s="47" t="n">
        <v>858.208</v>
      </c>
      <c r="U64" s="47" t="n">
        <v>34.2429</v>
      </c>
      <c r="V64" s="47" t="n">
        <v>37.7251</v>
      </c>
      <c r="W64" s="47" t="n">
        <v>38.3179</v>
      </c>
      <c r="X64" s="47" t="n">
        <v>2154.36</v>
      </c>
      <c r="Y64" s="76" t="n">
        <v>5.225</v>
      </c>
      <c r="Z64" s="47" t="n">
        <f aca="false">X64/3600</f>
        <v>0.5984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7.0552</v>
      </c>
      <c r="I65" s="58" t="n">
        <f aca="false">V65</f>
        <v>35.3297</v>
      </c>
      <c r="J65" s="58" t="n">
        <f aca="false">T65</f>
        <v>367.0552</v>
      </c>
      <c r="K65" s="58" t="n">
        <f aca="false">W65</f>
        <v>35.8782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892.7</v>
      </c>
      <c r="Q65" s="76" t="n">
        <v>3.934</v>
      </c>
      <c r="R65" s="47" t="n">
        <f aca="false">P65/3600</f>
        <v>0.52575</v>
      </c>
      <c r="S65" s="48"/>
      <c r="T65" s="47" t="n">
        <v>367.0552</v>
      </c>
      <c r="U65" s="47" t="n">
        <v>30.7404</v>
      </c>
      <c r="V65" s="47" t="n">
        <v>35.3297</v>
      </c>
      <c r="W65" s="47" t="n">
        <v>35.8782</v>
      </c>
      <c r="X65" s="47" t="n">
        <v>1879.78</v>
      </c>
      <c r="Y65" s="76" t="n">
        <v>3.963</v>
      </c>
      <c r="Z65" s="47" t="n">
        <f aca="false">X65/3600</f>
        <v>0.5221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2.0168</v>
      </c>
      <c r="I66" s="59" t="n">
        <f aca="false">V66</f>
        <v>33.07</v>
      </c>
      <c r="J66" s="59" t="n">
        <f aca="false">T66</f>
        <v>152.0168</v>
      </c>
      <c r="K66" s="59" t="n">
        <f aca="false">W66</f>
        <v>33.633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732.55</v>
      </c>
      <c r="Q66" s="53" t="n">
        <v>3.113</v>
      </c>
      <c r="R66" s="53" t="n">
        <f aca="false">P66/3600</f>
        <v>0.481263888888889</v>
      </c>
      <c r="S66" s="51"/>
      <c r="T66" s="53" t="n">
        <v>152.0168</v>
      </c>
      <c r="U66" s="53" t="n">
        <v>27.6549</v>
      </c>
      <c r="V66" s="53" t="n">
        <v>33.07</v>
      </c>
      <c r="W66" s="53" t="n">
        <v>33.633</v>
      </c>
      <c r="X66" s="53" t="n">
        <v>1712.67</v>
      </c>
      <c r="Y66" s="53" t="n">
        <v>3.169</v>
      </c>
      <c r="Z66" s="53" t="n">
        <f aca="false">X66/3600</f>
        <v>0.4757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4.2264</v>
      </c>
      <c r="I67" s="55" t="n">
        <f aca="false">V67</f>
        <v>41.1774</v>
      </c>
      <c r="J67" s="55" t="n">
        <f aca="false">T67</f>
        <v>1384.2264</v>
      </c>
      <c r="K67" s="55" t="n">
        <f aca="false">W67</f>
        <v>42.1895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782.65</v>
      </c>
      <c r="Q67" s="76" t="n">
        <v>5.192</v>
      </c>
      <c r="R67" s="54" t="n">
        <f aca="false">P67/3600</f>
        <v>0.495180555555556</v>
      </c>
      <c r="S67" s="56"/>
      <c r="T67" s="54" t="n">
        <v>1384.2264</v>
      </c>
      <c r="U67" s="54" t="n">
        <v>40.0103</v>
      </c>
      <c r="V67" s="54" t="n">
        <v>41.1774</v>
      </c>
      <c r="W67" s="54" t="n">
        <v>42.1895</v>
      </c>
      <c r="X67" s="54" t="n">
        <v>1779.86</v>
      </c>
      <c r="Y67" s="76" t="n">
        <v>5.176</v>
      </c>
      <c r="Z67" s="54" t="n">
        <f aca="false">X67/3600</f>
        <v>0.4944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8152</v>
      </c>
      <c r="I68" s="46" t="n">
        <f aca="false">V68</f>
        <v>38.2286</v>
      </c>
      <c r="J68" s="46" t="n">
        <f aca="false">T68</f>
        <v>664.8152</v>
      </c>
      <c r="K68" s="46" t="n">
        <f aca="false">W68</f>
        <v>39.3356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500.73</v>
      </c>
      <c r="Q68" s="76" t="n">
        <v>4.132</v>
      </c>
      <c r="R68" s="47" t="n">
        <f aca="false">P68/3600</f>
        <v>0.416869444444444</v>
      </c>
      <c r="S68" s="48"/>
      <c r="T68" s="47" t="n">
        <v>664.8152</v>
      </c>
      <c r="U68" s="47" t="n">
        <v>35.857</v>
      </c>
      <c r="V68" s="47" t="n">
        <v>38.2286</v>
      </c>
      <c r="W68" s="47" t="n">
        <v>39.3356</v>
      </c>
      <c r="X68" s="47" t="n">
        <v>1495.35</v>
      </c>
      <c r="Y68" s="76" t="n">
        <v>4.09</v>
      </c>
      <c r="Z68" s="47" t="n">
        <f aca="false">X68/3600</f>
        <v>0.415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752</v>
      </c>
      <c r="I69" s="46" t="n">
        <f aca="false">V69</f>
        <v>35.7934</v>
      </c>
      <c r="J69" s="46" t="n">
        <f aca="false">T69</f>
        <v>310.6752</v>
      </c>
      <c r="K69" s="46" t="n">
        <f aca="false">W69</f>
        <v>36.8333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95.52</v>
      </c>
      <c r="Q69" s="76" t="n">
        <v>3.121</v>
      </c>
      <c r="R69" s="47" t="n">
        <f aca="false">P69/3600</f>
        <v>0.359866666666667</v>
      </c>
      <c r="S69" s="48"/>
      <c r="T69" s="47" t="n">
        <v>310.6752</v>
      </c>
      <c r="U69" s="47" t="n">
        <v>32.2226</v>
      </c>
      <c r="V69" s="47" t="n">
        <v>35.7934</v>
      </c>
      <c r="W69" s="47" t="n">
        <v>36.8333</v>
      </c>
      <c r="X69" s="47" t="n">
        <v>1282.77</v>
      </c>
      <c r="Y69" s="76" t="n">
        <v>3.11</v>
      </c>
      <c r="Z69" s="47" t="n">
        <f aca="false">X69/3600</f>
        <v>0.3563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18</v>
      </c>
      <c r="I70" s="60" t="n">
        <f aca="false">V70</f>
        <v>33.3842</v>
      </c>
      <c r="J70" s="60" t="n">
        <f aca="false">T70</f>
        <v>144.18</v>
      </c>
      <c r="K70" s="60" t="n">
        <f aca="false">W70</f>
        <v>34.282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181.68</v>
      </c>
      <c r="Q70" s="53" t="n">
        <v>2.512</v>
      </c>
      <c r="R70" s="53" t="n">
        <f aca="false">P70/3600</f>
        <v>0.328244444444444</v>
      </c>
      <c r="S70" s="51"/>
      <c r="T70" s="53" t="n">
        <v>144.18</v>
      </c>
      <c r="U70" s="53" t="n">
        <v>29.3292</v>
      </c>
      <c r="V70" s="53" t="n">
        <v>33.3842</v>
      </c>
      <c r="W70" s="53" t="n">
        <v>34.2829</v>
      </c>
      <c r="X70" s="53" t="n">
        <v>1178.45</v>
      </c>
      <c r="Y70" s="53" t="n">
        <v>2.475</v>
      </c>
      <c r="Z70" s="53" t="n">
        <f aca="false">X70/3600</f>
        <v>0.32734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2.2616</v>
      </c>
      <c r="I71" s="57" t="n">
        <f aca="false">V71</f>
        <v>46.8615</v>
      </c>
      <c r="J71" s="57" t="n">
        <f aca="false">T71</f>
        <v>2032.2616</v>
      </c>
      <c r="K71" s="57" t="n">
        <f aca="false">W71</f>
        <v>47.789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8768</v>
      </c>
      <c r="Q71" s="76" t="n">
        <v>42.208</v>
      </c>
      <c r="R71" s="54" t="n">
        <f aca="false">P71/3600</f>
        <v>5.21333333333333</v>
      </c>
      <c r="S71" s="56"/>
      <c r="T71" s="54" t="n">
        <v>2032.2616</v>
      </c>
      <c r="U71" s="54" t="n">
        <v>43.6153</v>
      </c>
      <c r="V71" s="54" t="n">
        <v>46.8615</v>
      </c>
      <c r="W71" s="54" t="n">
        <v>47.7895</v>
      </c>
      <c r="X71" s="54" t="n">
        <v>18700.4</v>
      </c>
      <c r="Y71" s="76" t="n">
        <v>41.777</v>
      </c>
      <c r="Z71" s="54" t="n">
        <f aca="false">X71/3600</f>
        <v>5.1945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6.1808</v>
      </c>
      <c r="I72" s="58" t="n">
        <f aca="false">V72</f>
        <v>45.4651</v>
      </c>
      <c r="J72" s="58" t="n">
        <f aca="false">T72</f>
        <v>756.1808</v>
      </c>
      <c r="K72" s="58" t="n">
        <f aca="false">W72</f>
        <v>46.0069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7647.7</v>
      </c>
      <c r="Q72" s="76" t="n">
        <v>32.011</v>
      </c>
      <c r="R72" s="47" t="n">
        <f aca="false">P72/3600</f>
        <v>4.90213888888889</v>
      </c>
      <c r="S72" s="48"/>
      <c r="T72" s="47" t="n">
        <v>756.1808</v>
      </c>
      <c r="U72" s="47" t="n">
        <v>41.3201</v>
      </c>
      <c r="V72" s="47" t="n">
        <v>45.4651</v>
      </c>
      <c r="W72" s="47" t="n">
        <v>46.0069</v>
      </c>
      <c r="X72" s="47" t="n">
        <v>17537</v>
      </c>
      <c r="Y72" s="76" t="n">
        <v>31.952</v>
      </c>
      <c r="Z72" s="47" t="n">
        <f aca="false">X72/3600</f>
        <v>4.8713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3.0328</v>
      </c>
      <c r="I73" s="58" t="n">
        <f aca="false">V73</f>
        <v>43.7654</v>
      </c>
      <c r="J73" s="58" t="n">
        <f aca="false">T73</f>
        <v>363.0328</v>
      </c>
      <c r="K73" s="58" t="n">
        <f aca="false">W73</f>
        <v>44.0434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7091.6</v>
      </c>
      <c r="Q73" s="76" t="n">
        <v>26.86</v>
      </c>
      <c r="R73" s="47" t="n">
        <f aca="false">P73/3600</f>
        <v>4.74766666666667</v>
      </c>
      <c r="S73" s="48"/>
      <c r="T73" s="47" t="n">
        <v>363.0328</v>
      </c>
      <c r="U73" s="47" t="n">
        <v>38.7658</v>
      </c>
      <c r="V73" s="47" t="n">
        <v>43.7654</v>
      </c>
      <c r="W73" s="47" t="n">
        <v>44.0434</v>
      </c>
      <c r="X73" s="47" t="n">
        <v>17023.2</v>
      </c>
      <c r="Y73" s="76" t="n">
        <v>27.218</v>
      </c>
      <c r="Z73" s="47" t="n">
        <f aca="false">X73/3600</f>
        <v>4.7286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1336</v>
      </c>
      <c r="I74" s="59" t="n">
        <f aca="false">V74</f>
        <v>41.5986</v>
      </c>
      <c r="J74" s="59" t="n">
        <f aca="false">T74</f>
        <v>190.1336</v>
      </c>
      <c r="K74" s="59" t="n">
        <f aca="false">W74</f>
        <v>41.7927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947.7</v>
      </c>
      <c r="Q74" s="53" t="n">
        <v>24.772</v>
      </c>
      <c r="R74" s="53" t="n">
        <f aca="false">P74/3600</f>
        <v>4.70769444444445</v>
      </c>
      <c r="S74" s="51"/>
      <c r="T74" s="53" t="n">
        <v>190.1336</v>
      </c>
      <c r="U74" s="53" t="n">
        <v>35.9339</v>
      </c>
      <c r="V74" s="53" t="n">
        <v>41.5986</v>
      </c>
      <c r="W74" s="53" t="n">
        <v>41.7927</v>
      </c>
      <c r="X74" s="53" t="n">
        <v>16882.4</v>
      </c>
      <c r="Y74" s="53" t="n">
        <v>24.228</v>
      </c>
      <c r="Z74" s="53" t="n">
        <f aca="false">X74/3600</f>
        <v>4.6895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9.3608</v>
      </c>
      <c r="I75" s="55" t="n">
        <f aca="false">V75</f>
        <v>48.4194</v>
      </c>
      <c r="J75" s="55" t="n">
        <f aca="false">T75</f>
        <v>2649.3608</v>
      </c>
      <c r="K75" s="55" t="n">
        <f aca="false">W75</f>
        <v>47.800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9194.5</v>
      </c>
      <c r="Q75" s="76" t="n">
        <v>41.925</v>
      </c>
      <c r="R75" s="54" t="n">
        <f aca="false">P75/3600</f>
        <v>5.33180555555556</v>
      </c>
      <c r="S75" s="56"/>
      <c r="T75" s="54" t="n">
        <v>2649.3608</v>
      </c>
      <c r="U75" s="54" t="n">
        <v>43.4741</v>
      </c>
      <c r="V75" s="54" t="n">
        <v>48.4194</v>
      </c>
      <c r="W75" s="54" t="n">
        <v>47.8002</v>
      </c>
      <c r="X75" s="54" t="n">
        <v>19137.1</v>
      </c>
      <c r="Y75" s="76" t="n">
        <v>41.699</v>
      </c>
      <c r="Z75" s="54" t="n">
        <f aca="false">X75/3600</f>
        <v>5.3158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1.3648</v>
      </c>
      <c r="I76" s="46" t="n">
        <f aca="false">V76</f>
        <v>46.9396</v>
      </c>
      <c r="J76" s="46" t="n">
        <f aca="false">T76</f>
        <v>911.3648</v>
      </c>
      <c r="K76" s="46" t="n">
        <f aca="false">W76</f>
        <v>45.8186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7750.9</v>
      </c>
      <c r="Q76" s="76" t="n">
        <v>33.269</v>
      </c>
      <c r="R76" s="47" t="n">
        <f aca="false">P76/3600</f>
        <v>4.93080555555556</v>
      </c>
      <c r="S76" s="48"/>
      <c r="T76" s="47" t="n">
        <v>911.3648</v>
      </c>
      <c r="U76" s="47" t="n">
        <v>41.1076</v>
      </c>
      <c r="V76" s="47" t="n">
        <v>46.9396</v>
      </c>
      <c r="W76" s="47" t="n">
        <v>45.8186</v>
      </c>
      <c r="X76" s="47" t="n">
        <v>17648.1</v>
      </c>
      <c r="Y76" s="76" t="n">
        <v>33.404</v>
      </c>
      <c r="Z76" s="47" t="n">
        <f aca="false">X76/3600</f>
        <v>4.902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5616</v>
      </c>
      <c r="I77" s="46" t="n">
        <f aca="false">V77</f>
        <v>45.4379</v>
      </c>
      <c r="J77" s="46" t="n">
        <f aca="false">T77</f>
        <v>430.5616</v>
      </c>
      <c r="K77" s="46" t="n">
        <f aca="false">W77</f>
        <v>43.622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7378.8</v>
      </c>
      <c r="Q77" s="76" t="n">
        <v>28.804</v>
      </c>
      <c r="R77" s="47" t="n">
        <f aca="false">P77/3600</f>
        <v>4.82744444444445</v>
      </c>
      <c r="S77" s="48"/>
      <c r="T77" s="47" t="n">
        <v>430.5616</v>
      </c>
      <c r="U77" s="47" t="n">
        <v>38.4955</v>
      </c>
      <c r="V77" s="47" t="n">
        <v>45.4379</v>
      </c>
      <c r="W77" s="47" t="n">
        <v>43.622</v>
      </c>
      <c r="X77" s="47" t="n">
        <v>17177.2</v>
      </c>
      <c r="Y77" s="76" t="n">
        <v>28.75</v>
      </c>
      <c r="Z77" s="47" t="n">
        <f aca="false">X77/3600</f>
        <v>4.7714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58</v>
      </c>
      <c r="I78" s="52" t="n">
        <f aca="false">V78</f>
        <v>43.0782</v>
      </c>
      <c r="J78" s="52" t="n">
        <f aca="false">T78</f>
        <v>225.58</v>
      </c>
      <c r="K78" s="52" t="n">
        <f aca="false">W78</f>
        <v>41.206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7003.5</v>
      </c>
      <c r="Q78" s="53" t="n">
        <v>26.077</v>
      </c>
      <c r="R78" s="53" t="n">
        <f aca="false">P78/3600</f>
        <v>4.72319444444444</v>
      </c>
      <c r="S78" s="51"/>
      <c r="T78" s="53" t="n">
        <v>225.58</v>
      </c>
      <c r="U78" s="53" t="n">
        <v>35.5076</v>
      </c>
      <c r="V78" s="53" t="n">
        <v>43.0782</v>
      </c>
      <c r="W78" s="53" t="n">
        <v>41.2065</v>
      </c>
      <c r="X78" s="53" t="n">
        <v>16995.6</v>
      </c>
      <c r="Y78" s="53" t="n">
        <v>26.192</v>
      </c>
      <c r="Z78" s="53" t="n">
        <f aca="false">X78/3600</f>
        <v>4.72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6.2</v>
      </c>
      <c r="I79" s="55" t="n">
        <f aca="false">V79</f>
        <v>48.1169</v>
      </c>
      <c r="J79" s="55" t="n">
        <f aca="false">T79</f>
        <v>2236.2</v>
      </c>
      <c r="K79" s="55" t="n">
        <f aca="false">W79</f>
        <v>48.238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924.4</v>
      </c>
      <c r="Q79" s="76" t="n">
        <v>39.848</v>
      </c>
      <c r="R79" s="54" t="n">
        <f aca="false">P79/3600</f>
        <v>5.25677777777778</v>
      </c>
      <c r="S79" s="56"/>
      <c r="T79" s="54" t="n">
        <v>2236.2</v>
      </c>
      <c r="U79" s="54" t="n">
        <v>43.3534</v>
      </c>
      <c r="V79" s="54" t="n">
        <v>48.1169</v>
      </c>
      <c r="W79" s="54" t="n">
        <v>48.238</v>
      </c>
      <c r="X79" s="54" t="n">
        <v>18797.3</v>
      </c>
      <c r="Y79" s="76" t="n">
        <v>39.669</v>
      </c>
      <c r="Z79" s="54" t="n">
        <f aca="false">X79/3600</f>
        <v>5.2214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2.7256</v>
      </c>
      <c r="I80" s="46" t="n">
        <f aca="false">V80</f>
        <v>46.1951</v>
      </c>
      <c r="J80" s="46" t="n">
        <f aca="false">T80</f>
        <v>752.7256</v>
      </c>
      <c r="K80" s="46" t="n">
        <f aca="false">W80</f>
        <v>46.1708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7643.3</v>
      </c>
      <c r="Q80" s="76" t="n">
        <v>32.192</v>
      </c>
      <c r="R80" s="47" t="n">
        <f aca="false">P80/3600</f>
        <v>4.90091666666667</v>
      </c>
      <c r="S80" s="48"/>
      <c r="T80" s="47" t="n">
        <v>752.7256</v>
      </c>
      <c r="U80" s="47" t="n">
        <v>40.9139</v>
      </c>
      <c r="V80" s="47" t="n">
        <v>46.1951</v>
      </c>
      <c r="W80" s="47" t="n">
        <v>46.1708</v>
      </c>
      <c r="X80" s="47" t="n">
        <v>17559.8</v>
      </c>
      <c r="Y80" s="76" t="n">
        <v>31.956</v>
      </c>
      <c r="Z80" s="47" t="n">
        <f aca="false">X80/3600</f>
        <v>4.877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1136</v>
      </c>
      <c r="I81" s="46" t="n">
        <f aca="false">V81</f>
        <v>44.1657</v>
      </c>
      <c r="J81" s="46" t="n">
        <f aca="false">T81</f>
        <v>335.1136</v>
      </c>
      <c r="K81" s="46" t="n">
        <f aca="false">W81</f>
        <v>43.8943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7178.3</v>
      </c>
      <c r="Q81" s="76" t="n">
        <v>27.52</v>
      </c>
      <c r="R81" s="47" t="n">
        <f aca="false">P81/3600</f>
        <v>4.77175</v>
      </c>
      <c r="S81" s="48"/>
      <c r="T81" s="47" t="n">
        <v>335.1136</v>
      </c>
      <c r="U81" s="47" t="n">
        <v>38.2995</v>
      </c>
      <c r="V81" s="47" t="n">
        <v>44.1657</v>
      </c>
      <c r="W81" s="47" t="n">
        <v>43.8943</v>
      </c>
      <c r="X81" s="47" t="n">
        <v>17143.1</v>
      </c>
      <c r="Y81" s="76" t="n">
        <v>26.733</v>
      </c>
      <c r="Z81" s="47" t="n">
        <f aca="false">X81/3600</f>
        <v>4.7619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9736</v>
      </c>
      <c r="I82" s="60" t="n">
        <f aca="false">V82</f>
        <v>41.715</v>
      </c>
      <c r="J82" s="60" t="n">
        <f aca="false">T82</f>
        <v>168.9736</v>
      </c>
      <c r="K82" s="60" t="n">
        <f aca="false">W82</f>
        <v>41.4419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6840.1</v>
      </c>
      <c r="Q82" s="53" t="n">
        <v>24.761</v>
      </c>
      <c r="R82" s="53" t="n">
        <f aca="false">P82/3600</f>
        <v>4.67780555555556</v>
      </c>
      <c r="S82" s="51"/>
      <c r="T82" s="53" t="n">
        <v>168.9736</v>
      </c>
      <c r="U82" s="53" t="n">
        <v>35.569</v>
      </c>
      <c r="V82" s="53" t="n">
        <v>41.715</v>
      </c>
      <c r="W82" s="53" t="n">
        <v>41.4419</v>
      </c>
      <c r="X82" s="53" t="n">
        <v>16743.1</v>
      </c>
      <c r="Y82" s="53" t="n">
        <v>24.225</v>
      </c>
      <c r="Z82" s="53" t="n">
        <f aca="false">X82/3600</f>
        <v>4.6508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0.2312881029307</v>
      </c>
      <c r="R89" s="65" t="n">
        <f aca="false">GEOMEAN(R19:R82)</f>
        <v>2.62614180709409</v>
      </c>
      <c r="S89" s="65"/>
      <c r="T89" s="65"/>
      <c r="U89" s="65"/>
      <c r="V89" s="65"/>
      <c r="W89" s="65"/>
      <c r="X89" s="65"/>
      <c r="Y89" s="65" t="n">
        <f aca="false">GEOMEAN(Y19:Y82)</f>
        <v>20.1585109529932</v>
      </c>
      <c r="Z89" s="65" t="n">
        <f aca="false">GEOMEAN(Z19:Z82)</f>
        <v>2.6086791347380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402742644598</v>
      </c>
      <c r="Z90" s="75" t="n">
        <f aca="false">Z89/R89</f>
        <v>0.99335044577223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46271388888889</v>
      </c>
      <c r="R91" s="64" t="n">
        <f aca="false">SUM(R19:R82)</f>
        <v>259.865466666667</v>
      </c>
      <c r="X91" s="64"/>
      <c r="Y91" s="64" t="n">
        <f aca="false">SUM(Y19:Y82)/3600</f>
        <v>0.543318611111111</v>
      </c>
      <c r="Z91" s="64" t="n">
        <f aca="false">SUM(Z19:Z82)</f>
        <v>258.3262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40.0208</v>
      </c>
      <c r="I19" s="46" t="n">
        <f aca="false">V19</f>
        <v>43.1719</v>
      </c>
      <c r="J19" s="46" t="n">
        <f aca="false">T19</f>
        <v>5740.0208</v>
      </c>
      <c r="K19" s="46" t="n">
        <f aca="false">W19</f>
        <v>44.655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4424.4</v>
      </c>
      <c r="Q19" s="76" t="n">
        <v>27.372</v>
      </c>
      <c r="R19" s="47" t="n">
        <f aca="false">P19/3600</f>
        <v>4.00677777777778</v>
      </c>
      <c r="S19" s="48"/>
      <c r="T19" s="47" t="n">
        <v>5740.0208</v>
      </c>
      <c r="U19" s="47" t="n">
        <v>41.5662</v>
      </c>
      <c r="V19" s="47" t="n">
        <v>43.1719</v>
      </c>
      <c r="W19" s="47" t="n">
        <v>44.655</v>
      </c>
      <c r="X19" s="47" t="n">
        <v>14324.3</v>
      </c>
      <c r="Y19" s="76" t="n">
        <v>27.919</v>
      </c>
      <c r="Z19" s="47" t="n">
        <f aca="false">X19/3600</f>
        <v>3.978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4.3888</v>
      </c>
      <c r="I20" s="46" t="n">
        <f aca="false">V20</f>
        <v>41.6491</v>
      </c>
      <c r="J20" s="46" t="n">
        <f aca="false">T20</f>
        <v>2654.3888</v>
      </c>
      <c r="K20" s="46" t="n">
        <f aca="false">W20</f>
        <v>42.818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3161.9</v>
      </c>
      <c r="Q20" s="76" t="n">
        <v>23.338</v>
      </c>
      <c r="R20" s="47" t="n">
        <f aca="false">P20/3600</f>
        <v>3.65608333333333</v>
      </c>
      <c r="S20" s="48"/>
      <c r="T20" s="47" t="n">
        <v>2654.3888</v>
      </c>
      <c r="U20" s="47" t="n">
        <v>39.5066</v>
      </c>
      <c r="V20" s="47" t="n">
        <v>41.6491</v>
      </c>
      <c r="W20" s="47" t="n">
        <v>42.8183</v>
      </c>
      <c r="X20" s="47" t="n">
        <v>13042.3</v>
      </c>
      <c r="Y20" s="76" t="n">
        <v>23.529</v>
      </c>
      <c r="Z20" s="47" t="n">
        <f aca="false">X20/3600</f>
        <v>3.6228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7.1152</v>
      </c>
      <c r="I21" s="46" t="n">
        <f aca="false">V21</f>
        <v>40.2925</v>
      </c>
      <c r="J21" s="46" t="n">
        <f aca="false">T21</f>
        <v>1267.1152</v>
      </c>
      <c r="K21" s="46" t="n">
        <f aca="false">W21</f>
        <v>41.439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2331.9</v>
      </c>
      <c r="Q21" s="76" t="n">
        <v>20.892</v>
      </c>
      <c r="R21" s="47" t="n">
        <f aca="false">P21/3600</f>
        <v>3.42552777777778</v>
      </c>
      <c r="S21" s="48"/>
      <c r="T21" s="47" t="n">
        <v>1267.1152</v>
      </c>
      <c r="U21" s="47" t="n">
        <v>37.0182</v>
      </c>
      <c r="V21" s="47" t="n">
        <v>40.2925</v>
      </c>
      <c r="W21" s="47" t="n">
        <v>41.4398</v>
      </c>
      <c r="X21" s="47" t="n">
        <v>12204.6</v>
      </c>
      <c r="Y21" s="76" t="n">
        <v>20.966</v>
      </c>
      <c r="Z21" s="47" t="n">
        <f aca="false">X21/3600</f>
        <v>3.3901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5992</v>
      </c>
      <c r="I22" s="52" t="n">
        <f aca="false">V22</f>
        <v>39.1637</v>
      </c>
      <c r="J22" s="52" t="n">
        <f aca="false">T22</f>
        <v>613.5992</v>
      </c>
      <c r="K22" s="52" t="n">
        <f aca="false">W22</f>
        <v>40.485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764</v>
      </c>
      <c r="Q22" s="53" t="n">
        <v>19.55</v>
      </c>
      <c r="R22" s="53" t="n">
        <f aca="false">P22/3600</f>
        <v>3.26777777777778</v>
      </c>
      <c r="S22" s="51"/>
      <c r="T22" s="53" t="n">
        <v>613.5992</v>
      </c>
      <c r="U22" s="53" t="n">
        <v>34.4805</v>
      </c>
      <c r="V22" s="53" t="n">
        <v>39.1637</v>
      </c>
      <c r="W22" s="53" t="n">
        <v>40.485</v>
      </c>
      <c r="X22" s="53" t="n">
        <v>11596.6</v>
      </c>
      <c r="Y22" s="53" t="n">
        <v>19.57</v>
      </c>
      <c r="Z22" s="53" t="n">
        <f aca="false">X22/3600</f>
        <v>3.2212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1.8104</v>
      </c>
      <c r="I23" s="55" t="n">
        <f aca="false">V23</f>
        <v>41.9034</v>
      </c>
      <c r="J23" s="55" t="n">
        <f aca="false">T23</f>
        <v>8621.8104</v>
      </c>
      <c r="K23" s="55" t="n">
        <f aca="false">W23</f>
        <v>43.005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063.7</v>
      </c>
      <c r="Q23" s="76" t="n">
        <v>29.737</v>
      </c>
      <c r="R23" s="54" t="n">
        <f aca="false">P23/3600</f>
        <v>3.90658333333333</v>
      </c>
      <c r="S23" s="56"/>
      <c r="T23" s="54" t="n">
        <v>8621.8104</v>
      </c>
      <c r="U23" s="54" t="n">
        <v>39.7723</v>
      </c>
      <c r="V23" s="54" t="n">
        <v>41.9034</v>
      </c>
      <c r="W23" s="54" t="n">
        <v>43.0051</v>
      </c>
      <c r="X23" s="54" t="n">
        <v>13998.4</v>
      </c>
      <c r="Y23" s="76" t="n">
        <v>29.903</v>
      </c>
      <c r="Z23" s="54" t="n">
        <f aca="false">X23/3600</f>
        <v>3.888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3.6272</v>
      </c>
      <c r="I24" s="46" t="n">
        <f aca="false">V24</f>
        <v>39.8663</v>
      </c>
      <c r="J24" s="46" t="n">
        <f aca="false">T24</f>
        <v>3493.6272</v>
      </c>
      <c r="K24" s="46" t="n">
        <f aca="false">W24</f>
        <v>40.8318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684.7</v>
      </c>
      <c r="Q24" s="76" t="n">
        <v>24.008</v>
      </c>
      <c r="R24" s="47" t="n">
        <f aca="false">P24/3600</f>
        <v>3.52352777777778</v>
      </c>
      <c r="S24" s="48"/>
      <c r="T24" s="47" t="n">
        <v>3493.6272</v>
      </c>
      <c r="U24" s="47" t="n">
        <v>36.8596</v>
      </c>
      <c r="V24" s="47" t="n">
        <v>39.8663</v>
      </c>
      <c r="W24" s="47" t="n">
        <v>40.8318</v>
      </c>
      <c r="X24" s="47" t="n">
        <v>12523.9</v>
      </c>
      <c r="Y24" s="76" t="n">
        <v>23.978</v>
      </c>
      <c r="Z24" s="47" t="n">
        <f aca="false">X24/3600</f>
        <v>3.478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916</v>
      </c>
      <c r="I25" s="46" t="n">
        <f aca="false">V25</f>
        <v>38.0472</v>
      </c>
      <c r="J25" s="46" t="n">
        <f aca="false">T25</f>
        <v>1476.916</v>
      </c>
      <c r="K25" s="46" t="n">
        <f aca="false">W25</f>
        <v>39.2842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836.2</v>
      </c>
      <c r="Q25" s="76" t="n">
        <v>20.03</v>
      </c>
      <c r="R25" s="47" t="n">
        <f aca="false">P25/3600</f>
        <v>3.28783333333333</v>
      </c>
      <c r="S25" s="48"/>
      <c r="T25" s="47" t="n">
        <v>1476.916</v>
      </c>
      <c r="U25" s="47" t="n">
        <v>34.0852</v>
      </c>
      <c r="V25" s="47" t="n">
        <v>38.0472</v>
      </c>
      <c r="W25" s="47" t="n">
        <v>39.2842</v>
      </c>
      <c r="X25" s="47" t="n">
        <v>11919.2</v>
      </c>
      <c r="Y25" s="76" t="n">
        <v>21.075</v>
      </c>
      <c r="Z25" s="47" t="n">
        <f aca="false">X25/3600</f>
        <v>3.310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3712</v>
      </c>
      <c r="I26" s="52" t="n">
        <f aca="false">V26</f>
        <v>36.5309</v>
      </c>
      <c r="J26" s="52" t="n">
        <f aca="false">T26</f>
        <v>629.3712</v>
      </c>
      <c r="K26" s="52" t="n">
        <f aca="false">W26</f>
        <v>38.2885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174.7</v>
      </c>
      <c r="Q26" s="53" t="n">
        <v>17.621</v>
      </c>
      <c r="R26" s="53" t="n">
        <f aca="false">P26/3600</f>
        <v>3.10408333333333</v>
      </c>
      <c r="S26" s="51"/>
      <c r="T26" s="53" t="n">
        <v>629.3712</v>
      </c>
      <c r="U26" s="53" t="n">
        <v>31.5161</v>
      </c>
      <c r="V26" s="53" t="n">
        <v>36.5309</v>
      </c>
      <c r="W26" s="53" t="n">
        <v>38.2885</v>
      </c>
      <c r="X26" s="53" t="n">
        <v>11158.7</v>
      </c>
      <c r="Y26" s="53" t="n">
        <v>18.054</v>
      </c>
      <c r="Z26" s="53" t="n">
        <f aca="false">X26/3600</f>
        <v>3.099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55.6432</v>
      </c>
      <c r="I27" s="55" t="n">
        <f aca="false">V27</f>
        <v>40.0095</v>
      </c>
      <c r="J27" s="55" t="n">
        <f aca="false">T27</f>
        <v>20355.6432</v>
      </c>
      <c r="K27" s="55" t="n">
        <f aca="false">W27</f>
        <v>43.155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739.2</v>
      </c>
      <c r="Q27" s="76" t="n">
        <v>54.954</v>
      </c>
      <c r="R27" s="54" t="n">
        <f aca="false">P27/3600</f>
        <v>7.98311111111111</v>
      </c>
      <c r="S27" s="56"/>
      <c r="T27" s="54" t="n">
        <v>20355.6432</v>
      </c>
      <c r="U27" s="54" t="n">
        <v>38.576</v>
      </c>
      <c r="V27" s="54" t="n">
        <v>40.0095</v>
      </c>
      <c r="W27" s="54" t="n">
        <v>43.1554</v>
      </c>
      <c r="X27" s="54" t="n">
        <v>28604.4</v>
      </c>
      <c r="Y27" s="76" t="n">
        <v>54.635</v>
      </c>
      <c r="Z27" s="54" t="n">
        <f aca="false">X27/3600</f>
        <v>7.945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2.212</v>
      </c>
      <c r="I28" s="46" t="n">
        <f aca="false">V28</f>
        <v>38.829</v>
      </c>
      <c r="J28" s="46" t="n">
        <f aca="false">T28</f>
        <v>6552.212</v>
      </c>
      <c r="K28" s="46" t="n">
        <f aca="false">W28</f>
        <v>41.2868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897.5</v>
      </c>
      <c r="Q28" s="76" t="n">
        <v>42.264</v>
      </c>
      <c r="R28" s="47" t="n">
        <f aca="false">P28/3600</f>
        <v>6.91597222222222</v>
      </c>
      <c r="S28" s="48"/>
      <c r="T28" s="47" t="n">
        <v>6552.212</v>
      </c>
      <c r="U28" s="47" t="n">
        <v>36.5799</v>
      </c>
      <c r="V28" s="47" t="n">
        <v>38.829</v>
      </c>
      <c r="W28" s="47" t="n">
        <v>41.2868</v>
      </c>
      <c r="X28" s="47" t="n">
        <v>24779.9</v>
      </c>
      <c r="Y28" s="76" t="n">
        <v>42.843</v>
      </c>
      <c r="Z28" s="47" t="n">
        <f aca="false">X28/3600</f>
        <v>6.8833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4.9952</v>
      </c>
      <c r="I29" s="46" t="n">
        <f aca="false">V29</f>
        <v>37.834</v>
      </c>
      <c r="J29" s="46" t="n">
        <f aca="false">T29</f>
        <v>2944.9952</v>
      </c>
      <c r="K29" s="46" t="n">
        <f aca="false">W29</f>
        <v>39.5235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3219.2</v>
      </c>
      <c r="Q29" s="76" t="n">
        <v>37.031</v>
      </c>
      <c r="R29" s="47" t="n">
        <f aca="false">P29/3600</f>
        <v>6.44977777777778</v>
      </c>
      <c r="S29" s="48"/>
      <c r="T29" s="47" t="n">
        <v>2944.9952</v>
      </c>
      <c r="U29" s="47" t="n">
        <v>34.4207</v>
      </c>
      <c r="V29" s="47" t="n">
        <v>37.834</v>
      </c>
      <c r="W29" s="47" t="n">
        <v>39.5235</v>
      </c>
      <c r="X29" s="47" t="n">
        <v>23064.9</v>
      </c>
      <c r="Y29" s="76" t="n">
        <v>38.001</v>
      </c>
      <c r="Z29" s="47" t="n">
        <f aca="false">X29/3600</f>
        <v>6.4069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2.5544</v>
      </c>
      <c r="I30" s="52" t="n">
        <f aca="false">V30</f>
        <v>36.7373</v>
      </c>
      <c r="J30" s="52" t="n">
        <f aca="false">T30</f>
        <v>1422.5544</v>
      </c>
      <c r="K30" s="52" t="n">
        <f aca="false">W30</f>
        <v>37.7756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2272.9</v>
      </c>
      <c r="Q30" s="53" t="n">
        <v>34.375</v>
      </c>
      <c r="R30" s="53" t="n">
        <f aca="false">P30/3600</f>
        <v>6.18691666666667</v>
      </c>
      <c r="S30" s="51"/>
      <c r="T30" s="53" t="n">
        <v>1422.5544</v>
      </c>
      <c r="U30" s="53" t="n">
        <v>32.1357</v>
      </c>
      <c r="V30" s="53" t="n">
        <v>36.7373</v>
      </c>
      <c r="W30" s="53" t="n">
        <v>37.7756</v>
      </c>
      <c r="X30" s="53" t="n">
        <v>22042.4</v>
      </c>
      <c r="Y30" s="53" t="n">
        <v>33.859</v>
      </c>
      <c r="Z30" s="53" t="n">
        <f aca="false">X30/3600</f>
        <v>6.1228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2.3096</v>
      </c>
      <c r="I31" s="57" t="n">
        <f aca="false">V31</f>
        <v>43.5266</v>
      </c>
      <c r="J31" s="57" t="n">
        <f aca="false">T31</f>
        <v>21022.3096</v>
      </c>
      <c r="K31" s="57" t="n">
        <f aca="false">W31</f>
        <v>44.6996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2390.9</v>
      </c>
      <c r="Q31" s="76" t="n">
        <v>63.117</v>
      </c>
      <c r="R31" s="54" t="n">
        <f aca="false">P31/3600</f>
        <v>8.99747222222222</v>
      </c>
      <c r="S31" s="56"/>
      <c r="T31" s="54" t="n">
        <v>21022.3096</v>
      </c>
      <c r="U31" s="54" t="n">
        <v>39.2929</v>
      </c>
      <c r="V31" s="54" t="n">
        <v>43.5266</v>
      </c>
      <c r="W31" s="54" t="n">
        <v>44.6996</v>
      </c>
      <c r="X31" s="54" t="n">
        <v>32020.1</v>
      </c>
      <c r="Y31" s="76" t="n">
        <v>63.068</v>
      </c>
      <c r="Z31" s="54" t="n">
        <f aca="false">X31/3600</f>
        <v>8.8944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4.4472</v>
      </c>
      <c r="I32" s="58" t="n">
        <f aca="false">V32</f>
        <v>42.1105</v>
      </c>
      <c r="J32" s="58" t="n">
        <f aca="false">T32</f>
        <v>7564.4472</v>
      </c>
      <c r="K32" s="58" t="n">
        <f aca="false">W32</f>
        <v>42.5951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8435.9</v>
      </c>
      <c r="Q32" s="76" t="n">
        <v>51.637</v>
      </c>
      <c r="R32" s="47" t="n">
        <f aca="false">P32/3600</f>
        <v>7.89886111111111</v>
      </c>
      <c r="S32" s="48"/>
      <c r="T32" s="47" t="n">
        <v>7564.4472</v>
      </c>
      <c r="U32" s="47" t="n">
        <v>37.3808</v>
      </c>
      <c r="V32" s="47" t="n">
        <v>42.1105</v>
      </c>
      <c r="W32" s="47" t="n">
        <v>42.5951</v>
      </c>
      <c r="X32" s="47" t="n">
        <v>28282.8</v>
      </c>
      <c r="Y32" s="76" t="n">
        <v>51.516</v>
      </c>
      <c r="Z32" s="47" t="n">
        <f aca="false">X32/3600</f>
        <v>7.8563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4.6064</v>
      </c>
      <c r="I33" s="58" t="n">
        <f aca="false">V33</f>
        <v>40.6133</v>
      </c>
      <c r="J33" s="58" t="n">
        <f aca="false">T33</f>
        <v>3484.6064</v>
      </c>
      <c r="K33" s="58" t="n">
        <f aca="false">W33</f>
        <v>40.4271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6326</v>
      </c>
      <c r="Q33" s="76" t="n">
        <v>45.234</v>
      </c>
      <c r="R33" s="47" t="n">
        <f aca="false">P33/3600</f>
        <v>7.31277777777778</v>
      </c>
      <c r="S33" s="48"/>
      <c r="T33" s="47" t="n">
        <v>3484.6064</v>
      </c>
      <c r="U33" s="47" t="n">
        <v>35.3874</v>
      </c>
      <c r="V33" s="47" t="n">
        <v>40.6133</v>
      </c>
      <c r="W33" s="47" t="n">
        <v>40.4271</v>
      </c>
      <c r="X33" s="47" t="n">
        <v>26213.6</v>
      </c>
      <c r="Y33" s="76" t="n">
        <v>45.664</v>
      </c>
      <c r="Z33" s="47" t="n">
        <f aca="false">X33/3600</f>
        <v>7.2815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6.988</v>
      </c>
      <c r="I34" s="59" t="n">
        <f aca="false">V34</f>
        <v>39.1465</v>
      </c>
      <c r="J34" s="59" t="n">
        <f aca="false">T34</f>
        <v>1726.988</v>
      </c>
      <c r="K34" s="59" t="n">
        <f aca="false">W34</f>
        <v>38.3115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5123.2</v>
      </c>
      <c r="Q34" s="53" t="n">
        <v>40.822</v>
      </c>
      <c r="R34" s="53" t="n">
        <f aca="false">P34/3600</f>
        <v>6.97866666666667</v>
      </c>
      <c r="S34" s="51"/>
      <c r="T34" s="53" t="n">
        <v>1726.988</v>
      </c>
      <c r="U34" s="53" t="n">
        <v>33.2457</v>
      </c>
      <c r="V34" s="53" t="n">
        <v>39.1465</v>
      </c>
      <c r="W34" s="53" t="n">
        <v>38.3115</v>
      </c>
      <c r="X34" s="53" t="n">
        <v>24877.8</v>
      </c>
      <c r="Y34" s="53" t="n">
        <v>41.152</v>
      </c>
      <c r="Z34" s="53" t="n">
        <f aca="false">X34/3600</f>
        <v>6.910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51.228</v>
      </c>
      <c r="I35" s="57" t="n">
        <f aca="false">V35</f>
        <v>41.8542</v>
      </c>
      <c r="J35" s="57" t="n">
        <f aca="false">T35</f>
        <v>47651.228</v>
      </c>
      <c r="K35" s="57" t="n">
        <f aca="false">W35</f>
        <v>43.944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8811.8</v>
      </c>
      <c r="Q35" s="76" t="n">
        <v>85.448</v>
      </c>
      <c r="R35" s="54" t="n">
        <f aca="false">P35/3600</f>
        <v>10.7810555555556</v>
      </c>
      <c r="S35" s="56"/>
      <c r="T35" s="54" t="n">
        <v>47651.228</v>
      </c>
      <c r="U35" s="54" t="n">
        <v>37.8174</v>
      </c>
      <c r="V35" s="54" t="n">
        <v>41.8542</v>
      </c>
      <c r="W35" s="54" t="n">
        <v>43.9447</v>
      </c>
      <c r="X35" s="54" t="n">
        <v>38395.3</v>
      </c>
      <c r="Y35" s="76" t="n">
        <v>86.27</v>
      </c>
      <c r="Z35" s="54" t="n">
        <f aca="false">X35/3600</f>
        <v>10.6653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74.0496</v>
      </c>
      <c r="I36" s="58" t="n">
        <f aca="false">V36</f>
        <v>40.3851</v>
      </c>
      <c r="J36" s="58" t="n">
        <f aca="false">T36</f>
        <v>8074.0496</v>
      </c>
      <c r="K36" s="58" t="n">
        <f aca="false">W36</f>
        <v>42.752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0505.2</v>
      </c>
      <c r="Q36" s="76" t="n">
        <v>54.439</v>
      </c>
      <c r="R36" s="47" t="n">
        <f aca="false">P36/3600</f>
        <v>8.47366666666667</v>
      </c>
      <c r="S36" s="48"/>
      <c r="T36" s="47" t="n">
        <v>8074.0496</v>
      </c>
      <c r="U36" s="47" t="n">
        <v>35.2468</v>
      </c>
      <c r="V36" s="47" t="n">
        <v>40.3851</v>
      </c>
      <c r="W36" s="47" t="n">
        <v>42.7522</v>
      </c>
      <c r="X36" s="47" t="n">
        <v>30293</v>
      </c>
      <c r="Y36" s="76" t="n">
        <v>54.55</v>
      </c>
      <c r="Z36" s="47" t="n">
        <f aca="false">X36/3600</f>
        <v>8.414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5.752</v>
      </c>
      <c r="I37" s="58" t="n">
        <f aca="false">V37</f>
        <v>38.9805</v>
      </c>
      <c r="J37" s="58" t="n">
        <f aca="false">T37</f>
        <v>2305.752</v>
      </c>
      <c r="K37" s="58" t="n">
        <f aca="false">W37</f>
        <v>41.596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8260.1</v>
      </c>
      <c r="Q37" s="76" t="n">
        <v>44.304</v>
      </c>
      <c r="R37" s="47" t="n">
        <f aca="false">P37/3600</f>
        <v>7.85002777777778</v>
      </c>
      <c r="S37" s="48"/>
      <c r="T37" s="47" t="n">
        <v>2305.752</v>
      </c>
      <c r="U37" s="47" t="n">
        <v>33.399</v>
      </c>
      <c r="V37" s="47" t="n">
        <v>38.9805</v>
      </c>
      <c r="W37" s="47" t="n">
        <v>41.5962</v>
      </c>
      <c r="X37" s="47" t="n">
        <v>28060.3</v>
      </c>
      <c r="Y37" s="76" t="n">
        <v>44.686</v>
      </c>
      <c r="Z37" s="47" t="n">
        <f aca="false">X37/3600</f>
        <v>7.794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7.532</v>
      </c>
      <c r="I38" s="59" t="n">
        <f aca="false">V38</f>
        <v>37.719</v>
      </c>
      <c r="J38" s="59" t="n">
        <f aca="false">T38</f>
        <v>897.532</v>
      </c>
      <c r="K38" s="59" t="n">
        <f aca="false">W38</f>
        <v>40.566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7318.3</v>
      </c>
      <c r="Q38" s="53" t="n">
        <v>40.598</v>
      </c>
      <c r="R38" s="53" t="n">
        <f aca="false">P38/3600</f>
        <v>7.58841666666667</v>
      </c>
      <c r="S38" s="51"/>
      <c r="T38" s="53" t="n">
        <v>897.532</v>
      </c>
      <c r="U38" s="53" t="n">
        <v>31.1982</v>
      </c>
      <c r="V38" s="53" t="n">
        <v>37.719</v>
      </c>
      <c r="W38" s="53" t="n">
        <v>40.5663</v>
      </c>
      <c r="X38" s="53" t="n">
        <v>26947.6</v>
      </c>
      <c r="Y38" s="53" t="n">
        <v>41.11</v>
      </c>
      <c r="Z38" s="53" t="n">
        <f aca="false">X38/3600</f>
        <v>7.4854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1352</v>
      </c>
      <c r="I39" s="57" t="n">
        <f aca="false">V39</f>
        <v>42.3316</v>
      </c>
      <c r="J39" s="57" t="n">
        <f aca="false">T39</f>
        <v>4180.1352</v>
      </c>
      <c r="K39" s="57" t="n">
        <f aca="false">W39</f>
        <v>42.8342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7322.78</v>
      </c>
      <c r="Q39" s="76" t="n">
        <v>16.62</v>
      </c>
      <c r="R39" s="54" t="n">
        <f aca="false">P39/3600</f>
        <v>2.03410555555556</v>
      </c>
      <c r="S39" s="56"/>
      <c r="T39" s="54" t="n">
        <v>4180.1352</v>
      </c>
      <c r="U39" s="54" t="n">
        <v>39.9134</v>
      </c>
      <c r="V39" s="54" t="n">
        <v>42.3316</v>
      </c>
      <c r="W39" s="54" t="n">
        <v>42.8342</v>
      </c>
      <c r="X39" s="54" t="n">
        <v>7235.48</v>
      </c>
      <c r="Y39" s="76" t="n">
        <v>16.818</v>
      </c>
      <c r="Z39" s="54" t="n">
        <f aca="false">X39/3600</f>
        <v>2.0098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3456</v>
      </c>
      <c r="I40" s="58" t="n">
        <f aca="false">V40</f>
        <v>39.8431</v>
      </c>
      <c r="J40" s="58" t="n">
        <f aca="false">T40</f>
        <v>1966.3456</v>
      </c>
      <c r="K40" s="58" t="n">
        <f aca="false">W40</f>
        <v>39.9789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6483.92</v>
      </c>
      <c r="Q40" s="76" t="n">
        <v>14.015</v>
      </c>
      <c r="R40" s="47" t="n">
        <f aca="false">P40/3600</f>
        <v>1.80108888888889</v>
      </c>
      <c r="S40" s="48"/>
      <c r="T40" s="47" t="n">
        <v>1966.3456</v>
      </c>
      <c r="U40" s="47" t="n">
        <v>36.6755</v>
      </c>
      <c r="V40" s="47" t="n">
        <v>39.8431</v>
      </c>
      <c r="W40" s="47" t="n">
        <v>39.9789</v>
      </c>
      <c r="X40" s="47" t="n">
        <v>6425.49</v>
      </c>
      <c r="Y40" s="76" t="n">
        <v>13.953</v>
      </c>
      <c r="Z40" s="47" t="n">
        <f aca="false">X40/3600</f>
        <v>1.7848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004</v>
      </c>
      <c r="I41" s="58" t="n">
        <f aca="false">V41</f>
        <v>37.5892</v>
      </c>
      <c r="J41" s="58" t="n">
        <f aca="false">T41</f>
        <v>931.004</v>
      </c>
      <c r="K41" s="58" t="n">
        <f aca="false">W41</f>
        <v>37.417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951.4</v>
      </c>
      <c r="Q41" s="76" t="n">
        <v>11.922</v>
      </c>
      <c r="R41" s="47" t="n">
        <f aca="false">P41/3600</f>
        <v>1.65316666666667</v>
      </c>
      <c r="S41" s="48"/>
      <c r="T41" s="47" t="n">
        <v>931.004</v>
      </c>
      <c r="U41" s="47" t="n">
        <v>33.8365</v>
      </c>
      <c r="V41" s="47" t="n">
        <v>37.5892</v>
      </c>
      <c r="W41" s="47" t="n">
        <v>37.4177</v>
      </c>
      <c r="X41" s="47" t="n">
        <v>5917.78</v>
      </c>
      <c r="Y41" s="76" t="n">
        <v>11.995</v>
      </c>
      <c r="Z41" s="47" t="n">
        <f aca="false">X41/3600</f>
        <v>1.6438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744</v>
      </c>
      <c r="I42" s="59" t="n">
        <f aca="false">V42</f>
        <v>35.577</v>
      </c>
      <c r="J42" s="59" t="n">
        <f aca="false">T42</f>
        <v>457.744</v>
      </c>
      <c r="K42" s="59" t="n">
        <f aca="false">W42</f>
        <v>35.077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5637.35</v>
      </c>
      <c r="Q42" s="53" t="n">
        <v>10.46</v>
      </c>
      <c r="R42" s="53" t="n">
        <f aca="false">P42/3600</f>
        <v>1.56593055555556</v>
      </c>
      <c r="S42" s="51"/>
      <c r="T42" s="53" t="n">
        <v>457.744</v>
      </c>
      <c r="U42" s="53" t="n">
        <v>31.3483</v>
      </c>
      <c r="V42" s="53" t="n">
        <v>35.577</v>
      </c>
      <c r="W42" s="53" t="n">
        <v>35.0778</v>
      </c>
      <c r="X42" s="53" t="n">
        <v>5569.45</v>
      </c>
      <c r="Y42" s="53" t="n">
        <v>10.503</v>
      </c>
      <c r="Z42" s="53" t="n">
        <f aca="false">X42/3600</f>
        <v>1.5470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7.6256</v>
      </c>
      <c r="I43" s="57" t="n">
        <f aca="false">V43</f>
        <v>42.9421</v>
      </c>
      <c r="J43" s="57" t="n">
        <f aca="false">T43</f>
        <v>4507.6256</v>
      </c>
      <c r="K43" s="57" t="n">
        <f aca="false">W43</f>
        <v>44.2512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8223.75</v>
      </c>
      <c r="Q43" s="76" t="n">
        <v>18.973</v>
      </c>
      <c r="R43" s="54" t="n">
        <f aca="false">P43/3600</f>
        <v>2.284375</v>
      </c>
      <c r="S43" s="56"/>
      <c r="T43" s="54" t="n">
        <v>4507.6256</v>
      </c>
      <c r="U43" s="54" t="n">
        <v>39.9855</v>
      </c>
      <c r="V43" s="54" t="n">
        <v>42.9421</v>
      </c>
      <c r="W43" s="54" t="n">
        <v>44.2512</v>
      </c>
      <c r="X43" s="54" t="n">
        <v>8147.4</v>
      </c>
      <c r="Y43" s="76" t="n">
        <v>18.856</v>
      </c>
      <c r="Z43" s="54" t="n">
        <f aca="false">X43/3600</f>
        <v>2.263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8016</v>
      </c>
      <c r="I44" s="58" t="n">
        <f aca="false">V44</f>
        <v>40.9062</v>
      </c>
      <c r="J44" s="58" t="n">
        <f aca="false">T44</f>
        <v>2028.8016</v>
      </c>
      <c r="K44" s="58" t="n">
        <f aca="false">W44</f>
        <v>41.93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7398.67</v>
      </c>
      <c r="Q44" s="76" t="n">
        <v>15.798</v>
      </c>
      <c r="R44" s="47" t="n">
        <f aca="false">P44/3600</f>
        <v>2.05518611111111</v>
      </c>
      <c r="S44" s="48"/>
      <c r="T44" s="47" t="n">
        <v>2028.8016</v>
      </c>
      <c r="U44" s="47" t="n">
        <v>37.0994</v>
      </c>
      <c r="V44" s="47" t="n">
        <v>40.9062</v>
      </c>
      <c r="W44" s="47" t="n">
        <v>41.935</v>
      </c>
      <c r="X44" s="47" t="n">
        <v>7350.23</v>
      </c>
      <c r="Y44" s="76" t="n">
        <v>15.773</v>
      </c>
      <c r="Z44" s="47" t="n">
        <f aca="false">X44/3600</f>
        <v>2.0417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388</v>
      </c>
      <c r="I45" s="58" t="n">
        <f aca="false">V45</f>
        <v>38.94</v>
      </c>
      <c r="J45" s="58" t="n">
        <f aca="false">T45</f>
        <v>977.388</v>
      </c>
      <c r="K45" s="58" t="n">
        <f aca="false">W45</f>
        <v>39.8056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919.68</v>
      </c>
      <c r="Q45" s="76" t="n">
        <v>13.766</v>
      </c>
      <c r="R45" s="47" t="n">
        <f aca="false">P45/3600</f>
        <v>1.92213333333333</v>
      </c>
      <c r="S45" s="48"/>
      <c r="T45" s="47" t="n">
        <v>977.388</v>
      </c>
      <c r="U45" s="47" t="n">
        <v>34.1507</v>
      </c>
      <c r="V45" s="47" t="n">
        <v>38.94</v>
      </c>
      <c r="W45" s="47" t="n">
        <v>39.8056</v>
      </c>
      <c r="X45" s="47" t="n">
        <v>6840.3</v>
      </c>
      <c r="Y45" s="76" t="n">
        <v>14.006</v>
      </c>
      <c r="Z45" s="47" t="n">
        <f aca="false">X45/3600</f>
        <v>1.900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4424</v>
      </c>
      <c r="I46" s="59" t="n">
        <f aca="false">V46</f>
        <v>37.0648</v>
      </c>
      <c r="J46" s="59" t="n">
        <f aca="false">T46</f>
        <v>488.4424</v>
      </c>
      <c r="K46" s="59" t="n">
        <f aca="false">W46</f>
        <v>37.7349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6545.46</v>
      </c>
      <c r="Q46" s="53" t="n">
        <v>12.427</v>
      </c>
      <c r="R46" s="53" t="n">
        <f aca="false">P46/3600</f>
        <v>1.81818333333333</v>
      </c>
      <c r="S46" s="51"/>
      <c r="T46" s="53" t="n">
        <v>488.4424</v>
      </c>
      <c r="U46" s="53" t="n">
        <v>31.2624</v>
      </c>
      <c r="V46" s="53" t="n">
        <v>37.0648</v>
      </c>
      <c r="W46" s="53" t="n">
        <v>37.7349</v>
      </c>
      <c r="X46" s="53" t="n">
        <v>6482.59</v>
      </c>
      <c r="Y46" s="53" t="n">
        <v>12.337</v>
      </c>
      <c r="Z46" s="53" t="n">
        <f aca="false">X46/3600</f>
        <v>1.8007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2.528</v>
      </c>
      <c r="I47" s="57" t="n">
        <f aca="false">V47</f>
        <v>40.7541</v>
      </c>
      <c r="J47" s="57" t="n">
        <f aca="false">T47</f>
        <v>8862.528</v>
      </c>
      <c r="K47" s="57" t="n">
        <f aca="false">W47</f>
        <v>41.6365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8174.99</v>
      </c>
      <c r="Q47" s="76" t="n">
        <v>20.696</v>
      </c>
      <c r="R47" s="54" t="n">
        <f aca="false">P47/3600</f>
        <v>2.27083055555556</v>
      </c>
      <c r="S47" s="56"/>
      <c r="T47" s="54" t="n">
        <v>8862.528</v>
      </c>
      <c r="U47" s="54" t="n">
        <v>38.0668</v>
      </c>
      <c r="V47" s="54" t="n">
        <v>40.7541</v>
      </c>
      <c r="W47" s="54" t="n">
        <v>41.6365</v>
      </c>
      <c r="X47" s="54" t="n">
        <v>8086.99</v>
      </c>
      <c r="Y47" s="76" t="n">
        <v>21.067</v>
      </c>
      <c r="Z47" s="54" t="n">
        <f aca="false">X47/3600</f>
        <v>2.24638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0.7288</v>
      </c>
      <c r="I48" s="58" t="n">
        <f aca="false">V48</f>
        <v>38.1849</v>
      </c>
      <c r="J48" s="58" t="n">
        <f aca="false">T48</f>
        <v>3790.7288</v>
      </c>
      <c r="K48" s="58" t="n">
        <f aca="false">W48</f>
        <v>39.0386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7102.3</v>
      </c>
      <c r="Q48" s="76" t="n">
        <v>16.714</v>
      </c>
      <c r="R48" s="47" t="n">
        <f aca="false">P48/3600</f>
        <v>1.97286111111111</v>
      </c>
      <c r="S48" s="48"/>
      <c r="T48" s="47" t="n">
        <v>3790.7288</v>
      </c>
      <c r="U48" s="47" t="n">
        <v>34.2315</v>
      </c>
      <c r="V48" s="47" t="n">
        <v>38.1849</v>
      </c>
      <c r="W48" s="47" t="n">
        <v>39.0386</v>
      </c>
      <c r="X48" s="47" t="n">
        <v>6944.47</v>
      </c>
      <c r="Y48" s="76" t="n">
        <v>16.369</v>
      </c>
      <c r="Z48" s="47" t="n">
        <f aca="false">X48/3600</f>
        <v>1.9290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6.5904</v>
      </c>
      <c r="I49" s="58" t="n">
        <f aca="false">V49</f>
        <v>35.9816</v>
      </c>
      <c r="J49" s="58" t="n">
        <f aca="false">T49</f>
        <v>1646.5904</v>
      </c>
      <c r="K49" s="58" t="n">
        <f aca="false">W49</f>
        <v>36.780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6311.39</v>
      </c>
      <c r="Q49" s="76" t="n">
        <v>13.706</v>
      </c>
      <c r="R49" s="47" t="n">
        <f aca="false">P49/3600</f>
        <v>1.75316388888889</v>
      </c>
      <c r="S49" s="48"/>
      <c r="T49" s="47" t="n">
        <v>1646.5904</v>
      </c>
      <c r="U49" s="47" t="n">
        <v>30.8404</v>
      </c>
      <c r="V49" s="47" t="n">
        <v>35.9816</v>
      </c>
      <c r="W49" s="47" t="n">
        <v>36.7802</v>
      </c>
      <c r="X49" s="47" t="n">
        <v>6220.1</v>
      </c>
      <c r="Y49" s="76" t="n">
        <v>13.663</v>
      </c>
      <c r="Z49" s="47" t="n">
        <f aca="false">X49/3600</f>
        <v>1.727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7112</v>
      </c>
      <c r="I50" s="59" t="n">
        <f aca="false">V50</f>
        <v>34.0332</v>
      </c>
      <c r="J50" s="59" t="n">
        <f aca="false">T50</f>
        <v>686.7112</v>
      </c>
      <c r="K50" s="59" t="n">
        <f aca="false">W50</f>
        <v>34.794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855.98</v>
      </c>
      <c r="Q50" s="53" t="n">
        <v>11.651</v>
      </c>
      <c r="R50" s="53" t="n">
        <f aca="false">P50/3600</f>
        <v>1.62666111111111</v>
      </c>
      <c r="S50" s="51"/>
      <c r="T50" s="53" t="n">
        <v>686.7112</v>
      </c>
      <c r="U50" s="53" t="n">
        <v>27.6232</v>
      </c>
      <c r="V50" s="53" t="n">
        <v>34.0332</v>
      </c>
      <c r="W50" s="53" t="n">
        <v>34.7943</v>
      </c>
      <c r="X50" s="53" t="n">
        <v>5764.98</v>
      </c>
      <c r="Y50" s="53" t="n">
        <v>11.717</v>
      </c>
      <c r="Z50" s="53" t="n">
        <f aca="false">X50/3600</f>
        <v>1.6013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0.2936</v>
      </c>
      <c r="I51" s="57" t="n">
        <f aca="false">V51</f>
        <v>41.3778</v>
      </c>
      <c r="J51" s="57" t="n">
        <f aca="false">T51</f>
        <v>5930.2936</v>
      </c>
      <c r="K51" s="57" t="n">
        <f aca="false">W51</f>
        <v>42.695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445.64</v>
      </c>
      <c r="Q51" s="76" t="n">
        <v>13.308</v>
      </c>
      <c r="R51" s="54" t="n">
        <f aca="false">P51/3600</f>
        <v>1.51267777777778</v>
      </c>
      <c r="S51" s="56"/>
      <c r="T51" s="54" t="n">
        <v>5930.2936</v>
      </c>
      <c r="U51" s="54" t="n">
        <v>39.629</v>
      </c>
      <c r="V51" s="54" t="n">
        <v>41.3778</v>
      </c>
      <c r="W51" s="54" t="n">
        <v>42.6954</v>
      </c>
      <c r="X51" s="54" t="n">
        <v>5401.43</v>
      </c>
      <c r="Y51" s="76" t="n">
        <v>13.221</v>
      </c>
      <c r="Z51" s="54" t="n">
        <f aca="false">X51/3600</f>
        <v>1.5003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5.6792</v>
      </c>
      <c r="I52" s="58" t="n">
        <f aca="false">V52</f>
        <v>38.7679</v>
      </c>
      <c r="J52" s="58" t="n">
        <f aca="false">T52</f>
        <v>2425.6792</v>
      </c>
      <c r="K52" s="58" t="n">
        <f aca="false">W52</f>
        <v>40.317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677.86</v>
      </c>
      <c r="Q52" s="76" t="n">
        <v>10.541</v>
      </c>
      <c r="R52" s="47" t="n">
        <f aca="false">P52/3600</f>
        <v>1.29940555555556</v>
      </c>
      <c r="S52" s="48"/>
      <c r="T52" s="47" t="n">
        <v>2425.6792</v>
      </c>
      <c r="U52" s="47" t="n">
        <v>36.0453</v>
      </c>
      <c r="V52" s="47" t="n">
        <v>38.7679</v>
      </c>
      <c r="W52" s="47" t="n">
        <v>40.3174</v>
      </c>
      <c r="X52" s="47" t="n">
        <v>4631.36</v>
      </c>
      <c r="Y52" s="76" t="n">
        <v>10.467</v>
      </c>
      <c r="Z52" s="47" t="n">
        <f aca="false">X52/3600</f>
        <v>1.2864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6.4232</v>
      </c>
      <c r="I53" s="58" t="n">
        <f aca="false">V53</f>
        <v>36.6055</v>
      </c>
      <c r="J53" s="58" t="n">
        <f aca="false">T53</f>
        <v>1086.4232</v>
      </c>
      <c r="K53" s="58" t="n">
        <f aca="false">W53</f>
        <v>38.2121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4201.26</v>
      </c>
      <c r="Q53" s="76" t="n">
        <v>9.443</v>
      </c>
      <c r="R53" s="47" t="n">
        <f aca="false">P53/3600</f>
        <v>1.16701666666667</v>
      </c>
      <c r="S53" s="48"/>
      <c r="T53" s="47" t="n">
        <v>1086.4232</v>
      </c>
      <c r="U53" s="47" t="n">
        <v>32.9173</v>
      </c>
      <c r="V53" s="47" t="n">
        <v>36.6055</v>
      </c>
      <c r="W53" s="47" t="n">
        <v>38.2121</v>
      </c>
      <c r="X53" s="47" t="n">
        <v>4165.46</v>
      </c>
      <c r="Y53" s="76" t="n">
        <v>8.948</v>
      </c>
      <c r="Z53" s="47" t="n">
        <f aca="false">X53/3600</f>
        <v>1.1570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1688</v>
      </c>
      <c r="I54" s="59" t="n">
        <f aca="false">V54</f>
        <v>34.7369</v>
      </c>
      <c r="J54" s="59" t="n">
        <f aca="false">T54</f>
        <v>484.1688</v>
      </c>
      <c r="K54" s="59" t="n">
        <f aca="false">W54</f>
        <v>36.2626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864.98</v>
      </c>
      <c r="Q54" s="53" t="n">
        <v>7.627</v>
      </c>
      <c r="R54" s="53" t="n">
        <f aca="false">P54/3600</f>
        <v>1.07360555555556</v>
      </c>
      <c r="S54" s="51"/>
      <c r="T54" s="53" t="n">
        <v>484.1688</v>
      </c>
      <c r="U54" s="53" t="n">
        <v>30.0687</v>
      </c>
      <c r="V54" s="53" t="n">
        <v>34.7369</v>
      </c>
      <c r="W54" s="53" t="n">
        <v>36.2626</v>
      </c>
      <c r="X54" s="53" t="n">
        <v>3826.55</v>
      </c>
      <c r="Y54" s="53" t="n">
        <v>7.746</v>
      </c>
      <c r="Z54" s="53" t="n">
        <f aca="false">X54/3600</f>
        <v>1.0629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1768</v>
      </c>
      <c r="I55" s="57" t="n">
        <f aca="false">V55</f>
        <v>43.4316</v>
      </c>
      <c r="J55" s="57" t="n">
        <f aca="false">T55</f>
        <v>1858.1768</v>
      </c>
      <c r="K55" s="57" t="n">
        <f aca="false">W55</f>
        <v>42.823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883.91</v>
      </c>
      <c r="Q55" s="76" t="n">
        <v>4.887</v>
      </c>
      <c r="R55" s="54" t="n">
        <f aca="false">P55/3600</f>
        <v>0.523308333333333</v>
      </c>
      <c r="S55" s="56"/>
      <c r="T55" s="54" t="n">
        <v>1858.1768</v>
      </c>
      <c r="U55" s="54" t="n">
        <v>40.6581</v>
      </c>
      <c r="V55" s="54" t="n">
        <v>43.4316</v>
      </c>
      <c r="W55" s="54" t="n">
        <v>42.8232</v>
      </c>
      <c r="X55" s="54" t="n">
        <v>1855.99</v>
      </c>
      <c r="Y55" s="76" t="n">
        <v>4.775</v>
      </c>
      <c r="Z55" s="54" t="n">
        <f aca="false">X55/3600</f>
        <v>0.515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8.572</v>
      </c>
      <c r="I56" s="58" t="n">
        <f aca="false">V56</f>
        <v>40.7971</v>
      </c>
      <c r="J56" s="58" t="n">
        <f aca="false">T56</f>
        <v>928.572</v>
      </c>
      <c r="K56" s="58" t="n">
        <f aca="false">W56</f>
        <v>39.726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673.25</v>
      </c>
      <c r="Q56" s="76" t="n">
        <v>4.16</v>
      </c>
      <c r="R56" s="47" t="n">
        <f aca="false">P56/3600</f>
        <v>0.464791666666667</v>
      </c>
      <c r="S56" s="48"/>
      <c r="T56" s="47" t="n">
        <v>928.572</v>
      </c>
      <c r="U56" s="47" t="n">
        <v>36.8063</v>
      </c>
      <c r="V56" s="47" t="n">
        <v>40.7971</v>
      </c>
      <c r="W56" s="47" t="n">
        <v>39.726</v>
      </c>
      <c r="X56" s="47" t="n">
        <v>1659.08</v>
      </c>
      <c r="Y56" s="76" t="n">
        <v>4.146</v>
      </c>
      <c r="Z56" s="47" t="n">
        <f aca="false">X56/3600</f>
        <v>0.460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5264</v>
      </c>
      <c r="I57" s="58" t="n">
        <f aca="false">V57</f>
        <v>38.4453</v>
      </c>
      <c r="J57" s="58" t="n">
        <f aca="false">T57</f>
        <v>450.5264</v>
      </c>
      <c r="K57" s="58" t="n">
        <f aca="false">W57</f>
        <v>36.9885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531.5</v>
      </c>
      <c r="Q57" s="76" t="n">
        <v>3.569</v>
      </c>
      <c r="R57" s="47" t="n">
        <f aca="false">P57/3600</f>
        <v>0.425416666666667</v>
      </c>
      <c r="S57" s="48"/>
      <c r="T57" s="47" t="n">
        <v>450.5264</v>
      </c>
      <c r="U57" s="47" t="n">
        <v>33.3543</v>
      </c>
      <c r="V57" s="47" t="n">
        <v>38.4453</v>
      </c>
      <c r="W57" s="47" t="n">
        <v>36.9885</v>
      </c>
      <c r="X57" s="47" t="n">
        <v>1515.33</v>
      </c>
      <c r="Y57" s="76" t="n">
        <v>3.551</v>
      </c>
      <c r="Z57" s="47" t="n">
        <f aca="false">X57/3600</f>
        <v>0.4209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6904</v>
      </c>
      <c r="I58" s="59" t="n">
        <f aca="false">V58</f>
        <v>36.3873</v>
      </c>
      <c r="J58" s="59" t="n">
        <f aca="false">T58</f>
        <v>221.6904</v>
      </c>
      <c r="K58" s="59" t="n">
        <f aca="false">W58</f>
        <v>34.578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438.17</v>
      </c>
      <c r="Q58" s="53" t="n">
        <v>3.178</v>
      </c>
      <c r="R58" s="53" t="n">
        <f aca="false">P58/3600</f>
        <v>0.399491666666667</v>
      </c>
      <c r="S58" s="51"/>
      <c r="T58" s="53" t="n">
        <v>221.6904</v>
      </c>
      <c r="U58" s="53" t="n">
        <v>30.4427</v>
      </c>
      <c r="V58" s="53" t="n">
        <v>36.3873</v>
      </c>
      <c r="W58" s="53" t="n">
        <v>34.5785</v>
      </c>
      <c r="X58" s="53" t="n">
        <v>1424.38</v>
      </c>
      <c r="Y58" s="53" t="n">
        <v>3.163</v>
      </c>
      <c r="Z58" s="53" t="n">
        <f aca="false">X58/3600</f>
        <v>0.395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8112</v>
      </c>
      <c r="I59" s="55" t="n">
        <f aca="false">V59</f>
        <v>42.4221</v>
      </c>
      <c r="J59" s="55" t="n">
        <f aca="false">T59</f>
        <v>2381.8112</v>
      </c>
      <c r="K59" s="55" t="n">
        <f aca="false">W59</f>
        <v>43.2926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2281.29</v>
      </c>
      <c r="Q59" s="76" t="n">
        <v>6.334</v>
      </c>
      <c r="R59" s="54" t="n">
        <f aca="false">P59/3600</f>
        <v>0.633691666666667</v>
      </c>
      <c r="S59" s="56"/>
      <c r="T59" s="54" t="n">
        <v>2381.8112</v>
      </c>
      <c r="U59" s="54" t="n">
        <v>37.9383</v>
      </c>
      <c r="V59" s="54" t="n">
        <v>42.4221</v>
      </c>
      <c r="W59" s="54" t="n">
        <v>43.2926</v>
      </c>
      <c r="X59" s="54" t="n">
        <v>2258.84</v>
      </c>
      <c r="Y59" s="76" t="n">
        <v>6.311</v>
      </c>
      <c r="Z59" s="54" t="n">
        <f aca="false">X59/3600</f>
        <v>0.6274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852</v>
      </c>
      <c r="I60" s="46" t="n">
        <f aca="false">V60</f>
        <v>40.6214</v>
      </c>
      <c r="J60" s="46" t="n">
        <f aca="false">T60</f>
        <v>847.852</v>
      </c>
      <c r="K60" s="46" t="n">
        <f aca="false">W60</f>
        <v>41.419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910.84</v>
      </c>
      <c r="Q60" s="76" t="n">
        <v>4.661</v>
      </c>
      <c r="R60" s="47" t="n">
        <f aca="false">P60/3600</f>
        <v>0.530788888888889</v>
      </c>
      <c r="S60" s="48"/>
      <c r="T60" s="47" t="n">
        <v>847.852</v>
      </c>
      <c r="U60" s="47" t="n">
        <v>34.0062</v>
      </c>
      <c r="V60" s="47" t="n">
        <v>40.6214</v>
      </c>
      <c r="W60" s="47" t="n">
        <v>41.4195</v>
      </c>
      <c r="X60" s="47" t="n">
        <v>1878.3</v>
      </c>
      <c r="Y60" s="76" t="n">
        <v>4.693</v>
      </c>
      <c r="Z60" s="47" t="n">
        <f aca="false">X60/3600</f>
        <v>0.521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604</v>
      </c>
      <c r="I61" s="46" t="n">
        <f aca="false">V61</f>
        <v>38.9895</v>
      </c>
      <c r="J61" s="46" t="n">
        <f aca="false">T61</f>
        <v>343.604</v>
      </c>
      <c r="K61" s="46" t="n">
        <f aca="false">W61</f>
        <v>39.801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734.27</v>
      </c>
      <c r="Q61" s="76" t="n">
        <v>3.746</v>
      </c>
      <c r="R61" s="47" t="n">
        <f aca="false">P61/3600</f>
        <v>0.481741666666667</v>
      </c>
      <c r="S61" s="48"/>
      <c r="T61" s="47" t="n">
        <v>343.604</v>
      </c>
      <c r="U61" s="47" t="n">
        <v>30.9552</v>
      </c>
      <c r="V61" s="47" t="n">
        <v>38.9895</v>
      </c>
      <c r="W61" s="47" t="n">
        <v>39.8013</v>
      </c>
      <c r="X61" s="47" t="n">
        <v>1699.36</v>
      </c>
      <c r="Y61" s="76" t="n">
        <v>3.831</v>
      </c>
      <c r="Z61" s="47" t="n">
        <f aca="false">X61/3600</f>
        <v>0.4720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576</v>
      </c>
      <c r="I62" s="52" t="n">
        <f aca="false">V62</f>
        <v>37.6445</v>
      </c>
      <c r="J62" s="52" t="n">
        <f aca="false">T62</f>
        <v>142.2576</v>
      </c>
      <c r="K62" s="52" t="n">
        <f aca="false">W62</f>
        <v>38.3447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631.62</v>
      </c>
      <c r="Q62" s="53" t="n">
        <v>3.483</v>
      </c>
      <c r="R62" s="53" t="n">
        <f aca="false">P62/3600</f>
        <v>0.453227777777778</v>
      </c>
      <c r="S62" s="51"/>
      <c r="T62" s="53" t="n">
        <v>142.2576</v>
      </c>
      <c r="U62" s="53" t="n">
        <v>27.9327</v>
      </c>
      <c r="V62" s="53" t="n">
        <v>37.6445</v>
      </c>
      <c r="W62" s="53" t="n">
        <v>38.3447</v>
      </c>
      <c r="X62" s="53" t="n">
        <v>1605.76</v>
      </c>
      <c r="Y62" s="53" t="n">
        <v>3.39</v>
      </c>
      <c r="Z62" s="53" t="n">
        <f aca="false">X62/3600</f>
        <v>0.4460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7.544</v>
      </c>
      <c r="I63" s="57" t="n">
        <f aca="false">V63</f>
        <v>40.505</v>
      </c>
      <c r="J63" s="57" t="n">
        <f aca="false">T63</f>
        <v>2067.544</v>
      </c>
      <c r="K63" s="57" t="n">
        <f aca="false">W63</f>
        <v>41.2184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883.28</v>
      </c>
      <c r="Q63" s="76" t="n">
        <v>5.121</v>
      </c>
      <c r="R63" s="54" t="n">
        <f aca="false">P63/3600</f>
        <v>0.523133333333333</v>
      </c>
      <c r="S63" s="56"/>
      <c r="T63" s="54" t="n">
        <v>2067.544</v>
      </c>
      <c r="U63" s="54" t="n">
        <v>37.8271</v>
      </c>
      <c r="V63" s="54" t="n">
        <v>40.505</v>
      </c>
      <c r="W63" s="54" t="n">
        <v>41.2184</v>
      </c>
      <c r="X63" s="54" t="n">
        <v>1867.9</v>
      </c>
      <c r="Y63" s="76" t="n">
        <v>5.214</v>
      </c>
      <c r="Z63" s="54" t="n">
        <f aca="false">X63/3600</f>
        <v>0.5188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6288</v>
      </c>
      <c r="I64" s="58" t="n">
        <f aca="false">V64</f>
        <v>37.8708</v>
      </c>
      <c r="J64" s="58" t="n">
        <f aca="false">T64</f>
        <v>887.6288</v>
      </c>
      <c r="K64" s="58" t="n">
        <f aca="false">W64</f>
        <v>38.4895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608.62</v>
      </c>
      <c r="Q64" s="76" t="n">
        <v>3.988</v>
      </c>
      <c r="R64" s="47" t="n">
        <f aca="false">P64/3600</f>
        <v>0.446838888888889</v>
      </c>
      <c r="S64" s="48"/>
      <c r="T64" s="47" t="n">
        <v>887.6288</v>
      </c>
      <c r="U64" s="47" t="n">
        <v>34.1042</v>
      </c>
      <c r="V64" s="47" t="n">
        <v>37.8708</v>
      </c>
      <c r="W64" s="47" t="n">
        <v>38.4895</v>
      </c>
      <c r="X64" s="47" t="n">
        <v>1582.45</v>
      </c>
      <c r="Y64" s="76" t="n">
        <v>4.043</v>
      </c>
      <c r="Z64" s="47" t="n">
        <f aca="false">X64/3600</f>
        <v>0.4395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4568</v>
      </c>
      <c r="I65" s="58" t="n">
        <f aca="false">V65</f>
        <v>35.5503</v>
      </c>
      <c r="J65" s="58" t="n">
        <f aca="false">T65</f>
        <v>379.4568</v>
      </c>
      <c r="K65" s="58" t="n">
        <f aca="false">W65</f>
        <v>36.1516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468.19</v>
      </c>
      <c r="Q65" s="76" t="n">
        <v>3.32</v>
      </c>
      <c r="R65" s="47" t="n">
        <f aca="false">P65/3600</f>
        <v>0.407830555555556</v>
      </c>
      <c r="S65" s="48"/>
      <c r="T65" s="47" t="n">
        <v>379.4568</v>
      </c>
      <c r="U65" s="47" t="n">
        <v>30.6894</v>
      </c>
      <c r="V65" s="47" t="n">
        <v>35.5503</v>
      </c>
      <c r="W65" s="47" t="n">
        <v>36.1516</v>
      </c>
      <c r="X65" s="47" t="n">
        <v>1417.89</v>
      </c>
      <c r="Y65" s="76" t="n">
        <v>3.281</v>
      </c>
      <c r="Z65" s="47" t="n">
        <f aca="false">X65/3600</f>
        <v>0.3938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384</v>
      </c>
      <c r="I66" s="59" t="n">
        <f aca="false">V66</f>
        <v>33.5053</v>
      </c>
      <c r="J66" s="59" t="n">
        <f aca="false">T66</f>
        <v>158.2384</v>
      </c>
      <c r="K66" s="59" t="n">
        <f aca="false">W66</f>
        <v>34.107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355.58</v>
      </c>
      <c r="Q66" s="53" t="n">
        <v>2.777</v>
      </c>
      <c r="R66" s="53" t="n">
        <f aca="false">P66/3600</f>
        <v>0.37655</v>
      </c>
      <c r="S66" s="51"/>
      <c r="T66" s="53" t="n">
        <v>158.2384</v>
      </c>
      <c r="U66" s="53" t="n">
        <v>27.6717</v>
      </c>
      <c r="V66" s="53" t="n">
        <v>33.5053</v>
      </c>
      <c r="W66" s="53" t="n">
        <v>34.107</v>
      </c>
      <c r="X66" s="53" t="n">
        <v>1315.33</v>
      </c>
      <c r="Y66" s="53" t="n">
        <v>2.806</v>
      </c>
      <c r="Z66" s="53" t="n">
        <f aca="false">X66/3600</f>
        <v>0.3653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608</v>
      </c>
      <c r="I67" s="55" t="n">
        <f aca="false">V67</f>
        <v>41.2336</v>
      </c>
      <c r="J67" s="55" t="n">
        <f aca="false">T67</f>
        <v>1422.608</v>
      </c>
      <c r="K67" s="55" t="n">
        <f aca="false">W67</f>
        <v>42.2396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266.47</v>
      </c>
      <c r="Q67" s="76" t="n">
        <v>3.526</v>
      </c>
      <c r="R67" s="54" t="n">
        <f aca="false">P67/3600</f>
        <v>0.351797222222222</v>
      </c>
      <c r="S67" s="56"/>
      <c r="T67" s="54" t="n">
        <v>1422.608</v>
      </c>
      <c r="U67" s="54" t="n">
        <v>39.6843</v>
      </c>
      <c r="V67" s="54" t="n">
        <v>41.2336</v>
      </c>
      <c r="W67" s="54" t="n">
        <v>42.2396</v>
      </c>
      <c r="X67" s="54" t="n">
        <v>1264.62</v>
      </c>
      <c r="Y67" s="76" t="n">
        <v>3.433</v>
      </c>
      <c r="Z67" s="54" t="n">
        <f aca="false">X67/3600</f>
        <v>0.3512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0936</v>
      </c>
      <c r="I68" s="46" t="n">
        <f aca="false">V68</f>
        <v>38.388</v>
      </c>
      <c r="J68" s="46" t="n">
        <f aca="false">T68</f>
        <v>684.0936</v>
      </c>
      <c r="K68" s="46" t="n">
        <f aca="false">W68</f>
        <v>39.5204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1118.8</v>
      </c>
      <c r="Q68" s="76" t="n">
        <v>2.877</v>
      </c>
      <c r="R68" s="47" t="n">
        <f aca="false">P68/3600</f>
        <v>0.310777777777778</v>
      </c>
      <c r="S68" s="48"/>
      <c r="T68" s="47" t="n">
        <v>684.0936</v>
      </c>
      <c r="U68" s="47" t="n">
        <v>35.6606</v>
      </c>
      <c r="V68" s="47" t="n">
        <v>38.388</v>
      </c>
      <c r="W68" s="47" t="n">
        <v>39.5204</v>
      </c>
      <c r="X68" s="47" t="n">
        <v>1108.46</v>
      </c>
      <c r="Y68" s="76" t="n">
        <v>2.904</v>
      </c>
      <c r="Z68" s="47" t="n">
        <f aca="false">X68/3600</f>
        <v>0.3079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0664</v>
      </c>
      <c r="I69" s="46" t="n">
        <f aca="false">V69</f>
        <v>36.0724</v>
      </c>
      <c r="J69" s="46" t="n">
        <f aca="false">T69</f>
        <v>321.0664</v>
      </c>
      <c r="K69" s="46" t="n">
        <f aca="false">W69</f>
        <v>37.1537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1000.1</v>
      </c>
      <c r="Q69" s="76" t="n">
        <v>2.433</v>
      </c>
      <c r="R69" s="47" t="n">
        <f aca="false">P69/3600</f>
        <v>0.277805555555556</v>
      </c>
      <c r="S69" s="48"/>
      <c r="T69" s="47" t="n">
        <v>321.0664</v>
      </c>
      <c r="U69" s="47" t="n">
        <v>32.1266</v>
      </c>
      <c r="V69" s="47" t="n">
        <v>36.0724</v>
      </c>
      <c r="W69" s="47" t="n">
        <v>37.1537</v>
      </c>
      <c r="X69" s="47" t="n">
        <v>985.36</v>
      </c>
      <c r="Y69" s="76" t="n">
        <v>2.419</v>
      </c>
      <c r="Z69" s="47" t="n">
        <f aca="false">X69/3600</f>
        <v>0.2737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688</v>
      </c>
      <c r="I70" s="60" t="n">
        <f aca="false">V70</f>
        <v>33.9567</v>
      </c>
      <c r="J70" s="60" t="n">
        <f aca="false">T70</f>
        <v>150.3688</v>
      </c>
      <c r="K70" s="60" t="n">
        <f aca="false">W70</f>
        <v>34.9276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917.144</v>
      </c>
      <c r="Q70" s="53" t="n">
        <v>2.065</v>
      </c>
      <c r="R70" s="53" t="n">
        <f aca="false">P70/3600</f>
        <v>0.254762222222222</v>
      </c>
      <c r="S70" s="51"/>
      <c r="T70" s="53" t="n">
        <v>150.3688</v>
      </c>
      <c r="U70" s="53" t="n">
        <v>29.2845</v>
      </c>
      <c r="V70" s="53" t="n">
        <v>33.9567</v>
      </c>
      <c r="W70" s="53" t="n">
        <v>34.9276</v>
      </c>
      <c r="X70" s="53" t="n">
        <v>907.222</v>
      </c>
      <c r="Y70" s="53" t="n">
        <v>2.052</v>
      </c>
      <c r="Z70" s="53" t="n">
        <f aca="false">X70/3600</f>
        <v>0.25200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5.1584</v>
      </c>
      <c r="I71" s="57" t="n">
        <f aca="false">V71</f>
        <v>46.4503</v>
      </c>
      <c r="J71" s="57" t="n">
        <f aca="false">T71</f>
        <v>2145.1584</v>
      </c>
      <c r="K71" s="57" t="n">
        <f aca="false">W71</f>
        <v>47.4183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4929.2</v>
      </c>
      <c r="Q71" s="76" t="n">
        <v>28.272</v>
      </c>
      <c r="R71" s="54" t="n">
        <f aca="false">P71/3600</f>
        <v>4.147</v>
      </c>
      <c r="S71" s="56"/>
      <c r="T71" s="54" t="n">
        <v>2145.1584</v>
      </c>
      <c r="U71" s="54" t="n">
        <v>43.2249</v>
      </c>
      <c r="V71" s="54" t="n">
        <v>46.4503</v>
      </c>
      <c r="W71" s="54" t="n">
        <v>47.4183</v>
      </c>
      <c r="X71" s="54" t="n">
        <v>14777.1</v>
      </c>
      <c r="Y71" s="76" t="n">
        <v>28.399</v>
      </c>
      <c r="Z71" s="54" t="n">
        <f aca="false">X71/3600</f>
        <v>4.10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3.9472</v>
      </c>
      <c r="I72" s="58" t="n">
        <f aca="false">V72</f>
        <v>45.2866</v>
      </c>
      <c r="J72" s="58" t="n">
        <f aca="false">T72</f>
        <v>803.9472</v>
      </c>
      <c r="K72" s="58" t="n">
        <f aca="false">W72</f>
        <v>45.9206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3881.8</v>
      </c>
      <c r="Q72" s="76" t="n">
        <v>23.97</v>
      </c>
      <c r="R72" s="47" t="n">
        <f aca="false">P72/3600</f>
        <v>3.85605555555556</v>
      </c>
      <c r="S72" s="48"/>
      <c r="T72" s="47" t="n">
        <v>803.9472</v>
      </c>
      <c r="U72" s="47" t="n">
        <v>40.924</v>
      </c>
      <c r="V72" s="47" t="n">
        <v>45.2866</v>
      </c>
      <c r="W72" s="47" t="n">
        <v>45.9206</v>
      </c>
      <c r="X72" s="47" t="n">
        <v>13784.9</v>
      </c>
      <c r="Y72" s="76" t="n">
        <v>23.201</v>
      </c>
      <c r="Z72" s="47" t="n">
        <f aca="false">X72/3600</f>
        <v>3.8291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2384</v>
      </c>
      <c r="I73" s="58" t="n">
        <f aca="false">V73</f>
        <v>43.936</v>
      </c>
      <c r="J73" s="58" t="n">
        <f aca="false">T73</f>
        <v>385.2384</v>
      </c>
      <c r="K73" s="58" t="n">
        <f aca="false">W73</f>
        <v>44.2912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505.2</v>
      </c>
      <c r="Q73" s="76" t="n">
        <v>22.199</v>
      </c>
      <c r="R73" s="47" t="n">
        <f aca="false">P73/3600</f>
        <v>3.75144444444444</v>
      </c>
      <c r="S73" s="48"/>
      <c r="T73" s="47" t="n">
        <v>385.2384</v>
      </c>
      <c r="U73" s="47" t="n">
        <v>38.409</v>
      </c>
      <c r="V73" s="47" t="n">
        <v>43.936</v>
      </c>
      <c r="W73" s="47" t="n">
        <v>44.2912</v>
      </c>
      <c r="X73" s="47" t="n">
        <v>13441</v>
      </c>
      <c r="Y73" s="76" t="n">
        <v>21.438</v>
      </c>
      <c r="Z73" s="47" t="n">
        <f aca="false">X73/3600</f>
        <v>3.7336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564</v>
      </c>
      <c r="I74" s="59" t="n">
        <f aca="false">V74</f>
        <v>42.527</v>
      </c>
      <c r="J74" s="59" t="n">
        <f aca="false">T74</f>
        <v>205.564</v>
      </c>
      <c r="K74" s="59" t="n">
        <f aca="false">W74</f>
        <v>42.6564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3427.3</v>
      </c>
      <c r="Q74" s="53" t="n">
        <v>21.245</v>
      </c>
      <c r="R74" s="53" t="n">
        <f aca="false">P74/3600</f>
        <v>3.72980555555556</v>
      </c>
      <c r="S74" s="51"/>
      <c r="T74" s="53" t="n">
        <v>205.564</v>
      </c>
      <c r="U74" s="53" t="n">
        <v>35.7077</v>
      </c>
      <c r="V74" s="53" t="n">
        <v>42.527</v>
      </c>
      <c r="W74" s="53" t="n">
        <v>42.6564</v>
      </c>
      <c r="X74" s="53" t="n">
        <v>13288.2</v>
      </c>
      <c r="Y74" s="53" t="n">
        <v>21.455</v>
      </c>
      <c r="Z74" s="53" t="n">
        <f aca="false">X74/3600</f>
        <v>3.6911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7.372</v>
      </c>
      <c r="I75" s="55" t="n">
        <f aca="false">V75</f>
        <v>48.0345</v>
      </c>
      <c r="J75" s="55" t="n">
        <f aca="false">T75</f>
        <v>2847.372</v>
      </c>
      <c r="K75" s="55" t="n">
        <f aca="false">W75</f>
        <v>47.656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5062.8</v>
      </c>
      <c r="Q75" s="76" t="n">
        <v>26.899</v>
      </c>
      <c r="R75" s="54" t="n">
        <f aca="false">P75/3600</f>
        <v>4.18411111111111</v>
      </c>
      <c r="S75" s="56"/>
      <c r="T75" s="54" t="n">
        <v>2847.372</v>
      </c>
      <c r="U75" s="54" t="n">
        <v>42.9922</v>
      </c>
      <c r="V75" s="54" t="n">
        <v>48.0345</v>
      </c>
      <c r="W75" s="54" t="n">
        <v>47.6565</v>
      </c>
      <c r="X75" s="54" t="n">
        <v>14846.9</v>
      </c>
      <c r="Y75" s="76" t="n">
        <v>27.741</v>
      </c>
      <c r="Z75" s="54" t="n">
        <f aca="false">X75/3600</f>
        <v>4.124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9968</v>
      </c>
      <c r="I76" s="46" t="n">
        <f aca="false">V76</f>
        <v>46.6383</v>
      </c>
      <c r="J76" s="46" t="n">
        <f aca="false">T76</f>
        <v>994.9968</v>
      </c>
      <c r="K76" s="46" t="n">
        <f aca="false">W76</f>
        <v>45.9546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4109.6</v>
      </c>
      <c r="Q76" s="76" t="n">
        <v>23.903</v>
      </c>
      <c r="R76" s="47" t="n">
        <f aca="false">P76/3600</f>
        <v>3.91933333333333</v>
      </c>
      <c r="S76" s="48"/>
      <c r="T76" s="47" t="n">
        <v>994.9968</v>
      </c>
      <c r="U76" s="47" t="n">
        <v>40.5884</v>
      </c>
      <c r="V76" s="47" t="n">
        <v>46.6383</v>
      </c>
      <c r="W76" s="47" t="n">
        <v>45.9546</v>
      </c>
      <c r="X76" s="47" t="n">
        <v>13907.1</v>
      </c>
      <c r="Y76" s="76" t="n">
        <v>23.218</v>
      </c>
      <c r="Z76" s="47" t="n">
        <f aca="false">X76/3600</f>
        <v>3.8630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708</v>
      </c>
      <c r="I77" s="46" t="n">
        <f aca="false">V77</f>
        <v>45.4751</v>
      </c>
      <c r="J77" s="46" t="n">
        <f aca="false">T77</f>
        <v>468.708</v>
      </c>
      <c r="K77" s="46" t="n">
        <f aca="false">W77</f>
        <v>44.1731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526.3</v>
      </c>
      <c r="Q77" s="76" t="n">
        <v>21.86</v>
      </c>
      <c r="R77" s="47" t="n">
        <f aca="false">P77/3600</f>
        <v>3.75730555555556</v>
      </c>
      <c r="S77" s="48"/>
      <c r="T77" s="47" t="n">
        <v>468.708</v>
      </c>
      <c r="U77" s="47" t="n">
        <v>37.9978</v>
      </c>
      <c r="V77" s="47" t="n">
        <v>45.4751</v>
      </c>
      <c r="W77" s="47" t="n">
        <v>44.1731</v>
      </c>
      <c r="X77" s="47" t="n">
        <v>13428.6</v>
      </c>
      <c r="Y77" s="76" t="n">
        <v>21.94</v>
      </c>
      <c r="Z77" s="47" t="n">
        <f aca="false">X77/3600</f>
        <v>3.730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488</v>
      </c>
      <c r="I78" s="52" t="n">
        <f aca="false">V78</f>
        <v>44.319</v>
      </c>
      <c r="J78" s="52" t="n">
        <f aca="false">T78</f>
        <v>248.488</v>
      </c>
      <c r="K78" s="52" t="n">
        <f aca="false">W78</f>
        <v>42.512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3272</v>
      </c>
      <c r="Q78" s="53" t="n">
        <v>20.195</v>
      </c>
      <c r="R78" s="53" t="n">
        <f aca="false">P78/3600</f>
        <v>3.68666666666667</v>
      </c>
      <c r="S78" s="51"/>
      <c r="T78" s="53" t="n">
        <v>248.488</v>
      </c>
      <c r="U78" s="53" t="n">
        <v>35.1246</v>
      </c>
      <c r="V78" s="53" t="n">
        <v>44.319</v>
      </c>
      <c r="W78" s="53" t="n">
        <v>42.5122</v>
      </c>
      <c r="X78" s="53" t="n">
        <v>13126.6</v>
      </c>
      <c r="Y78" s="53" t="n">
        <v>20.742</v>
      </c>
      <c r="Z78" s="53" t="n">
        <f aca="false">X78/3600</f>
        <v>3.646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3.4488</v>
      </c>
      <c r="I79" s="55" t="n">
        <f aca="false">V79</f>
        <v>47.6928</v>
      </c>
      <c r="J79" s="55" t="n">
        <f aca="false">T79</f>
        <v>2363.4488</v>
      </c>
      <c r="K79" s="55" t="n">
        <f aca="false">W79</f>
        <v>47.8715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4811.4</v>
      </c>
      <c r="Q79" s="76" t="n">
        <v>27.118</v>
      </c>
      <c r="R79" s="54" t="n">
        <f aca="false">P79/3600</f>
        <v>4.11427777777778</v>
      </c>
      <c r="S79" s="56"/>
      <c r="T79" s="54" t="n">
        <v>2363.4488</v>
      </c>
      <c r="U79" s="54" t="n">
        <v>42.9802</v>
      </c>
      <c r="V79" s="54" t="n">
        <v>47.6928</v>
      </c>
      <c r="W79" s="54" t="n">
        <v>47.8715</v>
      </c>
      <c r="X79" s="54" t="n">
        <v>14720.6</v>
      </c>
      <c r="Y79" s="76" t="n">
        <v>27.11</v>
      </c>
      <c r="Z79" s="54" t="n">
        <f aca="false">X79/3600</f>
        <v>4.08905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9.0456</v>
      </c>
      <c r="I80" s="46" t="n">
        <f aca="false">V80</f>
        <v>46.0679</v>
      </c>
      <c r="J80" s="46" t="n">
        <f aca="false">T80</f>
        <v>809.0456</v>
      </c>
      <c r="K80" s="46" t="n">
        <f aca="false">W80</f>
        <v>46.1665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3908.1</v>
      </c>
      <c r="Q80" s="76" t="n">
        <v>23.425</v>
      </c>
      <c r="R80" s="47" t="n">
        <f aca="false">P80/3600</f>
        <v>3.86336111111111</v>
      </c>
      <c r="S80" s="48"/>
      <c r="T80" s="47" t="n">
        <v>809.0456</v>
      </c>
      <c r="U80" s="47" t="n">
        <v>40.5693</v>
      </c>
      <c r="V80" s="47" t="n">
        <v>46.0679</v>
      </c>
      <c r="W80" s="47" t="n">
        <v>46.1665</v>
      </c>
      <c r="X80" s="47" t="n">
        <v>13799.4</v>
      </c>
      <c r="Y80" s="76" t="n">
        <v>23.26</v>
      </c>
      <c r="Z80" s="47" t="n">
        <f aca="false">X80/3600</f>
        <v>3.8331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8.7672</v>
      </c>
      <c r="I81" s="46" t="n">
        <f aca="false">V81</f>
        <v>44.3332</v>
      </c>
      <c r="J81" s="46" t="n">
        <f aca="false">T81</f>
        <v>358.7672</v>
      </c>
      <c r="K81" s="46" t="n">
        <f aca="false">W81</f>
        <v>44.2561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3356.1</v>
      </c>
      <c r="Q81" s="76" t="n">
        <v>21.561</v>
      </c>
      <c r="R81" s="47" t="n">
        <f aca="false">P81/3600</f>
        <v>3.71002777777778</v>
      </c>
      <c r="S81" s="48"/>
      <c r="T81" s="47" t="n">
        <v>358.7672</v>
      </c>
      <c r="U81" s="47" t="n">
        <v>38.0371</v>
      </c>
      <c r="V81" s="47" t="n">
        <v>44.3332</v>
      </c>
      <c r="W81" s="47" t="n">
        <v>44.2561</v>
      </c>
      <c r="X81" s="47" t="n">
        <v>13262.1</v>
      </c>
      <c r="Y81" s="76" t="n">
        <v>21.241</v>
      </c>
      <c r="Z81" s="47" t="n">
        <f aca="false">X81/3600</f>
        <v>3.6839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7568</v>
      </c>
      <c r="I82" s="60" t="n">
        <f aca="false">V82</f>
        <v>42.7964</v>
      </c>
      <c r="J82" s="60" t="n">
        <f aca="false">T82</f>
        <v>186.7568</v>
      </c>
      <c r="K82" s="60" t="n">
        <f aca="false">W82</f>
        <v>42.4702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3118.8</v>
      </c>
      <c r="Q82" s="53" t="n">
        <v>19.992</v>
      </c>
      <c r="R82" s="53" t="n">
        <f aca="false">P82/3600</f>
        <v>3.64411111111111</v>
      </c>
      <c r="S82" s="51"/>
      <c r="T82" s="53" t="n">
        <v>186.7568</v>
      </c>
      <c r="U82" s="53" t="n">
        <v>35.4403</v>
      </c>
      <c r="V82" s="53" t="n">
        <v>42.7964</v>
      </c>
      <c r="W82" s="53" t="n">
        <v>42.4702</v>
      </c>
      <c r="X82" s="53" t="n">
        <v>12985.4</v>
      </c>
      <c r="Y82" s="53" t="n">
        <v>20.145</v>
      </c>
      <c r="Z82" s="53" t="n">
        <f aca="false">X82/3600</f>
        <v>3.6070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4524032271182</v>
      </c>
      <c r="R89" s="65" t="n">
        <f aca="false">GEOMEAN(R19:R82)</f>
        <v>2.02818383227545</v>
      </c>
      <c r="S89" s="65"/>
      <c r="T89" s="65"/>
      <c r="U89" s="65"/>
      <c r="V89" s="65"/>
      <c r="W89" s="65"/>
      <c r="X89" s="65"/>
      <c r="Y89" s="65" t="n">
        <f aca="false">GEOMEAN(Y19:Y82)</f>
        <v>14.4687121522376</v>
      </c>
      <c r="Z89" s="65" t="n">
        <f aca="false">GEOMEAN(Z19:Z82)</f>
        <v>2.0070986682365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12845765947</v>
      </c>
      <c r="Z90" s="75" t="n">
        <f aca="false">Z89/R89</f>
        <v>0.9896039186865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70889444444444</v>
      </c>
      <c r="R91" s="64" t="n">
        <f aca="false">SUM(R19:R82)</f>
        <v>202.630762222222</v>
      </c>
      <c r="X91" s="64"/>
      <c r="Y91" s="64" t="n">
        <f aca="false">SUM(Y19:Y82)/3600</f>
        <v>0.372135833333333</v>
      </c>
      <c r="Z91" s="64" t="n">
        <f aca="false">SUM(Z19:Z82)</f>
        <v>200.85398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5" activeCellId="0" sqref="P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DA90213</cp:lastModifiedBy>
  <cp:lastPrinted>2010-08-23T01:57:13Z</cp:lastPrinted>
  <dcterms:modified xsi:type="dcterms:W3CDTF">2011-07-01T01:45:0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