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5300131361758</v>
      </c>
      <c r="D21" s="24"/>
      <c r="E21" s="24"/>
      <c r="F21" s="24" t="n">
        <f aca="false">'RA LC'!$Z$90</f>
        <v>0.99414581840909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8207093878711</v>
      </c>
      <c r="D22" s="27"/>
      <c r="E22" s="27"/>
      <c r="F22" s="27" t="n">
        <f aca="false">'RA LC'!$Y$90</f>
        <v>1.008077727707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84999645117038</v>
      </c>
      <c r="D32" s="24"/>
      <c r="E32" s="24"/>
      <c r="F32" s="24" t="n">
        <f aca="false">'LB LC'!$Z$90</f>
        <v>0.97851247516270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479998686458</v>
      </c>
      <c r="D33" s="27"/>
      <c r="E33" s="27"/>
      <c r="F33" s="27" t="n">
        <f aca="false">'LB LC'!$Y$90</f>
        <v>0.999054357950202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61.4784</v>
      </c>
      <c r="I3" s="46" t="n">
        <f aca="false">V3</f>
        <v>41.6234</v>
      </c>
      <c r="J3" s="46" t="n">
        <f aca="false">T3</f>
        <v>13261.4784</v>
      </c>
      <c r="K3" s="46" t="n">
        <f aca="false">W3</f>
        <v>44.3082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582.4</v>
      </c>
      <c r="Q3" s="76" t="n">
        <v>43.031</v>
      </c>
      <c r="R3" s="47" t="n">
        <f aca="false">P3/3600</f>
        <v>4.32844444444444</v>
      </c>
      <c r="S3" s="48"/>
      <c r="T3" s="47" t="n">
        <v>13261.4784</v>
      </c>
      <c r="U3" s="47" t="n">
        <v>41.8552</v>
      </c>
      <c r="V3" s="47" t="n">
        <v>41.6234</v>
      </c>
      <c r="W3" s="47" t="n">
        <v>44.3082</v>
      </c>
      <c r="X3" s="47" t="n">
        <v>15359.3</v>
      </c>
      <c r="Y3" s="76" t="n">
        <v>43.56</v>
      </c>
      <c r="Z3" s="47" t="n">
        <f aca="false">X3/3600</f>
        <v>4.2664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7.2032</v>
      </c>
      <c r="I4" s="46" t="n">
        <f aca="false">V4</f>
        <v>39.9179</v>
      </c>
      <c r="J4" s="46" t="n">
        <f aca="false">T4</f>
        <v>5407.2032</v>
      </c>
      <c r="K4" s="46" t="n">
        <f aca="false">W4</f>
        <v>42.3196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763.9</v>
      </c>
      <c r="Q4" s="76" t="n">
        <v>36.078</v>
      </c>
      <c r="R4" s="47" t="n">
        <f aca="false">P4/3600</f>
        <v>3.82330555555556</v>
      </c>
      <c r="S4" s="48"/>
      <c r="T4" s="47" t="n">
        <v>5407.2032</v>
      </c>
      <c r="U4" s="47" t="n">
        <v>39.3035</v>
      </c>
      <c r="V4" s="47" t="n">
        <v>39.9179</v>
      </c>
      <c r="W4" s="47" t="n">
        <v>42.3196</v>
      </c>
      <c r="X4" s="47" t="n">
        <v>13587.7</v>
      </c>
      <c r="Y4" s="76" t="n">
        <v>35.701</v>
      </c>
      <c r="Z4" s="47" t="n">
        <f aca="false">X4/3600</f>
        <v>3.7743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1.208</v>
      </c>
      <c r="I5" s="46" t="n">
        <f aca="false">V5</f>
        <v>38.4418</v>
      </c>
      <c r="J5" s="46" t="n">
        <f aca="false">T5</f>
        <v>2561.208</v>
      </c>
      <c r="K5" s="46" t="n">
        <f aca="false">W5</f>
        <v>40.5431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3356</v>
      </c>
      <c r="Q5" s="76" t="n">
        <v>31.616</v>
      </c>
      <c r="R5" s="47" t="n">
        <f aca="false">P5/3600</f>
        <v>3.71</v>
      </c>
      <c r="S5" s="48"/>
      <c r="T5" s="47" t="n">
        <v>2561.208</v>
      </c>
      <c r="U5" s="47" t="n">
        <v>36.7356</v>
      </c>
      <c r="V5" s="47" t="n">
        <v>38.4418</v>
      </c>
      <c r="W5" s="47" t="n">
        <v>40.5431</v>
      </c>
      <c r="X5" s="47" t="n">
        <v>12962.1</v>
      </c>
      <c r="Y5" s="76" t="n">
        <v>31.546</v>
      </c>
      <c r="Z5" s="47" t="n">
        <f aca="false">X5/3600</f>
        <v>3.6005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9.6592</v>
      </c>
      <c r="I6" s="52" t="n">
        <f aca="false">V6</f>
        <v>36.8301</v>
      </c>
      <c r="J6" s="52" t="n">
        <f aca="false">T6</f>
        <v>1299.6592</v>
      </c>
      <c r="K6" s="52" t="n">
        <f aca="false">W6</f>
        <v>38.7511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706</v>
      </c>
      <c r="Q6" s="53" t="n">
        <v>28.989</v>
      </c>
      <c r="R6" s="53" t="n">
        <f aca="false">P6/3600</f>
        <v>3.52944444444444</v>
      </c>
      <c r="S6" s="51"/>
      <c r="T6" s="53" t="n">
        <v>1299.6592</v>
      </c>
      <c r="U6" s="53" t="n">
        <v>34.0796</v>
      </c>
      <c r="V6" s="53" t="n">
        <v>36.8301</v>
      </c>
      <c r="W6" s="53" t="n">
        <v>38.7511</v>
      </c>
      <c r="X6" s="53" t="n">
        <v>12544</v>
      </c>
      <c r="Y6" s="53" t="n">
        <v>28.564</v>
      </c>
      <c r="Z6" s="53" t="n">
        <f aca="false">X6/3600</f>
        <v>3.4844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19.992</v>
      </c>
      <c r="I7" s="46" t="n">
        <f aca="false">V7</f>
        <v>45.1674</v>
      </c>
      <c r="J7" s="46" t="n">
        <f aca="false">T7</f>
        <v>33619.992</v>
      </c>
      <c r="K7" s="46" t="n">
        <f aca="false">W7</f>
        <v>44.7742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616.9</v>
      </c>
      <c r="Q7" s="76" t="n">
        <v>61.812</v>
      </c>
      <c r="R7" s="47" t="n">
        <f aca="false">P7/3600</f>
        <v>5.72691666666667</v>
      </c>
      <c r="S7" s="48"/>
      <c r="T7" s="54" t="n">
        <v>33619.992</v>
      </c>
      <c r="U7" s="54" t="n">
        <v>40.4588</v>
      </c>
      <c r="V7" s="54" t="n">
        <v>45.1674</v>
      </c>
      <c r="W7" s="54" t="n">
        <v>44.7742</v>
      </c>
      <c r="X7" s="47" t="n">
        <v>20803.6</v>
      </c>
      <c r="Y7" s="76" t="n">
        <v>61.956</v>
      </c>
      <c r="Z7" s="47" t="n">
        <f aca="false">X7/3600</f>
        <v>5.7787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8.5056</v>
      </c>
      <c r="I8" s="46" t="n">
        <f aca="false">V8</f>
        <v>43.1333</v>
      </c>
      <c r="J8" s="46" t="n">
        <f aca="false">T8</f>
        <v>16178.5056</v>
      </c>
      <c r="K8" s="46" t="n">
        <f aca="false">W8</f>
        <v>43.3097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731.2</v>
      </c>
      <c r="Q8" s="76" t="n">
        <v>51.265</v>
      </c>
      <c r="R8" s="47" t="n">
        <f aca="false">P8/3600</f>
        <v>4.92533333333333</v>
      </c>
      <c r="S8" s="48"/>
      <c r="T8" s="47" t="n">
        <v>16178.5056</v>
      </c>
      <c r="U8" s="47" t="n">
        <v>37.4362</v>
      </c>
      <c r="V8" s="47" t="n">
        <v>43.1333</v>
      </c>
      <c r="W8" s="47" t="n">
        <v>43.3097</v>
      </c>
      <c r="X8" s="47" t="n">
        <v>17828.4</v>
      </c>
      <c r="Y8" s="76" t="n">
        <v>51.043</v>
      </c>
      <c r="Z8" s="47" t="n">
        <f aca="false">X8/3600</f>
        <v>4.95233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5.4128</v>
      </c>
      <c r="I9" s="46" t="n">
        <f aca="false">V9</f>
        <v>41.1458</v>
      </c>
      <c r="J9" s="46" t="n">
        <f aca="false">T9</f>
        <v>8445.4128</v>
      </c>
      <c r="K9" s="46" t="n">
        <f aca="false">W9</f>
        <v>41.6635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986.3</v>
      </c>
      <c r="Q9" s="76" t="n">
        <v>45.057</v>
      </c>
      <c r="R9" s="47" t="n">
        <f aca="false">P9/3600</f>
        <v>4.44063888888889</v>
      </c>
      <c r="S9" s="48"/>
      <c r="T9" s="47" t="n">
        <v>8445.4128</v>
      </c>
      <c r="U9" s="47" t="n">
        <v>34.457</v>
      </c>
      <c r="V9" s="47" t="n">
        <v>41.1458</v>
      </c>
      <c r="W9" s="47" t="n">
        <v>41.6635</v>
      </c>
      <c r="X9" s="47" t="n">
        <v>16104.8</v>
      </c>
      <c r="Y9" s="76" t="n">
        <v>45.303</v>
      </c>
      <c r="Z9" s="47" t="n">
        <f aca="false">X9/3600</f>
        <v>4.4735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5.6208</v>
      </c>
      <c r="I10" s="52" t="n">
        <f aca="false">V10</f>
        <v>39.0533</v>
      </c>
      <c r="J10" s="52" t="n">
        <f aca="false">T10</f>
        <v>4675.6208</v>
      </c>
      <c r="K10" s="52" t="n">
        <f aca="false">W10</f>
        <v>39.7893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5351.4</v>
      </c>
      <c r="Q10" s="53" t="n">
        <v>41.492</v>
      </c>
      <c r="R10" s="53" t="n">
        <f aca="false">P10/3600</f>
        <v>4.26427777777778</v>
      </c>
      <c r="S10" s="51"/>
      <c r="T10" s="53" t="n">
        <v>4675.6208</v>
      </c>
      <c r="U10" s="53" t="n">
        <v>31.6736</v>
      </c>
      <c r="V10" s="53" t="n">
        <v>39.0533</v>
      </c>
      <c r="W10" s="53" t="n">
        <v>39.7893</v>
      </c>
      <c r="X10" s="53" t="n">
        <v>15171.9</v>
      </c>
      <c r="Y10" s="53" t="n">
        <v>42.714</v>
      </c>
      <c r="Z10" s="53" t="n">
        <f aca="false">X10/3600</f>
        <v>4.2144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6.5024</v>
      </c>
      <c r="I11" s="46" t="n">
        <f aca="false">V11</f>
        <v>39.7119</v>
      </c>
      <c r="J11" s="46" t="n">
        <f aca="false">T11</f>
        <v>220626.5024</v>
      </c>
      <c r="K11" s="46" t="n">
        <f aca="false">W11</f>
        <v>38.0626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74421.7</v>
      </c>
      <c r="Q11" s="47" t="n">
        <v>202.124</v>
      </c>
      <c r="R11" s="47" t="n">
        <f aca="false">P11/3600</f>
        <v>20.6726944444444</v>
      </c>
      <c r="S11" s="48"/>
      <c r="T11" s="47" t="n">
        <v>220626.5024</v>
      </c>
      <c r="U11" s="47" t="n">
        <v>39.5945</v>
      </c>
      <c r="V11" s="47" t="n">
        <v>39.7119</v>
      </c>
      <c r="W11" s="47" t="n">
        <v>38.0626</v>
      </c>
      <c r="X11" s="47" t="n">
        <v>74711.3</v>
      </c>
      <c r="Y11" s="47" t="n">
        <v>207.021</v>
      </c>
      <c r="Z11" s="47" t="n">
        <f aca="false">X11/3600</f>
        <v>20.7531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75.6496</v>
      </c>
      <c r="I12" s="46" t="n">
        <f aca="false">V12</f>
        <v>38.3082</v>
      </c>
      <c r="J12" s="46" t="n">
        <f aca="false">T12</f>
        <v>96175.6496</v>
      </c>
      <c r="K12" s="46" t="n">
        <f aca="false">W12</f>
        <v>36.6697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61234.9</v>
      </c>
      <c r="Q12" s="47" t="n">
        <v>180.071</v>
      </c>
      <c r="R12" s="47" t="n">
        <f aca="false">P12/3600</f>
        <v>17.0096944444444</v>
      </c>
      <c r="S12" s="48"/>
      <c r="T12" s="47" t="n">
        <v>96175.6496</v>
      </c>
      <c r="U12" s="47" t="n">
        <v>33.7049</v>
      </c>
      <c r="V12" s="47" t="n">
        <v>38.3082</v>
      </c>
      <c r="W12" s="47" t="n">
        <v>36.6697</v>
      </c>
      <c r="X12" s="47" t="n">
        <v>61271.6</v>
      </c>
      <c r="Y12" s="47" t="n">
        <v>182.486</v>
      </c>
      <c r="Z12" s="47" t="n">
        <f aca="false">X12/3600</f>
        <v>17.0198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9.0128</v>
      </c>
      <c r="I13" s="46" t="n">
        <f aca="false">V13</f>
        <v>37.1998</v>
      </c>
      <c r="J13" s="46" t="n">
        <f aca="false">T13</f>
        <v>30069.0128</v>
      </c>
      <c r="K13" s="46" t="n">
        <f aca="false">W13</f>
        <v>35.4725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6097.8</v>
      </c>
      <c r="Q13" s="47" t="n">
        <v>140.679</v>
      </c>
      <c r="R13" s="47" t="n">
        <f aca="false">P13/3600</f>
        <v>12.8049444444444</v>
      </c>
      <c r="S13" s="48"/>
      <c r="T13" s="47" t="n">
        <v>30069.0128</v>
      </c>
      <c r="U13" s="47" t="n">
        <v>29.7789</v>
      </c>
      <c r="V13" s="47" t="n">
        <v>37.1998</v>
      </c>
      <c r="W13" s="47" t="n">
        <v>35.4725</v>
      </c>
      <c r="X13" s="47" t="n">
        <v>45786.3</v>
      </c>
      <c r="Y13" s="47" t="n">
        <v>140.23</v>
      </c>
      <c r="Z13" s="47" t="n">
        <f aca="false">X13/3600</f>
        <v>12.7184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9.4608</v>
      </c>
      <c r="I14" s="52" t="n">
        <f aca="false">V14</f>
        <v>35.939</v>
      </c>
      <c r="J14" s="52" t="n">
        <f aca="false">T14</f>
        <v>7059.4608</v>
      </c>
      <c r="K14" s="52" t="n">
        <f aca="false">W14</f>
        <v>34.0705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8171.5</v>
      </c>
      <c r="Q14" s="53" t="n">
        <v>99.65</v>
      </c>
      <c r="R14" s="53" t="n">
        <f aca="false">P14/3600</f>
        <v>10.6031944444444</v>
      </c>
      <c r="S14" s="51"/>
      <c r="T14" s="53" t="n">
        <v>7059.4608</v>
      </c>
      <c r="U14" s="53" t="n">
        <v>28.085</v>
      </c>
      <c r="V14" s="53" t="n">
        <v>35.939</v>
      </c>
      <c r="W14" s="53" t="n">
        <v>34.0705</v>
      </c>
      <c r="X14" s="53" t="n">
        <v>37603.7</v>
      </c>
      <c r="Y14" s="53" t="n">
        <v>99.395</v>
      </c>
      <c r="Z14" s="53" t="n">
        <f aca="false">X14/3600</f>
        <v>10.445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0.0464</v>
      </c>
      <c r="I15" s="46" t="n">
        <f aca="false">V15</f>
        <v>46.8523</v>
      </c>
      <c r="J15" s="46" t="n">
        <f aca="false">T15</f>
        <v>23570.0464</v>
      </c>
      <c r="K15" s="46" t="n">
        <f aca="false">W15</f>
        <v>46.4742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5658.8</v>
      </c>
      <c r="Q15" s="47" t="n">
        <v>122.063</v>
      </c>
      <c r="R15" s="47" t="n">
        <f aca="false">P15/3600</f>
        <v>12.683</v>
      </c>
      <c r="S15" s="48"/>
      <c r="T15" s="54" t="n">
        <v>23570.0464</v>
      </c>
      <c r="U15" s="54" t="n">
        <v>41.6517</v>
      </c>
      <c r="V15" s="54" t="n">
        <v>46.8523</v>
      </c>
      <c r="W15" s="54" t="n">
        <v>46.4742</v>
      </c>
      <c r="X15" s="47" t="n">
        <v>45564.5</v>
      </c>
      <c r="Y15" s="47" t="n">
        <v>124.408</v>
      </c>
      <c r="Z15" s="47" t="n">
        <f aca="false">X15/3600</f>
        <v>12.6568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8.752</v>
      </c>
      <c r="I16" s="46" t="n">
        <f aca="false">V16</f>
        <v>46.0227</v>
      </c>
      <c r="J16" s="46" t="n">
        <f aca="false">T16</f>
        <v>6178.752</v>
      </c>
      <c r="K16" s="46" t="n">
        <f aca="false">W16</f>
        <v>45.8194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8895.7</v>
      </c>
      <c r="Q16" s="47" t="n">
        <v>95.363</v>
      </c>
      <c r="R16" s="47" t="n">
        <f aca="false">P16/3600</f>
        <v>10.8043611111111</v>
      </c>
      <c r="S16" s="48"/>
      <c r="T16" s="47" t="n">
        <v>6178.752</v>
      </c>
      <c r="U16" s="47" t="n">
        <v>40.2363</v>
      </c>
      <c r="V16" s="47" t="n">
        <v>46.0227</v>
      </c>
      <c r="W16" s="47" t="n">
        <v>45.8194</v>
      </c>
      <c r="X16" s="47" t="n">
        <v>38600.7</v>
      </c>
      <c r="Y16" s="47" t="n">
        <v>95.294</v>
      </c>
      <c r="Z16" s="47" t="n">
        <f aca="false">X16/3600</f>
        <v>10.722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6.0448</v>
      </c>
      <c r="I17" s="46" t="n">
        <f aca="false">V17</f>
        <v>45.1006</v>
      </c>
      <c r="J17" s="46" t="n">
        <f aca="false">T17</f>
        <v>2556.0448</v>
      </c>
      <c r="K17" s="46" t="n">
        <f aca="false">W17</f>
        <v>45.1071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6195.6</v>
      </c>
      <c r="Q17" s="47" t="n">
        <v>83.747</v>
      </c>
      <c r="R17" s="47" t="n">
        <f aca="false">P17/3600</f>
        <v>10.0543333333333</v>
      </c>
      <c r="S17" s="48"/>
      <c r="T17" s="47" t="n">
        <v>2556.0448</v>
      </c>
      <c r="U17" s="47" t="n">
        <v>38.9353</v>
      </c>
      <c r="V17" s="47" t="n">
        <v>45.1006</v>
      </c>
      <c r="W17" s="47" t="n">
        <v>45.1071</v>
      </c>
      <c r="X17" s="47" t="n">
        <v>35699.3</v>
      </c>
      <c r="Y17" s="47" t="n">
        <v>83.507</v>
      </c>
      <c r="Z17" s="47" t="n">
        <f aca="false">X17/3600</f>
        <v>9.91647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8.5184</v>
      </c>
      <c r="I18" s="52" t="n">
        <f aca="false">V18</f>
        <v>44.1913</v>
      </c>
      <c r="J18" s="52" t="n">
        <f aca="false">T18</f>
        <v>1198.5184</v>
      </c>
      <c r="K18" s="52" t="n">
        <f aca="false">W18</f>
        <v>44.2745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4840.7</v>
      </c>
      <c r="Q18" s="53" t="n">
        <v>75.123</v>
      </c>
      <c r="R18" s="53" t="n">
        <f aca="false">P18/3600</f>
        <v>9.67797222222222</v>
      </c>
      <c r="S18" s="51"/>
      <c r="T18" s="53" t="n">
        <v>1198.5184</v>
      </c>
      <c r="U18" s="53" t="n">
        <v>37.2294</v>
      </c>
      <c r="V18" s="53" t="n">
        <v>44.1913</v>
      </c>
      <c r="W18" s="53" t="n">
        <v>44.2745</v>
      </c>
      <c r="X18" s="53" t="n">
        <v>34285.4</v>
      </c>
      <c r="Y18" s="53" t="n">
        <v>74.331</v>
      </c>
      <c r="Z18" s="53" t="n">
        <f aca="false">X18/3600</f>
        <v>9.5237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82</v>
      </c>
      <c r="I19" s="46" t="n">
        <f aca="false">V19</f>
        <v>43.7151</v>
      </c>
      <c r="J19" s="46" t="n">
        <f aca="false">T19</f>
        <v>4867.82</v>
      </c>
      <c r="K19" s="46" t="n">
        <f aca="false">W19</f>
        <v>45.4824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707.1</v>
      </c>
      <c r="Q19" s="76" t="n">
        <v>36.655</v>
      </c>
      <c r="R19" s="47" t="n">
        <f aca="false">P19/3600</f>
        <v>3.80752777777778</v>
      </c>
      <c r="S19" s="48"/>
      <c r="T19" s="47" t="n">
        <v>4867.82</v>
      </c>
      <c r="U19" s="47" t="n">
        <v>41.8555</v>
      </c>
      <c r="V19" s="47" t="n">
        <v>43.7151</v>
      </c>
      <c r="W19" s="47" t="n">
        <v>45.4824</v>
      </c>
      <c r="X19" s="47" t="n">
        <v>13799.1</v>
      </c>
      <c r="Y19" s="76" t="n">
        <v>36.213</v>
      </c>
      <c r="Z19" s="47" t="n">
        <f aca="false">X19/3600</f>
        <v>3.8330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9.0952</v>
      </c>
      <c r="I20" s="46" t="n">
        <f aca="false">V20</f>
        <v>42.3458</v>
      </c>
      <c r="J20" s="46" t="n">
        <f aca="false">T20</f>
        <v>2229.0952</v>
      </c>
      <c r="K20" s="46" t="n">
        <f aca="false">W20</f>
        <v>43.5282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2323.1</v>
      </c>
      <c r="Q20" s="76" t="n">
        <v>31.526</v>
      </c>
      <c r="R20" s="47" t="n">
        <f aca="false">P20/3600</f>
        <v>3.42308333333333</v>
      </c>
      <c r="S20" s="48"/>
      <c r="T20" s="47" t="n">
        <v>2229.0952</v>
      </c>
      <c r="U20" s="47" t="n">
        <v>39.9427</v>
      </c>
      <c r="V20" s="47" t="n">
        <v>42.3458</v>
      </c>
      <c r="W20" s="47" t="n">
        <v>43.5282</v>
      </c>
      <c r="X20" s="47" t="n">
        <v>12340.7</v>
      </c>
      <c r="Y20" s="76" t="n">
        <v>31.289</v>
      </c>
      <c r="Z20" s="47" t="n">
        <f aca="false">X20/3600</f>
        <v>3.4279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9.9832</v>
      </c>
      <c r="I21" s="46" t="n">
        <f aca="false">V21</f>
        <v>41.0024</v>
      </c>
      <c r="J21" s="46" t="n">
        <f aca="false">T21</f>
        <v>1079.9832</v>
      </c>
      <c r="K21" s="46" t="n">
        <f aca="false">W21</f>
        <v>41.9246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504.3</v>
      </c>
      <c r="Q21" s="76" t="n">
        <v>27.476</v>
      </c>
      <c r="R21" s="47" t="n">
        <f aca="false">P21/3600</f>
        <v>3.19563888888889</v>
      </c>
      <c r="S21" s="48"/>
      <c r="T21" s="47" t="n">
        <v>1079.9832</v>
      </c>
      <c r="U21" s="47" t="n">
        <v>37.6004</v>
      </c>
      <c r="V21" s="47" t="n">
        <v>41.0024</v>
      </c>
      <c r="W21" s="47" t="n">
        <v>41.9246</v>
      </c>
      <c r="X21" s="47" t="n">
        <v>11484.7</v>
      </c>
      <c r="Y21" s="76" t="n">
        <v>27.471</v>
      </c>
      <c r="Z21" s="47" t="n">
        <f aca="false">X21/3600</f>
        <v>3.1901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02</v>
      </c>
      <c r="I22" s="52" t="n">
        <f aca="false">V22</f>
        <v>39.7035</v>
      </c>
      <c r="J22" s="52" t="n">
        <f aca="false">T22</f>
        <v>535.02</v>
      </c>
      <c r="K22" s="52" t="n">
        <f aca="false">W22</f>
        <v>40.6536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958.8</v>
      </c>
      <c r="Q22" s="53" t="n">
        <v>23.9</v>
      </c>
      <c r="R22" s="53" t="n">
        <f aca="false">P22/3600</f>
        <v>3.04411111111111</v>
      </c>
      <c r="S22" s="51"/>
      <c r="T22" s="53" t="n">
        <v>535.02</v>
      </c>
      <c r="U22" s="53" t="n">
        <v>35.1905</v>
      </c>
      <c r="V22" s="53" t="n">
        <v>39.7035</v>
      </c>
      <c r="W22" s="53" t="n">
        <v>40.6536</v>
      </c>
      <c r="X22" s="53" t="n">
        <v>10895.7</v>
      </c>
      <c r="Y22" s="53" t="n">
        <v>23.701</v>
      </c>
      <c r="Z22" s="53" t="n">
        <f aca="false">X22/3600</f>
        <v>3.0265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01.5864</v>
      </c>
      <c r="I23" s="55" t="n">
        <f aca="false">V23</f>
        <v>42.5886</v>
      </c>
      <c r="J23" s="55" t="n">
        <f aca="false">T23</f>
        <v>7801.5864</v>
      </c>
      <c r="K23" s="55" t="n">
        <f aca="false">W23</f>
        <v>43.8988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3240.1</v>
      </c>
      <c r="Q23" s="76" t="n">
        <v>37.6</v>
      </c>
      <c r="R23" s="54" t="n">
        <f aca="false">P23/3600</f>
        <v>3.67780555555556</v>
      </c>
      <c r="S23" s="56"/>
      <c r="T23" s="54" t="n">
        <v>7801.5864</v>
      </c>
      <c r="U23" s="54" t="n">
        <v>40.2201</v>
      </c>
      <c r="V23" s="54" t="n">
        <v>42.5886</v>
      </c>
      <c r="W23" s="54" t="n">
        <v>43.8988</v>
      </c>
      <c r="X23" s="54" t="n">
        <v>13265.3</v>
      </c>
      <c r="Y23" s="76" t="n">
        <v>37.796</v>
      </c>
      <c r="Z23" s="54" t="n">
        <f aca="false">X23/3600</f>
        <v>3.6848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7.2896</v>
      </c>
      <c r="I24" s="46" t="n">
        <f aca="false">V24</f>
        <v>40.7854</v>
      </c>
      <c r="J24" s="46" t="n">
        <f aca="false">T24</f>
        <v>3417.2896</v>
      </c>
      <c r="K24" s="46" t="n">
        <f aca="false">W24</f>
        <v>41.5103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611.4</v>
      </c>
      <c r="Q24" s="76" t="n">
        <v>32.202</v>
      </c>
      <c r="R24" s="47" t="n">
        <f aca="false">P24/3600</f>
        <v>3.22538888888889</v>
      </c>
      <c r="S24" s="48"/>
      <c r="T24" s="47" t="n">
        <v>3417.2896</v>
      </c>
      <c r="U24" s="47" t="n">
        <v>37.6554</v>
      </c>
      <c r="V24" s="47" t="n">
        <v>40.7854</v>
      </c>
      <c r="W24" s="47" t="n">
        <v>41.5103</v>
      </c>
      <c r="X24" s="47" t="n">
        <v>11559.1</v>
      </c>
      <c r="Y24" s="76" t="n">
        <v>32.341</v>
      </c>
      <c r="Z24" s="47" t="n">
        <f aca="false">X24/3600</f>
        <v>3.2108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6968</v>
      </c>
      <c r="I25" s="46" t="n">
        <f aca="false">V25</f>
        <v>39.0557</v>
      </c>
      <c r="J25" s="46" t="n">
        <f aca="false">T25</f>
        <v>1561.6968</v>
      </c>
      <c r="K25" s="46" t="n">
        <f aca="false">W25</f>
        <v>39.6666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899.7</v>
      </c>
      <c r="Q25" s="76" t="n">
        <v>27.869</v>
      </c>
      <c r="R25" s="47" t="n">
        <f aca="false">P25/3600</f>
        <v>3.02769444444444</v>
      </c>
      <c r="S25" s="48"/>
      <c r="T25" s="47" t="n">
        <v>1561.6968</v>
      </c>
      <c r="U25" s="47" t="n">
        <v>35.0284</v>
      </c>
      <c r="V25" s="47" t="n">
        <v>39.0557</v>
      </c>
      <c r="W25" s="47" t="n">
        <v>39.6666</v>
      </c>
      <c r="X25" s="47" t="n">
        <v>10931.8</v>
      </c>
      <c r="Y25" s="76" t="n">
        <v>28.152</v>
      </c>
      <c r="Z25" s="47" t="n">
        <f aca="false">X25/3600</f>
        <v>3.0366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1.9448</v>
      </c>
      <c r="I26" s="52" t="n">
        <f aca="false">V26</f>
        <v>37.341</v>
      </c>
      <c r="J26" s="52" t="n">
        <f aca="false">T26</f>
        <v>711.9448</v>
      </c>
      <c r="K26" s="52" t="n">
        <f aca="false">W26</f>
        <v>38.3466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512.7</v>
      </c>
      <c r="Q26" s="53" t="n">
        <v>23.871</v>
      </c>
      <c r="R26" s="53" t="n">
        <f aca="false">P26/3600</f>
        <v>2.92019444444444</v>
      </c>
      <c r="S26" s="51"/>
      <c r="T26" s="53" t="n">
        <v>711.9448</v>
      </c>
      <c r="U26" s="53" t="n">
        <v>32.5109</v>
      </c>
      <c r="V26" s="53" t="n">
        <v>37.341</v>
      </c>
      <c r="W26" s="53" t="n">
        <v>38.3466</v>
      </c>
      <c r="X26" s="53" t="n">
        <v>10454</v>
      </c>
      <c r="Y26" s="53" t="n">
        <v>23.702</v>
      </c>
      <c r="Z26" s="53" t="n">
        <f aca="false">X26/3600</f>
        <v>2.903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94.1128</v>
      </c>
      <c r="I27" s="55" t="n">
        <f aca="false">V27</f>
        <v>40.0763</v>
      </c>
      <c r="J27" s="55" t="n">
        <f aca="false">T27</f>
        <v>18394.1128</v>
      </c>
      <c r="K27" s="55" t="n">
        <f aca="false">W27</f>
        <v>43.6653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0030.6</v>
      </c>
      <c r="Q27" s="76" t="n">
        <v>79.638</v>
      </c>
      <c r="R27" s="54" t="n">
        <f aca="false">P27/3600</f>
        <v>8.34183333333333</v>
      </c>
      <c r="S27" s="56"/>
      <c r="T27" s="54" t="n">
        <v>18394.1128</v>
      </c>
      <c r="U27" s="54" t="n">
        <v>38.6123</v>
      </c>
      <c r="V27" s="54" t="n">
        <v>40.0763</v>
      </c>
      <c r="W27" s="54" t="n">
        <v>43.6653</v>
      </c>
      <c r="X27" s="54" t="n">
        <v>30040.5</v>
      </c>
      <c r="Y27" s="76" t="n">
        <v>78.871</v>
      </c>
      <c r="Z27" s="54" t="n">
        <f aca="false">X27/3600</f>
        <v>8.3445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1.3536</v>
      </c>
      <c r="I28" s="46" t="n">
        <f aca="false">V28</f>
        <v>39.134</v>
      </c>
      <c r="J28" s="46" t="n">
        <f aca="false">T28</f>
        <v>5881.3536</v>
      </c>
      <c r="K28" s="46" t="n">
        <f aca="false">W28</f>
        <v>41.9054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4200.6</v>
      </c>
      <c r="Q28" s="76" t="n">
        <v>57.823</v>
      </c>
      <c r="R28" s="47" t="n">
        <f aca="false">P28/3600</f>
        <v>6.72238888888889</v>
      </c>
      <c r="S28" s="48"/>
      <c r="T28" s="47" t="n">
        <v>5881.3536</v>
      </c>
      <c r="U28" s="47" t="n">
        <v>36.9765</v>
      </c>
      <c r="V28" s="47" t="n">
        <v>39.134</v>
      </c>
      <c r="W28" s="47" t="n">
        <v>41.9054</v>
      </c>
      <c r="X28" s="47" t="n">
        <v>24230.9</v>
      </c>
      <c r="Y28" s="76" t="n">
        <v>57.385</v>
      </c>
      <c r="Z28" s="47" t="n">
        <f aca="false">X28/3600</f>
        <v>6.7308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1.972</v>
      </c>
      <c r="I29" s="46" t="n">
        <f aca="false">V29</f>
        <v>38.1408</v>
      </c>
      <c r="J29" s="46" t="n">
        <f aca="false">T29</f>
        <v>2721.972</v>
      </c>
      <c r="K29" s="46" t="n">
        <f aca="false">W29</f>
        <v>40.0744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509.1</v>
      </c>
      <c r="Q29" s="76" t="n">
        <v>49.867</v>
      </c>
      <c r="R29" s="47" t="n">
        <f aca="false">P29/3600</f>
        <v>6.25252777777778</v>
      </c>
      <c r="S29" s="48"/>
      <c r="T29" s="47" t="n">
        <v>2721.972</v>
      </c>
      <c r="U29" s="47" t="n">
        <v>35.0518</v>
      </c>
      <c r="V29" s="47" t="n">
        <v>38.1408</v>
      </c>
      <c r="W29" s="47" t="n">
        <v>40.0744</v>
      </c>
      <c r="X29" s="47" t="n">
        <v>22252.1</v>
      </c>
      <c r="Y29" s="76" t="n">
        <v>49.296</v>
      </c>
      <c r="Z29" s="47" t="n">
        <f aca="false">X29/3600</f>
        <v>6.1811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544</v>
      </c>
      <c r="I30" s="52" t="n">
        <f aca="false">V30</f>
        <v>36.9017</v>
      </c>
      <c r="J30" s="52" t="n">
        <f aca="false">T30</f>
        <v>1355.544</v>
      </c>
      <c r="K30" s="52" t="n">
        <f aca="false">W30</f>
        <v>38.1598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346.2</v>
      </c>
      <c r="Q30" s="53" t="n">
        <v>44.733</v>
      </c>
      <c r="R30" s="53" t="n">
        <f aca="false">P30/3600</f>
        <v>5.9295</v>
      </c>
      <c r="S30" s="51"/>
      <c r="T30" s="53" t="n">
        <v>1355.544</v>
      </c>
      <c r="U30" s="53" t="n">
        <v>32.8758</v>
      </c>
      <c r="V30" s="53" t="n">
        <v>36.9017</v>
      </c>
      <c r="W30" s="53" t="n">
        <v>38.1598</v>
      </c>
      <c r="X30" s="53" t="n">
        <v>21453.4</v>
      </c>
      <c r="Y30" s="53" t="n">
        <v>43.493</v>
      </c>
      <c r="Z30" s="53" t="n">
        <f aca="false">X30/3600</f>
        <v>5.9592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8.0192</v>
      </c>
      <c r="I31" s="57" t="n">
        <f aca="false">V31</f>
        <v>43.9209</v>
      </c>
      <c r="J31" s="57" t="n">
        <f aca="false">T31</f>
        <v>17628.0192</v>
      </c>
      <c r="K31" s="57" t="n">
        <f aca="false">W31</f>
        <v>45.2313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3168.7</v>
      </c>
      <c r="Q31" s="76" t="n">
        <v>88.979</v>
      </c>
      <c r="R31" s="54" t="n">
        <f aca="false">P31/3600</f>
        <v>9.21352777777778</v>
      </c>
      <c r="S31" s="56"/>
      <c r="T31" s="54" t="n">
        <v>17628.0192</v>
      </c>
      <c r="U31" s="54" t="n">
        <v>39.3184</v>
      </c>
      <c r="V31" s="54" t="n">
        <v>43.9209</v>
      </c>
      <c r="W31" s="54" t="n">
        <v>45.2313</v>
      </c>
      <c r="X31" s="54" t="n">
        <v>33347.1</v>
      </c>
      <c r="Y31" s="76" t="n">
        <v>88.08</v>
      </c>
      <c r="Z31" s="54" t="n">
        <f aca="false">X31/3600</f>
        <v>9.2630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7.9392</v>
      </c>
      <c r="I32" s="58" t="n">
        <f aca="false">V32</f>
        <v>42.551</v>
      </c>
      <c r="J32" s="58" t="n">
        <f aca="false">T32</f>
        <v>6147.9392</v>
      </c>
      <c r="K32" s="58" t="n">
        <f aca="false">W32</f>
        <v>43.0789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8267</v>
      </c>
      <c r="Q32" s="76" t="n">
        <v>70.037</v>
      </c>
      <c r="R32" s="47" t="n">
        <f aca="false">P32/3600</f>
        <v>7.85194444444444</v>
      </c>
      <c r="S32" s="48"/>
      <c r="T32" s="47" t="n">
        <v>6147.9392</v>
      </c>
      <c r="U32" s="47" t="n">
        <v>37.6218</v>
      </c>
      <c r="V32" s="47" t="n">
        <v>42.551</v>
      </c>
      <c r="W32" s="47" t="n">
        <v>43.0789</v>
      </c>
      <c r="X32" s="47" t="n">
        <v>28430.7</v>
      </c>
      <c r="Y32" s="76" t="n">
        <v>69.762</v>
      </c>
      <c r="Z32" s="47" t="n">
        <f aca="false">X32/3600</f>
        <v>7.8974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4184</v>
      </c>
      <c r="I33" s="58" t="n">
        <f aca="false">V33</f>
        <v>40.9857</v>
      </c>
      <c r="J33" s="58" t="n">
        <f aca="false">T33</f>
        <v>2835.4184</v>
      </c>
      <c r="K33" s="58" t="n">
        <f aca="false">W33</f>
        <v>40.8058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910.6</v>
      </c>
      <c r="Q33" s="76" t="n">
        <v>65.555</v>
      </c>
      <c r="R33" s="47" t="n">
        <f aca="false">P33/3600</f>
        <v>7.19738888888889</v>
      </c>
      <c r="S33" s="48"/>
      <c r="T33" s="47" t="n">
        <v>2835.4184</v>
      </c>
      <c r="U33" s="47" t="n">
        <v>35.7789</v>
      </c>
      <c r="V33" s="47" t="n">
        <v>40.9857</v>
      </c>
      <c r="W33" s="47" t="n">
        <v>40.8058</v>
      </c>
      <c r="X33" s="47" t="n">
        <v>25880.9</v>
      </c>
      <c r="Y33" s="76" t="n">
        <v>63.434</v>
      </c>
      <c r="Z33" s="47" t="n">
        <f aca="false">X33/3600</f>
        <v>7.1891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8104</v>
      </c>
      <c r="I34" s="59" t="n">
        <f aca="false">V34</f>
        <v>39.3022</v>
      </c>
      <c r="J34" s="59" t="n">
        <f aca="false">T34</f>
        <v>1435.8104</v>
      </c>
      <c r="K34" s="59" t="n">
        <f aca="false">W34</f>
        <v>38.6018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4663</v>
      </c>
      <c r="Q34" s="53" t="n">
        <v>57.84</v>
      </c>
      <c r="R34" s="53" t="n">
        <f aca="false">P34/3600</f>
        <v>6.85083333333333</v>
      </c>
      <c r="S34" s="51"/>
      <c r="T34" s="53" t="n">
        <v>1435.8104</v>
      </c>
      <c r="U34" s="53" t="n">
        <v>33.7862</v>
      </c>
      <c r="V34" s="53" t="n">
        <v>39.3022</v>
      </c>
      <c r="W34" s="53" t="n">
        <v>38.6018</v>
      </c>
      <c r="X34" s="53" t="n">
        <v>24481</v>
      </c>
      <c r="Y34" s="53" t="n">
        <v>58.067</v>
      </c>
      <c r="Z34" s="53" t="n">
        <f aca="false">X34/3600</f>
        <v>6.8002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9.5848</v>
      </c>
      <c r="I35" s="57" t="n">
        <f aca="false">V35</f>
        <v>42.2886</v>
      </c>
      <c r="J35" s="57" t="n">
        <f aca="false">T35</f>
        <v>39769.5848</v>
      </c>
      <c r="K35" s="57" t="n">
        <f aca="false">W35</f>
        <v>44.377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1704.7</v>
      </c>
      <c r="Q35" s="76" t="n">
        <v>126.607</v>
      </c>
      <c r="R35" s="54" t="n">
        <f aca="false">P35/3600</f>
        <v>11.5846388888889</v>
      </c>
      <c r="S35" s="56"/>
      <c r="T35" s="54" t="n">
        <v>39769.5848</v>
      </c>
      <c r="U35" s="54" t="n">
        <v>37.5971</v>
      </c>
      <c r="V35" s="54" t="n">
        <v>42.2886</v>
      </c>
      <c r="W35" s="54" t="n">
        <v>44.377</v>
      </c>
      <c r="X35" s="54" t="n">
        <v>41455.2</v>
      </c>
      <c r="Y35" s="76" t="n">
        <v>125.019</v>
      </c>
      <c r="Z35" s="54" t="n">
        <f aca="false">X35/3600</f>
        <v>11.515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4.8176</v>
      </c>
      <c r="I36" s="58" t="n">
        <f aca="false">V36</f>
        <v>40.981</v>
      </c>
      <c r="J36" s="58" t="n">
        <f aca="false">T36</f>
        <v>7374.8176</v>
      </c>
      <c r="K36" s="58" t="n">
        <f aca="false">W36</f>
        <v>43.1577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0757.6</v>
      </c>
      <c r="Q36" s="76" t="n">
        <v>79.327</v>
      </c>
      <c r="R36" s="47" t="n">
        <f aca="false">P36/3600</f>
        <v>8.54377777777778</v>
      </c>
      <c r="S36" s="48"/>
      <c r="T36" s="47" t="n">
        <v>7374.8176</v>
      </c>
      <c r="U36" s="47" t="n">
        <v>35.4299</v>
      </c>
      <c r="V36" s="47" t="n">
        <v>40.981</v>
      </c>
      <c r="W36" s="47" t="n">
        <v>43.1577</v>
      </c>
      <c r="X36" s="47" t="n">
        <v>30234.8</v>
      </c>
      <c r="Y36" s="76" t="n">
        <v>77.884</v>
      </c>
      <c r="Z36" s="47" t="n">
        <f aca="false">X36/3600</f>
        <v>8.3985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5488</v>
      </c>
      <c r="I37" s="58" t="n">
        <f aca="false">V37</f>
        <v>39.4362</v>
      </c>
      <c r="J37" s="58" t="n">
        <f aca="false">T37</f>
        <v>2320.5488</v>
      </c>
      <c r="K37" s="58" t="n">
        <f aca="false">W37</f>
        <v>41.8311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7622.1</v>
      </c>
      <c r="Q37" s="76" t="n">
        <v>65.517</v>
      </c>
      <c r="R37" s="47" t="n">
        <f aca="false">P37/3600</f>
        <v>7.67280555555556</v>
      </c>
      <c r="S37" s="48"/>
      <c r="T37" s="47" t="n">
        <v>2320.5488</v>
      </c>
      <c r="U37" s="47" t="n">
        <v>33.9778</v>
      </c>
      <c r="V37" s="47" t="n">
        <v>39.4362</v>
      </c>
      <c r="W37" s="47" t="n">
        <v>41.8311</v>
      </c>
      <c r="X37" s="47" t="n">
        <v>27397.9</v>
      </c>
      <c r="Y37" s="76" t="n">
        <v>65.708</v>
      </c>
      <c r="Z37" s="47" t="n">
        <f aca="false">X37/3600</f>
        <v>7.6105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7408</v>
      </c>
      <c r="I38" s="59" t="n">
        <f aca="false">V38</f>
        <v>37.9031</v>
      </c>
      <c r="J38" s="59" t="n">
        <f aca="false">T38</f>
        <v>985.7408</v>
      </c>
      <c r="K38" s="59" t="n">
        <f aca="false">W38</f>
        <v>40.3769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707.4</v>
      </c>
      <c r="Q38" s="53" t="n">
        <v>59.199</v>
      </c>
      <c r="R38" s="53" t="n">
        <f aca="false">P38/3600</f>
        <v>7.41872222222222</v>
      </c>
      <c r="S38" s="51"/>
      <c r="T38" s="53" t="n">
        <v>985.7408</v>
      </c>
      <c r="U38" s="53" t="n">
        <v>32.1656</v>
      </c>
      <c r="V38" s="53" t="n">
        <v>37.9031</v>
      </c>
      <c r="W38" s="53" t="n">
        <v>40.3769</v>
      </c>
      <c r="X38" s="53" t="n">
        <v>26259</v>
      </c>
      <c r="Y38" s="53" t="n">
        <v>57.866</v>
      </c>
      <c r="Z38" s="53" t="n">
        <f aca="false">X38/3600</f>
        <v>7.2941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2.1824</v>
      </c>
      <c r="I39" s="57" t="n">
        <f aca="false">V39</f>
        <v>43.1368</v>
      </c>
      <c r="J39" s="57" t="n">
        <f aca="false">T39</f>
        <v>3542.1824</v>
      </c>
      <c r="K39" s="57" t="n">
        <f aca="false">W39</f>
        <v>43.7442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7555.86</v>
      </c>
      <c r="Q39" s="76" t="n">
        <v>20.645</v>
      </c>
      <c r="R39" s="54" t="n">
        <f aca="false">P39/3600</f>
        <v>2.09885</v>
      </c>
      <c r="S39" s="56"/>
      <c r="T39" s="54" t="n">
        <v>3542.1824</v>
      </c>
      <c r="U39" s="54" t="n">
        <v>40.6152</v>
      </c>
      <c r="V39" s="54" t="n">
        <v>43.1368</v>
      </c>
      <c r="W39" s="54" t="n">
        <v>43.7442</v>
      </c>
      <c r="X39" s="54" t="n">
        <v>7541.55</v>
      </c>
      <c r="Y39" s="76" t="n">
        <v>20.605</v>
      </c>
      <c r="Z39" s="54" t="n">
        <f aca="false">X39/3600</f>
        <v>2.0948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0.0632</v>
      </c>
      <c r="I40" s="58" t="n">
        <f aca="false">V40</f>
        <v>40.6064</v>
      </c>
      <c r="J40" s="58" t="n">
        <f aca="false">T40</f>
        <v>1700.0632</v>
      </c>
      <c r="K40" s="58" t="n">
        <f aca="false">W40</f>
        <v>40.8783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6556.3</v>
      </c>
      <c r="Q40" s="76" t="n">
        <v>16.807</v>
      </c>
      <c r="R40" s="47" t="n">
        <f aca="false">P40/3600</f>
        <v>1.82119444444444</v>
      </c>
      <c r="S40" s="48"/>
      <c r="T40" s="47" t="n">
        <v>1700.0632</v>
      </c>
      <c r="U40" s="47" t="n">
        <v>37.4523</v>
      </c>
      <c r="V40" s="47" t="n">
        <v>40.6064</v>
      </c>
      <c r="W40" s="47" t="n">
        <v>40.8783</v>
      </c>
      <c r="X40" s="47" t="n">
        <v>6561.65</v>
      </c>
      <c r="Y40" s="76" t="n">
        <v>16.715</v>
      </c>
      <c r="Z40" s="47" t="n">
        <f aca="false">X40/3600</f>
        <v>1.8226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0584</v>
      </c>
      <c r="I41" s="58" t="n">
        <f aca="false">V41</f>
        <v>38.3654</v>
      </c>
      <c r="J41" s="58" t="n">
        <f aca="false">T41</f>
        <v>819.0584</v>
      </c>
      <c r="K41" s="58" t="n">
        <f aca="false">W41</f>
        <v>38.3343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894.42</v>
      </c>
      <c r="Q41" s="76" t="n">
        <v>13.8</v>
      </c>
      <c r="R41" s="47" t="n">
        <f aca="false">P41/3600</f>
        <v>1.63733888888889</v>
      </c>
      <c r="S41" s="48"/>
      <c r="T41" s="47" t="n">
        <v>819.0584</v>
      </c>
      <c r="U41" s="47" t="n">
        <v>34.5646</v>
      </c>
      <c r="V41" s="47" t="n">
        <v>38.3654</v>
      </c>
      <c r="W41" s="47" t="n">
        <v>38.3343</v>
      </c>
      <c r="X41" s="47" t="n">
        <v>5868.51</v>
      </c>
      <c r="Y41" s="76" t="n">
        <v>14.12</v>
      </c>
      <c r="Z41" s="47" t="n">
        <f aca="false">X41/3600</f>
        <v>1.6301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4688</v>
      </c>
      <c r="I42" s="59" t="n">
        <f aca="false">V42</f>
        <v>36.2811</v>
      </c>
      <c r="J42" s="59" t="n">
        <f aca="false">T42</f>
        <v>414.4688</v>
      </c>
      <c r="K42" s="59" t="n">
        <f aca="false">W42</f>
        <v>36.0228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5526.38</v>
      </c>
      <c r="Q42" s="53" t="n">
        <v>11.76</v>
      </c>
      <c r="R42" s="53" t="n">
        <f aca="false">P42/3600</f>
        <v>1.53510555555556</v>
      </c>
      <c r="S42" s="51"/>
      <c r="T42" s="53" t="n">
        <v>414.4688</v>
      </c>
      <c r="U42" s="53" t="n">
        <v>32.0641</v>
      </c>
      <c r="V42" s="53" t="n">
        <v>36.2811</v>
      </c>
      <c r="W42" s="53" t="n">
        <v>36.0228</v>
      </c>
      <c r="X42" s="53" t="n">
        <v>5501.56</v>
      </c>
      <c r="Y42" s="53" t="n">
        <v>11.752</v>
      </c>
      <c r="Z42" s="53" t="n">
        <f aca="false">X42/3600</f>
        <v>1.5282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5.0912</v>
      </c>
      <c r="I43" s="57" t="n">
        <f aca="false">V43</f>
        <v>43.6556</v>
      </c>
      <c r="J43" s="57" t="n">
        <f aca="false">T43</f>
        <v>3705.0912</v>
      </c>
      <c r="K43" s="57" t="n">
        <f aca="false">W43</f>
        <v>45.1998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8561.82</v>
      </c>
      <c r="Q43" s="76" t="n">
        <v>24.509</v>
      </c>
      <c r="R43" s="54" t="n">
        <f aca="false">P43/3600</f>
        <v>2.37828333333333</v>
      </c>
      <c r="S43" s="56"/>
      <c r="T43" s="54" t="n">
        <v>3705.0912</v>
      </c>
      <c r="U43" s="54" t="n">
        <v>40.3777</v>
      </c>
      <c r="V43" s="54" t="n">
        <v>43.6556</v>
      </c>
      <c r="W43" s="54" t="n">
        <v>45.1998</v>
      </c>
      <c r="X43" s="54" t="n">
        <v>8573.34</v>
      </c>
      <c r="Y43" s="76" t="n">
        <v>23.643</v>
      </c>
      <c r="Z43" s="54" t="n">
        <f aca="false">X43/3600</f>
        <v>2.3814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6.3368</v>
      </c>
      <c r="I44" s="58" t="n">
        <f aca="false">V44</f>
        <v>41.6907</v>
      </c>
      <c r="J44" s="58" t="n">
        <f aca="false">T44</f>
        <v>1746.3368</v>
      </c>
      <c r="K44" s="58" t="n">
        <f aca="false">W44</f>
        <v>42.854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7533.18</v>
      </c>
      <c r="Q44" s="76" t="n">
        <v>19.595</v>
      </c>
      <c r="R44" s="47" t="n">
        <f aca="false">P44/3600</f>
        <v>2.09255</v>
      </c>
      <c r="S44" s="48"/>
      <c r="T44" s="47" t="n">
        <v>1746.3368</v>
      </c>
      <c r="U44" s="47" t="n">
        <v>37.8184</v>
      </c>
      <c r="V44" s="47" t="n">
        <v>41.6907</v>
      </c>
      <c r="W44" s="47" t="n">
        <v>42.854</v>
      </c>
      <c r="X44" s="47" t="n">
        <v>7535.49</v>
      </c>
      <c r="Y44" s="76" t="n">
        <v>19.514</v>
      </c>
      <c r="Z44" s="47" t="n">
        <f aca="false">X44/3600</f>
        <v>2.0931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696</v>
      </c>
      <c r="I45" s="58" t="n">
        <f aca="false">V45</f>
        <v>39.69</v>
      </c>
      <c r="J45" s="58" t="n">
        <f aca="false">T45</f>
        <v>872.696</v>
      </c>
      <c r="K45" s="58" t="n">
        <f aca="false">W45</f>
        <v>40.5851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978.51</v>
      </c>
      <c r="Q45" s="76" t="n">
        <v>16.787</v>
      </c>
      <c r="R45" s="47" t="n">
        <f aca="false">P45/3600</f>
        <v>1.938475</v>
      </c>
      <c r="S45" s="48"/>
      <c r="T45" s="47" t="n">
        <v>872.696</v>
      </c>
      <c r="U45" s="47" t="n">
        <v>35.0264</v>
      </c>
      <c r="V45" s="47" t="n">
        <v>39.69</v>
      </c>
      <c r="W45" s="47" t="n">
        <v>40.5851</v>
      </c>
      <c r="X45" s="47" t="n">
        <v>6928.89</v>
      </c>
      <c r="Y45" s="76" t="n">
        <v>16.718</v>
      </c>
      <c r="Z45" s="47" t="n">
        <f aca="false">X45/3600</f>
        <v>1.9246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2608</v>
      </c>
      <c r="I46" s="59" t="n">
        <f aca="false">V46</f>
        <v>37.5342</v>
      </c>
      <c r="J46" s="59" t="n">
        <f aca="false">T46</f>
        <v>451.2608</v>
      </c>
      <c r="K46" s="59" t="n">
        <f aca="false">W46</f>
        <v>38.2134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6641.91</v>
      </c>
      <c r="Q46" s="53" t="n">
        <v>14.821</v>
      </c>
      <c r="R46" s="53" t="n">
        <f aca="false">P46/3600</f>
        <v>1.844975</v>
      </c>
      <c r="S46" s="51"/>
      <c r="T46" s="53" t="n">
        <v>451.2608</v>
      </c>
      <c r="U46" s="53" t="n">
        <v>32.2323</v>
      </c>
      <c r="V46" s="53" t="n">
        <v>37.5342</v>
      </c>
      <c r="W46" s="53" t="n">
        <v>38.2134</v>
      </c>
      <c r="X46" s="53" t="n">
        <v>6591.24</v>
      </c>
      <c r="Y46" s="53" t="n">
        <v>14.316</v>
      </c>
      <c r="Z46" s="53" t="n">
        <f aca="false">X46/3600</f>
        <v>1.830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3.8536</v>
      </c>
      <c r="I47" s="57" t="n">
        <f aca="false">V47</f>
        <v>41.5361</v>
      </c>
      <c r="J47" s="57" t="n">
        <f aca="false">T47</f>
        <v>6923.8536</v>
      </c>
      <c r="K47" s="57" t="n">
        <f aca="false">W47</f>
        <v>42.5619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8589.87</v>
      </c>
      <c r="Q47" s="76" t="n">
        <v>24.883</v>
      </c>
      <c r="R47" s="54" t="n">
        <f aca="false">P47/3600</f>
        <v>2.386075</v>
      </c>
      <c r="S47" s="56"/>
      <c r="T47" s="54" t="n">
        <v>6923.8536</v>
      </c>
      <c r="U47" s="54" t="n">
        <v>38.446</v>
      </c>
      <c r="V47" s="54" t="n">
        <v>41.5361</v>
      </c>
      <c r="W47" s="54" t="n">
        <v>42.5619</v>
      </c>
      <c r="X47" s="54" t="n">
        <v>8553.79</v>
      </c>
      <c r="Y47" s="76" t="n">
        <v>25.144</v>
      </c>
      <c r="Z47" s="54" t="n">
        <f aca="false">X47/3600</f>
        <v>2.3760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2.7904</v>
      </c>
      <c r="I48" s="58" t="n">
        <f aca="false">V48</f>
        <v>38.8779</v>
      </c>
      <c r="J48" s="58" t="n">
        <f aca="false">T48</f>
        <v>3162.7904</v>
      </c>
      <c r="K48" s="58" t="n">
        <f aca="false">W48</f>
        <v>39.7828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7118.53</v>
      </c>
      <c r="Q48" s="76" t="n">
        <v>20.511</v>
      </c>
      <c r="R48" s="47" t="n">
        <f aca="false">P48/3600</f>
        <v>1.97736944444444</v>
      </c>
      <c r="S48" s="48"/>
      <c r="T48" s="47" t="n">
        <v>3162.7904</v>
      </c>
      <c r="U48" s="47" t="n">
        <v>34.92</v>
      </c>
      <c r="V48" s="47" t="n">
        <v>38.8779</v>
      </c>
      <c r="W48" s="47" t="n">
        <v>39.7828</v>
      </c>
      <c r="X48" s="47" t="n">
        <v>7082.86</v>
      </c>
      <c r="Y48" s="76" t="n">
        <v>20.718</v>
      </c>
      <c r="Z48" s="47" t="n">
        <f aca="false">X48/3600</f>
        <v>1.9674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6.628</v>
      </c>
      <c r="I49" s="58" t="n">
        <f aca="false">V49</f>
        <v>36.6996</v>
      </c>
      <c r="J49" s="58" t="n">
        <f aca="false">T49</f>
        <v>1486.628</v>
      </c>
      <c r="K49" s="58" t="n">
        <f aca="false">W49</f>
        <v>37.5088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6324.41</v>
      </c>
      <c r="Q49" s="76" t="n">
        <v>17.537</v>
      </c>
      <c r="R49" s="47" t="n">
        <f aca="false">P49/3600</f>
        <v>1.75678055555556</v>
      </c>
      <c r="S49" s="48"/>
      <c r="T49" s="47" t="n">
        <v>1486.628</v>
      </c>
      <c r="U49" s="47" t="n">
        <v>31.7136</v>
      </c>
      <c r="V49" s="47" t="n">
        <v>36.6996</v>
      </c>
      <c r="W49" s="47" t="n">
        <v>37.5088</v>
      </c>
      <c r="X49" s="47" t="n">
        <v>6271.28</v>
      </c>
      <c r="Y49" s="76" t="n">
        <v>17.942</v>
      </c>
      <c r="Z49" s="47" t="n">
        <f aca="false">X49/3600</f>
        <v>1.7420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4856</v>
      </c>
      <c r="I50" s="59" t="n">
        <f aca="false">V50</f>
        <v>34.7979</v>
      </c>
      <c r="J50" s="59" t="n">
        <f aca="false">T50</f>
        <v>689.4856</v>
      </c>
      <c r="K50" s="59" t="n">
        <f aca="false">W50</f>
        <v>35.4133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841.7</v>
      </c>
      <c r="Q50" s="53" t="n">
        <v>14.155</v>
      </c>
      <c r="R50" s="53" t="n">
        <f aca="false">P50/3600</f>
        <v>1.62269444444444</v>
      </c>
      <c r="S50" s="51"/>
      <c r="T50" s="53" t="n">
        <v>689.4856</v>
      </c>
      <c r="U50" s="53" t="n">
        <v>28.7186</v>
      </c>
      <c r="V50" s="53" t="n">
        <v>34.7979</v>
      </c>
      <c r="W50" s="53" t="n">
        <v>35.4133</v>
      </c>
      <c r="X50" s="53" t="n">
        <v>5786.1</v>
      </c>
      <c r="Y50" s="53" t="n">
        <v>14.872</v>
      </c>
      <c r="Z50" s="53" t="n">
        <f aca="false">X50/3600</f>
        <v>1.607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4.1904</v>
      </c>
      <c r="I51" s="57" t="n">
        <f aca="false">V51</f>
        <v>41.4544</v>
      </c>
      <c r="J51" s="57" t="n">
        <f aca="false">T51</f>
        <v>4904.1904</v>
      </c>
      <c r="K51" s="57" t="n">
        <f aca="false">W51</f>
        <v>42.9319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825.54</v>
      </c>
      <c r="Q51" s="76" t="n">
        <v>17.859</v>
      </c>
      <c r="R51" s="54" t="n">
        <f aca="false">P51/3600</f>
        <v>1.61820555555556</v>
      </c>
      <c r="S51" s="56"/>
      <c r="T51" s="54" t="n">
        <v>4904.1904</v>
      </c>
      <c r="U51" s="54" t="n">
        <v>39.2007</v>
      </c>
      <c r="V51" s="54" t="n">
        <v>41.4544</v>
      </c>
      <c r="W51" s="54" t="n">
        <v>42.9319</v>
      </c>
      <c r="X51" s="54" t="n">
        <v>5868.87</v>
      </c>
      <c r="Y51" s="76" t="n">
        <v>18.489</v>
      </c>
      <c r="Z51" s="54" t="n">
        <f aca="false">X51/3600</f>
        <v>1.6302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6.6504</v>
      </c>
      <c r="I52" s="58" t="n">
        <f aca="false">V52</f>
        <v>39.0922</v>
      </c>
      <c r="J52" s="58" t="n">
        <f aca="false">T52</f>
        <v>2086.6504</v>
      </c>
      <c r="K52" s="58" t="n">
        <f aca="false">W52</f>
        <v>40.673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795.1</v>
      </c>
      <c r="Q52" s="76" t="n">
        <v>14.204</v>
      </c>
      <c r="R52" s="47" t="n">
        <f aca="false">P52/3600</f>
        <v>1.33197222222222</v>
      </c>
      <c r="S52" s="48"/>
      <c r="T52" s="47" t="n">
        <v>2086.6504</v>
      </c>
      <c r="U52" s="47" t="n">
        <v>35.9461</v>
      </c>
      <c r="V52" s="47" t="n">
        <v>39.0922</v>
      </c>
      <c r="W52" s="47" t="n">
        <v>40.673</v>
      </c>
      <c r="X52" s="47" t="n">
        <v>4822.41</v>
      </c>
      <c r="Y52" s="76" t="n">
        <v>14.279</v>
      </c>
      <c r="Z52" s="47" t="n">
        <f aca="false">X52/3600</f>
        <v>1.3395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8.756</v>
      </c>
      <c r="I53" s="58" t="n">
        <f aca="false">V53</f>
        <v>36.9451</v>
      </c>
      <c r="J53" s="58" t="n">
        <f aca="false">T53</f>
        <v>968.756</v>
      </c>
      <c r="K53" s="58" t="n">
        <f aca="false">W53</f>
        <v>38.6311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4150.81</v>
      </c>
      <c r="Q53" s="76" t="n">
        <v>11.338</v>
      </c>
      <c r="R53" s="47" t="n">
        <f aca="false">P53/3600</f>
        <v>1.15300277777778</v>
      </c>
      <c r="S53" s="48"/>
      <c r="T53" s="47" t="n">
        <v>968.756</v>
      </c>
      <c r="U53" s="47" t="n">
        <v>33.0461</v>
      </c>
      <c r="V53" s="47" t="n">
        <v>36.9451</v>
      </c>
      <c r="W53" s="47" t="n">
        <v>38.6311</v>
      </c>
      <c r="X53" s="47" t="n">
        <v>4154.49</v>
      </c>
      <c r="Y53" s="76" t="n">
        <v>11.517</v>
      </c>
      <c r="Z53" s="47" t="n">
        <f aca="false">X53/3600</f>
        <v>1.1540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604</v>
      </c>
      <c r="I54" s="59" t="n">
        <f aca="false">V54</f>
        <v>35.057</v>
      </c>
      <c r="J54" s="59" t="n">
        <f aca="false">T54</f>
        <v>458.604</v>
      </c>
      <c r="K54" s="59" t="n">
        <f aca="false">W54</f>
        <v>36.616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777.63</v>
      </c>
      <c r="Q54" s="53" t="n">
        <v>9.163</v>
      </c>
      <c r="R54" s="53" t="n">
        <f aca="false">P54/3600</f>
        <v>1.04934166666667</v>
      </c>
      <c r="S54" s="51"/>
      <c r="T54" s="53" t="n">
        <v>458.604</v>
      </c>
      <c r="U54" s="53" t="n">
        <v>30.3502</v>
      </c>
      <c r="V54" s="53" t="n">
        <v>35.057</v>
      </c>
      <c r="W54" s="53" t="n">
        <v>36.616</v>
      </c>
      <c r="X54" s="53" t="n">
        <v>3758.75</v>
      </c>
      <c r="Y54" s="53" t="n">
        <v>9.057</v>
      </c>
      <c r="Z54" s="53" t="n">
        <f aca="false">X54/3600</f>
        <v>1.0440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6.1328</v>
      </c>
      <c r="I55" s="57" t="n">
        <f aca="false">V55</f>
        <v>44.0992</v>
      </c>
      <c r="J55" s="57" t="n">
        <f aca="false">T55</f>
        <v>1536.1328</v>
      </c>
      <c r="K55" s="57" t="n">
        <f aca="false">W55</f>
        <v>43.2118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029.77</v>
      </c>
      <c r="Q55" s="76" t="n">
        <v>5.944</v>
      </c>
      <c r="R55" s="54" t="n">
        <f aca="false">P55/3600</f>
        <v>0.563825</v>
      </c>
      <c r="S55" s="56"/>
      <c r="T55" s="54" t="n">
        <v>1536.1328</v>
      </c>
      <c r="U55" s="54" t="n">
        <v>40.8501</v>
      </c>
      <c r="V55" s="54" t="n">
        <v>44.0992</v>
      </c>
      <c r="W55" s="54" t="n">
        <v>43.2118</v>
      </c>
      <c r="X55" s="54" t="n">
        <v>2031.19</v>
      </c>
      <c r="Y55" s="76" t="n">
        <v>5.85</v>
      </c>
      <c r="Z55" s="54" t="n">
        <f aca="false">X55/3600</f>
        <v>0.56421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</v>
      </c>
      <c r="I56" s="58" t="n">
        <f aca="false">V56</f>
        <v>41.3469</v>
      </c>
      <c r="J56" s="58" t="n">
        <f aca="false">T56</f>
        <v>769</v>
      </c>
      <c r="K56" s="58" t="n">
        <f aca="false">W56</f>
        <v>40.0534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757.74</v>
      </c>
      <c r="Q56" s="76" t="n">
        <v>4.813</v>
      </c>
      <c r="R56" s="47" t="n">
        <f aca="false">P56/3600</f>
        <v>0.488261111111111</v>
      </c>
      <c r="S56" s="48"/>
      <c r="T56" s="47" t="n">
        <v>769</v>
      </c>
      <c r="U56" s="47" t="n">
        <v>37.0246</v>
      </c>
      <c r="V56" s="47" t="n">
        <v>41.3469</v>
      </c>
      <c r="W56" s="47" t="n">
        <v>40.0534</v>
      </c>
      <c r="X56" s="47" t="n">
        <v>1760.56</v>
      </c>
      <c r="Y56" s="76" t="n">
        <v>4.726</v>
      </c>
      <c r="Z56" s="47" t="n">
        <f aca="false">X56/3600</f>
        <v>0.4890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272</v>
      </c>
      <c r="I57" s="58" t="n">
        <f aca="false">V57</f>
        <v>38.8719</v>
      </c>
      <c r="J57" s="58" t="n">
        <f aca="false">T57</f>
        <v>376.272</v>
      </c>
      <c r="K57" s="58" t="n">
        <f aca="false">W57</f>
        <v>37.3297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569.84</v>
      </c>
      <c r="Q57" s="76" t="n">
        <v>3.845</v>
      </c>
      <c r="R57" s="47" t="n">
        <f aca="false">P57/3600</f>
        <v>0.436066666666667</v>
      </c>
      <c r="S57" s="48"/>
      <c r="T57" s="47" t="n">
        <v>376.272</v>
      </c>
      <c r="U57" s="47" t="n">
        <v>33.6223</v>
      </c>
      <c r="V57" s="47" t="n">
        <v>38.8719</v>
      </c>
      <c r="W57" s="47" t="n">
        <v>37.3297</v>
      </c>
      <c r="X57" s="47" t="n">
        <v>1559.21</v>
      </c>
      <c r="Y57" s="76" t="n">
        <v>3.806</v>
      </c>
      <c r="Z57" s="47" t="n">
        <f aca="false">X57/3600</f>
        <v>0.4331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332</v>
      </c>
      <c r="I58" s="59" t="n">
        <f aca="false">V58</f>
        <v>36.6948</v>
      </c>
      <c r="J58" s="59" t="n">
        <f aca="false">T58</f>
        <v>189.332</v>
      </c>
      <c r="K58" s="59" t="n">
        <f aca="false">W58</f>
        <v>34.9145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455.82</v>
      </c>
      <c r="Q58" s="53" t="n">
        <v>3.265</v>
      </c>
      <c r="R58" s="53" t="n">
        <f aca="false">P58/3600</f>
        <v>0.404394444444444</v>
      </c>
      <c r="S58" s="51"/>
      <c r="T58" s="53" t="n">
        <v>189.332</v>
      </c>
      <c r="U58" s="53" t="n">
        <v>30.7747</v>
      </c>
      <c r="V58" s="53" t="n">
        <v>36.6948</v>
      </c>
      <c r="W58" s="53" t="n">
        <v>34.9145</v>
      </c>
      <c r="X58" s="53" t="n">
        <v>1445.64</v>
      </c>
      <c r="Y58" s="53" t="n">
        <v>3.293</v>
      </c>
      <c r="Z58" s="53" t="n">
        <f aca="false">X58/3600</f>
        <v>0.4015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3.7112</v>
      </c>
      <c r="I59" s="55" t="n">
        <f aca="false">V59</f>
        <v>43.2832</v>
      </c>
      <c r="J59" s="55" t="n">
        <f aca="false">T59</f>
        <v>1633.7112</v>
      </c>
      <c r="K59" s="55" t="n">
        <f aca="false">W59</f>
        <v>44.414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381.25</v>
      </c>
      <c r="Q59" s="76" t="n">
        <v>7.247</v>
      </c>
      <c r="R59" s="54" t="n">
        <f aca="false">P59/3600</f>
        <v>0.661458333333333</v>
      </c>
      <c r="S59" s="56"/>
      <c r="T59" s="54" t="n">
        <v>1633.7112</v>
      </c>
      <c r="U59" s="54" t="n">
        <v>38.2434</v>
      </c>
      <c r="V59" s="54" t="n">
        <v>43.2832</v>
      </c>
      <c r="W59" s="54" t="n">
        <v>44.414</v>
      </c>
      <c r="X59" s="54" t="n">
        <v>2352.68</v>
      </c>
      <c r="Y59" s="76" t="n">
        <v>7.228</v>
      </c>
      <c r="Z59" s="54" t="n">
        <f aca="false">X59/3600</f>
        <v>0.6535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0216</v>
      </c>
      <c r="I60" s="46" t="n">
        <f aca="false">V60</f>
        <v>41.0395</v>
      </c>
      <c r="J60" s="46" t="n">
        <f aca="false">T60</f>
        <v>639.0216</v>
      </c>
      <c r="K60" s="46" t="n">
        <f aca="false">W60</f>
        <v>41.9885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950.77</v>
      </c>
      <c r="Q60" s="76" t="n">
        <v>5.56</v>
      </c>
      <c r="R60" s="47" t="n">
        <f aca="false">P60/3600</f>
        <v>0.541880555555556</v>
      </c>
      <c r="S60" s="48"/>
      <c r="T60" s="47" t="n">
        <v>639.0216</v>
      </c>
      <c r="U60" s="47" t="n">
        <v>34.9566</v>
      </c>
      <c r="V60" s="47" t="n">
        <v>41.0395</v>
      </c>
      <c r="W60" s="47" t="n">
        <v>41.9885</v>
      </c>
      <c r="X60" s="47" t="n">
        <v>1929.62</v>
      </c>
      <c r="Y60" s="76" t="n">
        <v>5.663</v>
      </c>
      <c r="Z60" s="47" t="n">
        <f aca="false">X60/3600</f>
        <v>0.5360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2632</v>
      </c>
      <c r="I61" s="46" t="n">
        <f aca="false">V61</f>
        <v>39.2012</v>
      </c>
      <c r="J61" s="46" t="n">
        <f aca="false">T61</f>
        <v>292.2632</v>
      </c>
      <c r="K61" s="46" t="n">
        <f aca="false">W61</f>
        <v>40.0891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768.52</v>
      </c>
      <c r="Q61" s="76" t="n">
        <v>4.885</v>
      </c>
      <c r="R61" s="47" t="n">
        <f aca="false">P61/3600</f>
        <v>0.491255555555556</v>
      </c>
      <c r="S61" s="48"/>
      <c r="T61" s="47" t="n">
        <v>292.2632</v>
      </c>
      <c r="U61" s="47" t="n">
        <v>32.0994</v>
      </c>
      <c r="V61" s="47" t="n">
        <v>39.2012</v>
      </c>
      <c r="W61" s="47" t="n">
        <v>40.0891</v>
      </c>
      <c r="X61" s="47" t="n">
        <v>1735.92</v>
      </c>
      <c r="Y61" s="76" t="n">
        <v>4.856</v>
      </c>
      <c r="Z61" s="47" t="n">
        <f aca="false">X61/3600</f>
        <v>0.48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4904</v>
      </c>
      <c r="I62" s="52" t="n">
        <f aca="false">V62</f>
        <v>37.3431</v>
      </c>
      <c r="J62" s="52" t="n">
        <f aca="false">T62</f>
        <v>146.4904</v>
      </c>
      <c r="K62" s="52" t="n">
        <f aca="false">W62</f>
        <v>38.1169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677.19</v>
      </c>
      <c r="Q62" s="53" t="n">
        <v>4.042</v>
      </c>
      <c r="R62" s="53" t="n">
        <f aca="false">P62/3600</f>
        <v>0.465886111111111</v>
      </c>
      <c r="S62" s="51"/>
      <c r="T62" s="53" t="n">
        <v>146.4904</v>
      </c>
      <c r="U62" s="53" t="n">
        <v>29.3357</v>
      </c>
      <c r="V62" s="53" t="n">
        <v>37.3431</v>
      </c>
      <c r="W62" s="53" t="n">
        <v>38.1169</v>
      </c>
      <c r="X62" s="53" t="n">
        <v>1652.65</v>
      </c>
      <c r="Y62" s="53" t="n">
        <v>4.063</v>
      </c>
      <c r="Z62" s="53" t="n">
        <f aca="false">X62/3600</f>
        <v>0.459069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1.2624</v>
      </c>
      <c r="I63" s="57" t="n">
        <f aca="false">V63</f>
        <v>41.4034</v>
      </c>
      <c r="J63" s="57" t="n">
        <f aca="false">T63</f>
        <v>1671.2624</v>
      </c>
      <c r="K63" s="57" t="n">
        <f aca="false">W63</f>
        <v>42.359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990.43</v>
      </c>
      <c r="Q63" s="76" t="n">
        <v>6.07</v>
      </c>
      <c r="R63" s="54" t="n">
        <f aca="false">P63/3600</f>
        <v>0.552897222222222</v>
      </c>
      <c r="S63" s="56"/>
      <c r="T63" s="54" t="n">
        <v>1671.2624</v>
      </c>
      <c r="U63" s="54" t="n">
        <v>38.3871</v>
      </c>
      <c r="V63" s="54" t="n">
        <v>41.4034</v>
      </c>
      <c r="W63" s="54" t="n">
        <v>42.3594</v>
      </c>
      <c r="X63" s="54" t="n">
        <v>1977.14</v>
      </c>
      <c r="Y63" s="76" t="n">
        <v>5.961</v>
      </c>
      <c r="Z63" s="54" t="n">
        <f aca="false">X63/3600</f>
        <v>0.5492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2.0824</v>
      </c>
      <c r="I64" s="58" t="n">
        <f aca="false">V64</f>
        <v>38.6803</v>
      </c>
      <c r="J64" s="58" t="n">
        <f aca="false">T64</f>
        <v>772.0824</v>
      </c>
      <c r="K64" s="58" t="n">
        <f aca="false">W64</f>
        <v>39.4441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667.24</v>
      </c>
      <c r="Q64" s="76" t="n">
        <v>4.692</v>
      </c>
      <c r="R64" s="47" t="n">
        <f aca="false">P64/3600</f>
        <v>0.463122222222222</v>
      </c>
      <c r="S64" s="48"/>
      <c r="T64" s="47" t="n">
        <v>772.0824</v>
      </c>
      <c r="U64" s="47" t="n">
        <v>34.973</v>
      </c>
      <c r="V64" s="47" t="n">
        <v>38.6803</v>
      </c>
      <c r="W64" s="47" t="n">
        <v>39.4441</v>
      </c>
      <c r="X64" s="47" t="n">
        <v>1651.13</v>
      </c>
      <c r="Y64" s="76" t="n">
        <v>4.668</v>
      </c>
      <c r="Z64" s="47" t="n">
        <f aca="false">X64/3600</f>
        <v>0.4586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8816</v>
      </c>
      <c r="I65" s="58" t="n">
        <f aca="false">V65</f>
        <v>36.3975</v>
      </c>
      <c r="J65" s="58" t="n">
        <f aca="false">T65</f>
        <v>359.8816</v>
      </c>
      <c r="K65" s="58" t="n">
        <f aca="false">W65</f>
        <v>37.0814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473.52</v>
      </c>
      <c r="Q65" s="76" t="n">
        <v>3.582</v>
      </c>
      <c r="R65" s="47" t="n">
        <f aca="false">P65/3600</f>
        <v>0.409311111111111</v>
      </c>
      <c r="S65" s="48"/>
      <c r="T65" s="47" t="n">
        <v>359.8816</v>
      </c>
      <c r="U65" s="47" t="n">
        <v>31.6949</v>
      </c>
      <c r="V65" s="47" t="n">
        <v>36.3975</v>
      </c>
      <c r="W65" s="47" t="n">
        <v>37.0814</v>
      </c>
      <c r="X65" s="47" t="n">
        <v>1457.98</v>
      </c>
      <c r="Y65" s="76" t="n">
        <v>3.627</v>
      </c>
      <c r="Z65" s="47" t="n">
        <f aca="false">X65/3600</f>
        <v>0.4049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032</v>
      </c>
      <c r="I66" s="59" t="n">
        <f aca="false">V66</f>
        <v>34.3061</v>
      </c>
      <c r="J66" s="59" t="n">
        <f aca="false">T66</f>
        <v>164.0032</v>
      </c>
      <c r="K66" s="59" t="n">
        <f aca="false">W66</f>
        <v>34.9341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380.79</v>
      </c>
      <c r="Q66" s="53" t="n">
        <v>3.012</v>
      </c>
      <c r="R66" s="53" t="n">
        <f aca="false">P66/3600</f>
        <v>0.383552777777778</v>
      </c>
      <c r="S66" s="51"/>
      <c r="T66" s="53" t="n">
        <v>164.0032</v>
      </c>
      <c r="U66" s="53" t="n">
        <v>28.722</v>
      </c>
      <c r="V66" s="53" t="n">
        <v>34.3061</v>
      </c>
      <c r="W66" s="53" t="n">
        <v>34.9341</v>
      </c>
      <c r="X66" s="53" t="n">
        <v>1362.05</v>
      </c>
      <c r="Y66" s="53" t="n">
        <v>2.997</v>
      </c>
      <c r="Z66" s="53" t="n">
        <f aca="false">X66/3600</f>
        <v>0.3783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1.784</v>
      </c>
      <c r="I67" s="55" t="n">
        <f aca="false">V67</f>
        <v>41.6264</v>
      </c>
      <c r="J67" s="55" t="n">
        <f aca="false">T67</f>
        <v>1231.784</v>
      </c>
      <c r="K67" s="55" t="n">
        <f aca="false">W67</f>
        <v>42.6962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386.86</v>
      </c>
      <c r="Q67" s="76" t="n">
        <v>4.387</v>
      </c>
      <c r="R67" s="54" t="n">
        <f aca="false">P67/3600</f>
        <v>0.385238888888889</v>
      </c>
      <c r="S67" s="56"/>
      <c r="T67" s="54" t="n">
        <v>1231.784</v>
      </c>
      <c r="U67" s="54" t="n">
        <v>39.6412</v>
      </c>
      <c r="V67" s="54" t="n">
        <v>41.6264</v>
      </c>
      <c r="W67" s="54" t="n">
        <v>42.6962</v>
      </c>
      <c r="X67" s="54" t="n">
        <v>1391.3</v>
      </c>
      <c r="Y67" s="76" t="n">
        <v>4.388</v>
      </c>
      <c r="Z67" s="54" t="n">
        <f aca="false">X67/3600</f>
        <v>0.3864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8544</v>
      </c>
      <c r="I68" s="46" t="n">
        <f aca="false">V68</f>
        <v>38.8549</v>
      </c>
      <c r="J68" s="46" t="n">
        <f aca="false">T68</f>
        <v>607.8544</v>
      </c>
      <c r="K68" s="46" t="n">
        <f aca="false">W68</f>
        <v>40.0564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159.37</v>
      </c>
      <c r="Q68" s="76" t="n">
        <v>3.472</v>
      </c>
      <c r="R68" s="47" t="n">
        <f aca="false">P68/3600</f>
        <v>0.322047222222222</v>
      </c>
      <c r="S68" s="48"/>
      <c r="T68" s="47" t="n">
        <v>607.8544</v>
      </c>
      <c r="U68" s="47" t="n">
        <v>35.8276</v>
      </c>
      <c r="V68" s="47" t="n">
        <v>38.8549</v>
      </c>
      <c r="W68" s="47" t="n">
        <v>40.0564</v>
      </c>
      <c r="X68" s="47" t="n">
        <v>1164.64</v>
      </c>
      <c r="Y68" s="76" t="n">
        <v>3.443</v>
      </c>
      <c r="Z68" s="47" t="n">
        <f aca="false">X68/3600</f>
        <v>0.3235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112</v>
      </c>
      <c r="I69" s="46" t="n">
        <f aca="false">V69</f>
        <v>36.5761</v>
      </c>
      <c r="J69" s="46" t="n">
        <f aca="false">T69</f>
        <v>293.112</v>
      </c>
      <c r="K69" s="46" t="n">
        <f aca="false">W69</f>
        <v>37.7082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004.99</v>
      </c>
      <c r="Q69" s="76" t="n">
        <v>2.698</v>
      </c>
      <c r="R69" s="47" t="n">
        <f aca="false">P69/3600</f>
        <v>0.279163888888889</v>
      </c>
      <c r="S69" s="48"/>
      <c r="T69" s="47" t="n">
        <v>293.112</v>
      </c>
      <c r="U69" s="47" t="n">
        <v>32.3517</v>
      </c>
      <c r="V69" s="47" t="n">
        <v>36.5761</v>
      </c>
      <c r="W69" s="47" t="n">
        <v>37.7082</v>
      </c>
      <c r="X69" s="47" t="n">
        <v>1000.38</v>
      </c>
      <c r="Y69" s="76" t="n">
        <v>2.634</v>
      </c>
      <c r="Z69" s="47" t="n">
        <f aca="false">X69/3600</f>
        <v>0.2778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0632</v>
      </c>
      <c r="I70" s="60" t="n">
        <f aca="false">V70</f>
        <v>34.4824</v>
      </c>
      <c r="J70" s="60" t="n">
        <f aca="false">T70</f>
        <v>140.0632</v>
      </c>
      <c r="K70" s="60" t="n">
        <f aca="false">W70</f>
        <v>35.4426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915.949</v>
      </c>
      <c r="Q70" s="53" t="n">
        <v>2.199</v>
      </c>
      <c r="R70" s="53" t="n">
        <f aca="false">P70/3600</f>
        <v>0.254430277777778</v>
      </c>
      <c r="S70" s="51"/>
      <c r="T70" s="53" t="n">
        <v>140.0632</v>
      </c>
      <c r="U70" s="53" t="n">
        <v>29.5291</v>
      </c>
      <c r="V70" s="53" t="n">
        <v>34.4824</v>
      </c>
      <c r="W70" s="53" t="n">
        <v>35.4426</v>
      </c>
      <c r="X70" s="53" t="n">
        <v>914.479</v>
      </c>
      <c r="Y70" s="53" t="n">
        <v>2.171</v>
      </c>
      <c r="Z70" s="53" t="n">
        <f aca="false">X70/3600</f>
        <v>0.25402194444444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9328554247991</v>
      </c>
      <c r="R89" s="65" t="n">
        <f aca="false">GEOMEAN(R3:R70)</f>
        <v>2.45633745351005</v>
      </c>
      <c r="S89" s="65"/>
      <c r="T89" s="65"/>
      <c r="U89" s="65"/>
      <c r="V89" s="65"/>
      <c r="W89" s="65"/>
      <c r="X89" s="65"/>
      <c r="Y89" s="65" t="n">
        <f aca="false">GEOMEAN(Y3:Y70)</f>
        <v>22.8917389679294</v>
      </c>
      <c r="Z89" s="65" t="n">
        <f aca="false">GEOMEAN(Z3:Z70)</f>
        <v>2.4447929901473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207093878711</v>
      </c>
      <c r="Z90" s="75" t="n">
        <f aca="false">Z89/R89</f>
        <v>0.99530013136175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67352222222222</v>
      </c>
      <c r="R91" s="64" t="n">
        <f aca="false">SUM(R3:R70)</f>
        <v>294.304894166667</v>
      </c>
      <c r="X91" s="64"/>
      <c r="Y91" s="64" t="n">
        <f aca="false">SUM(Y3:Y70)/3600</f>
        <v>0.767045555555556</v>
      </c>
      <c r="Z91" s="64" t="n">
        <f aca="false">SUM(Z3:Z70)</f>
        <v>293.01829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9.0384</v>
      </c>
      <c r="I3" s="46" t="n">
        <f aca="false">V3</f>
        <v>41.5031</v>
      </c>
      <c r="J3" s="46" t="n">
        <f aca="false">T3</f>
        <v>13919.0384</v>
      </c>
      <c r="K3" s="46" t="n">
        <f aca="false">W3</f>
        <v>44.2172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870.1</v>
      </c>
      <c r="Q3" s="76" t="n">
        <v>29.218</v>
      </c>
      <c r="R3" s="47" t="n">
        <f aca="false">P3/3600</f>
        <v>3.29725</v>
      </c>
      <c r="S3" s="48"/>
      <c r="T3" s="47" t="n">
        <v>13919.0384</v>
      </c>
      <c r="U3" s="47" t="n">
        <v>41.5456</v>
      </c>
      <c r="V3" s="47" t="n">
        <v>41.5031</v>
      </c>
      <c r="W3" s="47" t="n">
        <v>44.2172</v>
      </c>
      <c r="X3" s="47" t="n">
        <v>11666.2</v>
      </c>
      <c r="Y3" s="76" t="n">
        <v>28.981</v>
      </c>
      <c r="Z3" s="47" t="n">
        <f aca="false">X3/3600</f>
        <v>3.2406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1.0144</v>
      </c>
      <c r="I4" s="46" t="n">
        <f aca="false">V4</f>
        <v>39.872</v>
      </c>
      <c r="J4" s="46" t="n">
        <f aca="false">T4</f>
        <v>5691.0144</v>
      </c>
      <c r="K4" s="46" t="n">
        <f aca="false">W4</f>
        <v>42.3462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716</v>
      </c>
      <c r="Q4" s="76" t="n">
        <v>23.796</v>
      </c>
      <c r="R4" s="47" t="n">
        <f aca="false">P4/3600</f>
        <v>2.97666666666667</v>
      </c>
      <c r="S4" s="48"/>
      <c r="T4" s="47" t="n">
        <v>5691.0144</v>
      </c>
      <c r="U4" s="47" t="n">
        <v>39.0337</v>
      </c>
      <c r="V4" s="47" t="n">
        <v>39.872</v>
      </c>
      <c r="W4" s="47" t="n">
        <v>42.3462</v>
      </c>
      <c r="X4" s="47" t="n">
        <v>10572.9</v>
      </c>
      <c r="Y4" s="76" t="n">
        <v>23.982</v>
      </c>
      <c r="Z4" s="47" t="n">
        <f aca="false">X4/3600</f>
        <v>2.9369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6.7104</v>
      </c>
      <c r="I5" s="46" t="n">
        <f aca="false">V5</f>
        <v>38.5186</v>
      </c>
      <c r="J5" s="46" t="n">
        <f aca="false">T5</f>
        <v>2716.7104</v>
      </c>
      <c r="K5" s="46" t="n">
        <f aca="false">W5</f>
        <v>40.7524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138.8</v>
      </c>
      <c r="Q5" s="76" t="n">
        <v>21.131</v>
      </c>
      <c r="R5" s="47" t="n">
        <f aca="false">P5/3600</f>
        <v>2.81633333333333</v>
      </c>
      <c r="S5" s="48"/>
      <c r="T5" s="47" t="n">
        <v>2716.7104</v>
      </c>
      <c r="U5" s="47" t="n">
        <v>36.4863</v>
      </c>
      <c r="V5" s="47" t="n">
        <v>38.5186</v>
      </c>
      <c r="W5" s="47" t="n">
        <v>40.7524</v>
      </c>
      <c r="X5" s="47" t="n">
        <v>9948.79</v>
      </c>
      <c r="Y5" s="76" t="n">
        <v>21.403</v>
      </c>
      <c r="Z5" s="47" t="n">
        <f aca="false">X5/3600</f>
        <v>2.76355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3.2896</v>
      </c>
      <c r="I6" s="52" t="n">
        <f aca="false">V6</f>
        <v>37.1918</v>
      </c>
      <c r="J6" s="52" t="n">
        <f aca="false">T6</f>
        <v>1393.2896</v>
      </c>
      <c r="K6" s="52" t="n">
        <f aca="false">W6</f>
        <v>39.3001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707.19</v>
      </c>
      <c r="Q6" s="53" t="n">
        <v>19.4</v>
      </c>
      <c r="R6" s="53" t="n">
        <f aca="false">P6/3600</f>
        <v>2.69644166666667</v>
      </c>
      <c r="S6" s="51"/>
      <c r="T6" s="53" t="n">
        <v>1393.2896</v>
      </c>
      <c r="U6" s="53" t="n">
        <v>33.84</v>
      </c>
      <c r="V6" s="53" t="n">
        <v>37.1918</v>
      </c>
      <c r="W6" s="53" t="n">
        <v>39.3001</v>
      </c>
      <c r="X6" s="53" t="n">
        <v>9613.41</v>
      </c>
      <c r="Y6" s="53" t="n">
        <v>19.901</v>
      </c>
      <c r="Z6" s="53" t="n">
        <f aca="false">X6/3600</f>
        <v>2.6703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08.2304</v>
      </c>
      <c r="I7" s="46" t="n">
        <f aca="false">V7</f>
        <v>45.1522</v>
      </c>
      <c r="J7" s="46" t="n">
        <f aca="false">T7</f>
        <v>34908.2304</v>
      </c>
      <c r="K7" s="46" t="n">
        <f aca="false">W7</f>
        <v>44.7452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405.1</v>
      </c>
      <c r="Q7" s="76" t="n">
        <v>41.527</v>
      </c>
      <c r="R7" s="47" t="n">
        <f aca="false">P7/3600</f>
        <v>4.27919444444444</v>
      </c>
      <c r="S7" s="48"/>
      <c r="T7" s="54" t="n">
        <v>34908.2304</v>
      </c>
      <c r="U7" s="54" t="n">
        <v>40.0647</v>
      </c>
      <c r="V7" s="54" t="n">
        <v>45.1522</v>
      </c>
      <c r="W7" s="54" t="n">
        <v>44.7452</v>
      </c>
      <c r="X7" s="47" t="n">
        <v>15442.9</v>
      </c>
      <c r="Y7" s="76" t="n">
        <v>41.498</v>
      </c>
      <c r="Z7" s="47" t="n">
        <f aca="false">X7/3600</f>
        <v>4.2896944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64.3856</v>
      </c>
      <c r="I8" s="46" t="n">
        <f aca="false">V8</f>
        <v>43.3625</v>
      </c>
      <c r="J8" s="46" t="n">
        <f aca="false">T8</f>
        <v>17064.3856</v>
      </c>
      <c r="K8" s="46" t="n">
        <f aca="false">W8</f>
        <v>43.4635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581</v>
      </c>
      <c r="Q8" s="76" t="n">
        <v>34.884</v>
      </c>
      <c r="R8" s="47" t="n">
        <f aca="false">P8/3600</f>
        <v>3.7725</v>
      </c>
      <c r="S8" s="48"/>
      <c r="T8" s="47" t="n">
        <v>17064.3856</v>
      </c>
      <c r="U8" s="47" t="n">
        <v>37.1148</v>
      </c>
      <c r="V8" s="47" t="n">
        <v>43.3625</v>
      </c>
      <c r="W8" s="47" t="n">
        <v>43.4635</v>
      </c>
      <c r="X8" s="47" t="n">
        <v>13695</v>
      </c>
      <c r="Y8" s="76" t="n">
        <v>35.061</v>
      </c>
      <c r="Z8" s="47" t="n">
        <f aca="false">X8/3600</f>
        <v>3.8041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5.7728</v>
      </c>
      <c r="I9" s="46" t="n">
        <f aca="false">V9</f>
        <v>41.5989</v>
      </c>
      <c r="J9" s="46" t="n">
        <f aca="false">T9</f>
        <v>8995.7728</v>
      </c>
      <c r="K9" s="46" t="n">
        <f aca="false">W9</f>
        <v>42.0836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526.4</v>
      </c>
      <c r="Q9" s="76" t="n">
        <v>30.454</v>
      </c>
      <c r="R9" s="47" t="n">
        <f aca="false">P9/3600</f>
        <v>3.47955555555556</v>
      </c>
      <c r="S9" s="48"/>
      <c r="T9" s="47" t="n">
        <v>8995.7728</v>
      </c>
      <c r="U9" s="47" t="n">
        <v>34.1571</v>
      </c>
      <c r="V9" s="47" t="n">
        <v>41.5989</v>
      </c>
      <c r="W9" s="47" t="n">
        <v>42.0836</v>
      </c>
      <c r="X9" s="47" t="n">
        <v>12497.6</v>
      </c>
      <c r="Y9" s="76" t="n">
        <v>30.355</v>
      </c>
      <c r="Z9" s="47" t="n">
        <f aca="false">X9/3600</f>
        <v>3.4715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4.1968</v>
      </c>
      <c r="I10" s="52" t="n">
        <f aca="false">V10</f>
        <v>39.8316</v>
      </c>
      <c r="J10" s="52" t="n">
        <f aca="false">T10</f>
        <v>5024.1968</v>
      </c>
      <c r="K10" s="52" t="n">
        <f aca="false">W10</f>
        <v>40.6453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828.7</v>
      </c>
      <c r="Q10" s="53" t="n">
        <v>27.221</v>
      </c>
      <c r="R10" s="53" t="n">
        <f aca="false">P10/3600</f>
        <v>3.28575</v>
      </c>
      <c r="S10" s="51"/>
      <c r="T10" s="53" t="n">
        <v>5024.1968</v>
      </c>
      <c r="U10" s="53" t="n">
        <v>31.4067</v>
      </c>
      <c r="V10" s="53" t="n">
        <v>39.8316</v>
      </c>
      <c r="W10" s="53" t="n">
        <v>40.6453</v>
      </c>
      <c r="X10" s="53" t="n">
        <v>11799.3</v>
      </c>
      <c r="Y10" s="53" t="n">
        <v>27.049</v>
      </c>
      <c r="Z10" s="53" t="n">
        <f aca="false">X10/3600</f>
        <v>3.2775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3.7392</v>
      </c>
      <c r="I11" s="46" t="n">
        <f aca="false">V11</f>
        <v>39.5534</v>
      </c>
      <c r="J11" s="46" t="n">
        <f aca="false">T11</f>
        <v>234613.7392</v>
      </c>
      <c r="K11" s="46" t="n">
        <f aca="false">W11</f>
        <v>37.7896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50717.6</v>
      </c>
      <c r="Q11" s="47" t="n">
        <v>112.285</v>
      </c>
      <c r="R11" s="47" t="n">
        <f aca="false">P11/3600</f>
        <v>14.0882222222222</v>
      </c>
      <c r="S11" s="48"/>
      <c r="T11" s="47" t="n">
        <v>234613.7392</v>
      </c>
      <c r="U11" s="47" t="n">
        <v>38.7636</v>
      </c>
      <c r="V11" s="47" t="n">
        <v>39.5534</v>
      </c>
      <c r="W11" s="47" t="n">
        <v>37.7896</v>
      </c>
      <c r="X11" s="47" t="n">
        <v>51456.6</v>
      </c>
      <c r="Y11" s="47" t="n">
        <v>115.596</v>
      </c>
      <c r="Z11" s="47" t="n">
        <f aca="false">X11/3600</f>
        <v>14.293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54.0304</v>
      </c>
      <c r="I12" s="46" t="n">
        <f aca="false">V12</f>
        <v>38.0752</v>
      </c>
      <c r="J12" s="46" t="n">
        <f aca="false">T12</f>
        <v>109554.0304</v>
      </c>
      <c r="K12" s="46" t="n">
        <f aca="false">W12</f>
        <v>36.3902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42907.4</v>
      </c>
      <c r="Q12" s="47" t="n">
        <v>112.946</v>
      </c>
      <c r="R12" s="47" t="n">
        <f aca="false">P12/3600</f>
        <v>11.9187222222222</v>
      </c>
      <c r="S12" s="48"/>
      <c r="T12" s="47" t="n">
        <v>109554.0304</v>
      </c>
      <c r="U12" s="47" t="n">
        <v>33.2165</v>
      </c>
      <c r="V12" s="47" t="n">
        <v>38.0752</v>
      </c>
      <c r="W12" s="47" t="n">
        <v>36.3902</v>
      </c>
      <c r="X12" s="47" t="n">
        <v>43002.3</v>
      </c>
      <c r="Y12" s="47" t="n">
        <v>114.228</v>
      </c>
      <c r="Z12" s="47" t="n">
        <f aca="false">X12/3600</f>
        <v>11.9450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0.048</v>
      </c>
      <c r="I13" s="46" t="n">
        <f aca="false">V13</f>
        <v>36.9013</v>
      </c>
      <c r="J13" s="46" t="n">
        <f aca="false">T13</f>
        <v>27810.048</v>
      </c>
      <c r="K13" s="46" t="n">
        <f aca="false">W13</f>
        <v>35.1979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33454.2</v>
      </c>
      <c r="Q13" s="47" t="n">
        <v>84.706</v>
      </c>
      <c r="R13" s="47" t="n">
        <f aca="false">P13/3600</f>
        <v>9.29283333333333</v>
      </c>
      <c r="S13" s="48"/>
      <c r="T13" s="47" t="n">
        <v>27810.048</v>
      </c>
      <c r="U13" s="47" t="n">
        <v>29.2633</v>
      </c>
      <c r="V13" s="47" t="n">
        <v>36.9013</v>
      </c>
      <c r="W13" s="47" t="n">
        <v>35.1979</v>
      </c>
      <c r="X13" s="47" t="n">
        <v>33152.7</v>
      </c>
      <c r="Y13" s="47" t="n">
        <v>85.651</v>
      </c>
      <c r="Z13" s="47" t="n">
        <f aca="false">X13/3600</f>
        <v>9.2090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4.1488</v>
      </c>
      <c r="I14" s="52" t="n">
        <f aca="false">V14</f>
        <v>35.8165</v>
      </c>
      <c r="J14" s="52" t="n">
        <f aca="false">T14</f>
        <v>7114.1488</v>
      </c>
      <c r="K14" s="52" t="n">
        <f aca="false">W14</f>
        <v>34.1135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8831.6</v>
      </c>
      <c r="Q14" s="53" t="n">
        <v>64.887</v>
      </c>
      <c r="R14" s="53" t="n">
        <f aca="false">P14/3600</f>
        <v>8.00877777777778</v>
      </c>
      <c r="S14" s="51"/>
      <c r="T14" s="53" t="n">
        <v>7114.1488</v>
      </c>
      <c r="U14" s="53" t="n">
        <v>27.9075</v>
      </c>
      <c r="V14" s="53" t="n">
        <v>35.8165</v>
      </c>
      <c r="W14" s="53" t="n">
        <v>34.1135</v>
      </c>
      <c r="X14" s="53" t="n">
        <v>28519.1</v>
      </c>
      <c r="Y14" s="53" t="n">
        <v>64.791</v>
      </c>
      <c r="Z14" s="53" t="n">
        <f aca="false">X14/3600</f>
        <v>7.9219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39.1952</v>
      </c>
      <c r="I15" s="46" t="n">
        <f aca="false">V15</f>
        <v>46.344</v>
      </c>
      <c r="J15" s="46" t="n">
        <f aca="false">T15</f>
        <v>23639.1952</v>
      </c>
      <c r="K15" s="46" t="n">
        <f aca="false">W15</f>
        <v>45.9263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4609.7</v>
      </c>
      <c r="Q15" s="47" t="n">
        <v>76.074</v>
      </c>
      <c r="R15" s="47" t="n">
        <f aca="false">P15/3600</f>
        <v>9.61380555555556</v>
      </c>
      <c r="S15" s="48"/>
      <c r="T15" s="54" t="n">
        <v>23639.1952</v>
      </c>
      <c r="U15" s="54" t="n">
        <v>41.2399</v>
      </c>
      <c r="V15" s="54" t="n">
        <v>46.344</v>
      </c>
      <c r="W15" s="54" t="n">
        <v>45.9263</v>
      </c>
      <c r="X15" s="47" t="n">
        <v>34721.6</v>
      </c>
      <c r="Y15" s="47" t="n">
        <v>77.619</v>
      </c>
      <c r="Z15" s="47" t="n">
        <f aca="false">X15/3600</f>
        <v>9.6448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57.0016</v>
      </c>
      <c r="I16" s="46" t="n">
        <f aca="false">V16</f>
        <v>45.746</v>
      </c>
      <c r="J16" s="46" t="n">
        <f aca="false">T16</f>
        <v>6457.0016</v>
      </c>
      <c r="K16" s="46" t="n">
        <f aca="false">W16</f>
        <v>45.4618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30015.6</v>
      </c>
      <c r="Q16" s="47" t="n">
        <v>67.155</v>
      </c>
      <c r="R16" s="47" t="n">
        <f aca="false">P16/3600</f>
        <v>8.33766666666667</v>
      </c>
      <c r="S16" s="48"/>
      <c r="T16" s="47" t="n">
        <v>6457.0016</v>
      </c>
      <c r="U16" s="47" t="n">
        <v>39.9433</v>
      </c>
      <c r="V16" s="47" t="n">
        <v>45.746</v>
      </c>
      <c r="W16" s="47" t="n">
        <v>45.4618</v>
      </c>
      <c r="X16" s="47" t="n">
        <v>29601.9</v>
      </c>
      <c r="Y16" s="47" t="n">
        <v>66.213</v>
      </c>
      <c r="Z16" s="47" t="n">
        <f aca="false">X16/3600</f>
        <v>8.222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3.1696</v>
      </c>
      <c r="I17" s="46" t="n">
        <f aca="false">V17</f>
        <v>45.1361</v>
      </c>
      <c r="J17" s="46" t="n">
        <f aca="false">T17</f>
        <v>2763.1696</v>
      </c>
      <c r="K17" s="46" t="n">
        <f aca="false">W17</f>
        <v>44.9961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7744.2</v>
      </c>
      <c r="Q17" s="47" t="n">
        <v>60.506</v>
      </c>
      <c r="R17" s="47" t="n">
        <f aca="false">P17/3600</f>
        <v>7.70672222222222</v>
      </c>
      <c r="S17" s="48"/>
      <c r="T17" s="47" t="n">
        <v>2763.1696</v>
      </c>
      <c r="U17" s="47" t="n">
        <v>38.648</v>
      </c>
      <c r="V17" s="47" t="n">
        <v>45.1361</v>
      </c>
      <c r="W17" s="47" t="n">
        <v>44.9961</v>
      </c>
      <c r="X17" s="47" t="n">
        <v>27368.4</v>
      </c>
      <c r="Y17" s="47" t="n">
        <v>61.201</v>
      </c>
      <c r="Z17" s="47" t="n">
        <f aca="false">X17/3600</f>
        <v>7.60233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9.4704</v>
      </c>
      <c r="I18" s="52" t="n">
        <f aca="false">V18</f>
        <v>44.4737</v>
      </c>
      <c r="J18" s="52" t="n">
        <f aca="false">T18</f>
        <v>1349.4704</v>
      </c>
      <c r="K18" s="52" t="n">
        <f aca="false">W18</f>
        <v>44.5307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6658</v>
      </c>
      <c r="Q18" s="53" t="n">
        <v>58.26</v>
      </c>
      <c r="R18" s="53" t="n">
        <f aca="false">P18/3600</f>
        <v>7.405</v>
      </c>
      <c r="S18" s="51"/>
      <c r="T18" s="53" t="n">
        <v>1349.4704</v>
      </c>
      <c r="U18" s="53" t="n">
        <v>36.973</v>
      </c>
      <c r="V18" s="53" t="n">
        <v>44.4737</v>
      </c>
      <c r="W18" s="53" t="n">
        <v>44.5307</v>
      </c>
      <c r="X18" s="53" t="n">
        <v>26256.5</v>
      </c>
      <c r="Y18" s="53" t="n">
        <v>58.205</v>
      </c>
      <c r="Z18" s="53" t="n">
        <f aca="false">X18/3600</f>
        <v>7.2934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1072</v>
      </c>
      <c r="I19" s="46" t="n">
        <f aca="false">V19</f>
        <v>43.507</v>
      </c>
      <c r="J19" s="46" t="n">
        <f aca="false">T19</f>
        <v>5121.1072</v>
      </c>
      <c r="K19" s="46" t="n">
        <f aca="false">W19</f>
        <v>45.2224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613.2</v>
      </c>
      <c r="Q19" s="76" t="n">
        <v>25.06</v>
      </c>
      <c r="R19" s="47" t="n">
        <f aca="false">P19/3600</f>
        <v>2.94811111111111</v>
      </c>
      <c r="S19" s="48"/>
      <c r="T19" s="47" t="n">
        <v>5121.1072</v>
      </c>
      <c r="U19" s="47" t="n">
        <v>41.5367</v>
      </c>
      <c r="V19" s="47" t="n">
        <v>43.507</v>
      </c>
      <c r="W19" s="47" t="n">
        <v>45.2224</v>
      </c>
      <c r="X19" s="47" t="n">
        <v>10988.1</v>
      </c>
      <c r="Y19" s="76" t="n">
        <v>25.086</v>
      </c>
      <c r="Z19" s="47" t="n">
        <f aca="false">X19/3600</f>
        <v>3.052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0.1616</v>
      </c>
      <c r="I20" s="46" t="n">
        <f aca="false">V20</f>
        <v>42.2568</v>
      </c>
      <c r="J20" s="46" t="n">
        <f aca="false">T20</f>
        <v>2360.1616</v>
      </c>
      <c r="K20" s="46" t="n">
        <f aca="false">W20</f>
        <v>43.4488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625.58</v>
      </c>
      <c r="Q20" s="76" t="n">
        <v>22.049</v>
      </c>
      <c r="R20" s="47" t="n">
        <f aca="false">P20/3600</f>
        <v>2.67377222222222</v>
      </c>
      <c r="S20" s="48"/>
      <c r="T20" s="47" t="n">
        <v>2360.1616</v>
      </c>
      <c r="U20" s="47" t="n">
        <v>39.6505</v>
      </c>
      <c r="V20" s="47" t="n">
        <v>42.2568</v>
      </c>
      <c r="W20" s="47" t="n">
        <v>43.4488</v>
      </c>
      <c r="X20" s="47" t="n">
        <v>9684.63</v>
      </c>
      <c r="Y20" s="76" t="n">
        <v>21.996</v>
      </c>
      <c r="Z20" s="47" t="n">
        <f aca="false">X20/3600</f>
        <v>2.6901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1</v>
      </c>
      <c r="I21" s="46" t="n">
        <f aca="false">V21</f>
        <v>41.0634</v>
      </c>
      <c r="J21" s="46" t="n">
        <f aca="false">T21</f>
        <v>1156.1</v>
      </c>
      <c r="K21" s="46" t="n">
        <f aca="false">W21</f>
        <v>42.0356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976.96</v>
      </c>
      <c r="Q21" s="76" t="n">
        <v>19.868</v>
      </c>
      <c r="R21" s="47" t="n">
        <f aca="false">P21/3600</f>
        <v>2.4936</v>
      </c>
      <c r="S21" s="48"/>
      <c r="T21" s="47" t="n">
        <v>1156.1</v>
      </c>
      <c r="U21" s="47" t="n">
        <v>37.3507</v>
      </c>
      <c r="V21" s="47" t="n">
        <v>41.0634</v>
      </c>
      <c r="W21" s="47" t="n">
        <v>42.0356</v>
      </c>
      <c r="X21" s="47" t="n">
        <v>8889.47</v>
      </c>
      <c r="Y21" s="76" t="n">
        <v>20.539</v>
      </c>
      <c r="Z21" s="47" t="n">
        <f aca="false">X21/3600</f>
        <v>2.4692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7216</v>
      </c>
      <c r="I22" s="52" t="n">
        <f aca="false">V22</f>
        <v>39.9435</v>
      </c>
      <c r="J22" s="52" t="n">
        <f aca="false">T22</f>
        <v>585.7216</v>
      </c>
      <c r="K22" s="52" t="n">
        <f aca="false">W22</f>
        <v>40.9965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489.43</v>
      </c>
      <c r="Q22" s="53" t="n">
        <v>18.483</v>
      </c>
      <c r="R22" s="53" t="n">
        <f aca="false">P22/3600</f>
        <v>2.358175</v>
      </c>
      <c r="S22" s="51"/>
      <c r="T22" s="53" t="n">
        <v>585.7216</v>
      </c>
      <c r="U22" s="53" t="n">
        <v>35.0119</v>
      </c>
      <c r="V22" s="53" t="n">
        <v>39.9435</v>
      </c>
      <c r="W22" s="53" t="n">
        <v>40.9965</v>
      </c>
      <c r="X22" s="53" t="n">
        <v>8442.57</v>
      </c>
      <c r="Y22" s="53" t="n">
        <v>18.821</v>
      </c>
      <c r="Z22" s="53" t="n">
        <f aca="false">X22/3600</f>
        <v>2.3451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72.8304</v>
      </c>
      <c r="I23" s="55" t="n">
        <f aca="false">V23</f>
        <v>42.5148</v>
      </c>
      <c r="J23" s="55" t="n">
        <f aca="false">T23</f>
        <v>8172.8304</v>
      </c>
      <c r="K23" s="55" t="n">
        <f aca="false">W23</f>
        <v>43.8345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000.1</v>
      </c>
      <c r="Q23" s="76" t="n">
        <v>26.699</v>
      </c>
      <c r="R23" s="54" t="n">
        <f aca="false">P23/3600</f>
        <v>2.77780555555556</v>
      </c>
      <c r="S23" s="56"/>
      <c r="T23" s="54" t="n">
        <v>8172.8304</v>
      </c>
      <c r="U23" s="54" t="n">
        <v>40.0139</v>
      </c>
      <c r="V23" s="54" t="n">
        <v>42.5148</v>
      </c>
      <c r="W23" s="54" t="n">
        <v>43.8345</v>
      </c>
      <c r="X23" s="54" t="n">
        <v>9958.94</v>
      </c>
      <c r="Y23" s="76" t="n">
        <v>27.79</v>
      </c>
      <c r="Z23" s="54" t="n">
        <f aca="false">X23/3600</f>
        <v>2.7663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6744</v>
      </c>
      <c r="I24" s="46" t="n">
        <f aca="false">V24</f>
        <v>40.7692</v>
      </c>
      <c r="J24" s="46" t="n">
        <f aca="false">T24</f>
        <v>3577.6744</v>
      </c>
      <c r="K24" s="46" t="n">
        <f aca="false">W24</f>
        <v>41.6049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968.88</v>
      </c>
      <c r="Q24" s="76" t="n">
        <v>22.182</v>
      </c>
      <c r="R24" s="47" t="n">
        <f aca="false">P24/3600</f>
        <v>2.49135555555556</v>
      </c>
      <c r="S24" s="48"/>
      <c r="T24" s="47" t="n">
        <v>3577.6744</v>
      </c>
      <c r="U24" s="47" t="n">
        <v>37.481</v>
      </c>
      <c r="V24" s="47" t="n">
        <v>40.7692</v>
      </c>
      <c r="W24" s="47" t="n">
        <v>41.6049</v>
      </c>
      <c r="X24" s="47" t="n">
        <v>8937.98</v>
      </c>
      <c r="Y24" s="76" t="n">
        <v>22.215</v>
      </c>
      <c r="Z24" s="47" t="n">
        <f aca="false">X24/3600</f>
        <v>2.4827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9512</v>
      </c>
      <c r="I25" s="46" t="n">
        <f aca="false">V25</f>
        <v>39.1328</v>
      </c>
      <c r="J25" s="46" t="n">
        <f aca="false">T25</f>
        <v>1653.9512</v>
      </c>
      <c r="K25" s="46" t="n">
        <f aca="false">W25</f>
        <v>39.9496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420.49</v>
      </c>
      <c r="Q25" s="76" t="n">
        <v>19.692</v>
      </c>
      <c r="R25" s="47" t="n">
        <f aca="false">P25/3600</f>
        <v>2.339025</v>
      </c>
      <c r="S25" s="48"/>
      <c r="T25" s="47" t="n">
        <v>1653.9512</v>
      </c>
      <c r="U25" s="47" t="n">
        <v>34.8781</v>
      </c>
      <c r="V25" s="47" t="n">
        <v>39.1328</v>
      </c>
      <c r="W25" s="47" t="n">
        <v>39.9496</v>
      </c>
      <c r="X25" s="47" t="n">
        <v>8338.67</v>
      </c>
      <c r="Y25" s="76" t="n">
        <v>20.592</v>
      </c>
      <c r="Z25" s="47" t="n">
        <f aca="false">X25/3600</f>
        <v>2.3162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0248</v>
      </c>
      <c r="I26" s="52" t="n">
        <f aca="false">V26</f>
        <v>37.592</v>
      </c>
      <c r="J26" s="52" t="n">
        <f aca="false">T26</f>
        <v>766.0248</v>
      </c>
      <c r="K26" s="52" t="n">
        <f aca="false">W26</f>
        <v>38.8542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132.78</v>
      </c>
      <c r="Q26" s="53" t="n">
        <v>18.106</v>
      </c>
      <c r="R26" s="53" t="n">
        <f aca="false">P26/3600</f>
        <v>2.25910555555556</v>
      </c>
      <c r="S26" s="51"/>
      <c r="T26" s="53" t="n">
        <v>766.0248</v>
      </c>
      <c r="U26" s="53" t="n">
        <v>32.3678</v>
      </c>
      <c r="V26" s="53" t="n">
        <v>37.592</v>
      </c>
      <c r="W26" s="53" t="n">
        <v>38.8542</v>
      </c>
      <c r="X26" s="53" t="n">
        <v>8048.71</v>
      </c>
      <c r="Y26" s="53" t="n">
        <v>18.216</v>
      </c>
      <c r="Z26" s="53" t="n">
        <f aca="false">X26/3600</f>
        <v>2.2357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98.088</v>
      </c>
      <c r="I27" s="55" t="n">
        <f aca="false">V27</f>
        <v>39.9619</v>
      </c>
      <c r="J27" s="55" t="n">
        <f aca="false">T27</f>
        <v>18698.088</v>
      </c>
      <c r="K27" s="55" t="n">
        <f aca="false">W27</f>
        <v>43.6072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2217.3</v>
      </c>
      <c r="Q27" s="76" t="n">
        <v>50.843</v>
      </c>
      <c r="R27" s="54" t="n">
        <f aca="false">P27/3600</f>
        <v>6.17147222222222</v>
      </c>
      <c r="S27" s="56"/>
      <c r="T27" s="54" t="n">
        <v>18698.088</v>
      </c>
      <c r="U27" s="54" t="n">
        <v>38.406</v>
      </c>
      <c r="V27" s="54" t="n">
        <v>39.9619</v>
      </c>
      <c r="W27" s="54" t="n">
        <v>43.6072</v>
      </c>
      <c r="X27" s="54" t="n">
        <v>22320.2</v>
      </c>
      <c r="Y27" s="76" t="n">
        <v>51.436</v>
      </c>
      <c r="Z27" s="54" t="n">
        <f aca="false">X27/3600</f>
        <v>6.2000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4.6512</v>
      </c>
      <c r="I28" s="46" t="n">
        <f aca="false">V28</f>
        <v>39.1103</v>
      </c>
      <c r="J28" s="46" t="n">
        <f aca="false">T28</f>
        <v>6234.6512</v>
      </c>
      <c r="K28" s="46" t="n">
        <f aca="false">W28</f>
        <v>41.9437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9005.5</v>
      </c>
      <c r="Q28" s="76" t="n">
        <v>39.367</v>
      </c>
      <c r="R28" s="47" t="n">
        <f aca="false">P28/3600</f>
        <v>5.27930555555556</v>
      </c>
      <c r="S28" s="48"/>
      <c r="T28" s="47" t="n">
        <v>6234.6512</v>
      </c>
      <c r="U28" s="47" t="n">
        <v>36.7946</v>
      </c>
      <c r="V28" s="47" t="n">
        <v>39.1103</v>
      </c>
      <c r="W28" s="47" t="n">
        <v>41.9437</v>
      </c>
      <c r="X28" s="47" t="n">
        <v>18960.1</v>
      </c>
      <c r="Y28" s="76" t="n">
        <v>39.149</v>
      </c>
      <c r="Z28" s="47" t="n">
        <f aca="false">X28/3600</f>
        <v>5.2666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0.808</v>
      </c>
      <c r="I29" s="46" t="n">
        <f aca="false">V29</f>
        <v>38.2738</v>
      </c>
      <c r="J29" s="46" t="n">
        <f aca="false">T29</f>
        <v>2930.808</v>
      </c>
      <c r="K29" s="46" t="n">
        <f aca="false">W29</f>
        <v>40.273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549.5</v>
      </c>
      <c r="Q29" s="76" t="n">
        <v>35.016</v>
      </c>
      <c r="R29" s="47" t="n">
        <f aca="false">P29/3600</f>
        <v>4.87486111111111</v>
      </c>
      <c r="S29" s="48"/>
      <c r="T29" s="47" t="n">
        <v>2930.808</v>
      </c>
      <c r="U29" s="47" t="n">
        <v>34.8837</v>
      </c>
      <c r="V29" s="47" t="n">
        <v>38.2738</v>
      </c>
      <c r="W29" s="47" t="n">
        <v>40.273</v>
      </c>
      <c r="X29" s="47" t="n">
        <v>17436.4</v>
      </c>
      <c r="Y29" s="76" t="n">
        <v>35.568</v>
      </c>
      <c r="Z29" s="47" t="n">
        <f aca="false">X29/3600</f>
        <v>4.84344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892</v>
      </c>
      <c r="I30" s="52" t="n">
        <f aca="false">V30</f>
        <v>37.2544</v>
      </c>
      <c r="J30" s="52" t="n">
        <f aca="false">T30</f>
        <v>1487.892</v>
      </c>
      <c r="K30" s="52" t="n">
        <f aca="false">W30</f>
        <v>38.5826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827.8</v>
      </c>
      <c r="Q30" s="53" t="n">
        <v>32.445</v>
      </c>
      <c r="R30" s="53" t="n">
        <f aca="false">P30/3600</f>
        <v>4.67438888888889</v>
      </c>
      <c r="S30" s="51"/>
      <c r="T30" s="53" t="n">
        <v>1487.892</v>
      </c>
      <c r="U30" s="53" t="n">
        <v>32.7174</v>
      </c>
      <c r="V30" s="53" t="n">
        <v>37.2544</v>
      </c>
      <c r="W30" s="53" t="n">
        <v>38.5826</v>
      </c>
      <c r="X30" s="53" t="n">
        <v>16606.1</v>
      </c>
      <c r="Y30" s="53" t="n">
        <v>32.242</v>
      </c>
      <c r="Z30" s="53" t="n">
        <f aca="false">X30/3600</f>
        <v>4.6128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7.592</v>
      </c>
      <c r="I31" s="57" t="n">
        <f aca="false">V31</f>
        <v>43.7957</v>
      </c>
      <c r="J31" s="57" t="n">
        <f aca="false">T31</f>
        <v>18317.592</v>
      </c>
      <c r="K31" s="57" t="n">
        <f aca="false">W31</f>
        <v>45.0534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5253.2</v>
      </c>
      <c r="Q31" s="76" t="n">
        <v>56.829</v>
      </c>
      <c r="R31" s="54" t="n">
        <f aca="false">P31/3600</f>
        <v>7.01477777777778</v>
      </c>
      <c r="S31" s="56"/>
      <c r="T31" s="54" t="n">
        <v>18317.592</v>
      </c>
      <c r="U31" s="54" t="n">
        <v>39.0758</v>
      </c>
      <c r="V31" s="54" t="n">
        <v>43.7957</v>
      </c>
      <c r="W31" s="54" t="n">
        <v>45.0534</v>
      </c>
      <c r="X31" s="54" t="n">
        <v>25363.3</v>
      </c>
      <c r="Y31" s="76" t="n">
        <v>57.185</v>
      </c>
      <c r="Z31" s="54" t="n">
        <f aca="false">X31/3600</f>
        <v>7.0453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7.1392</v>
      </c>
      <c r="I32" s="58" t="n">
        <f aca="false">V32</f>
        <v>42.5422</v>
      </c>
      <c r="J32" s="58" t="n">
        <f aca="false">T32</f>
        <v>6597.1392</v>
      </c>
      <c r="K32" s="58" t="n">
        <f aca="false">W32</f>
        <v>43.0732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2242.7</v>
      </c>
      <c r="Q32" s="76" t="n">
        <v>47.089</v>
      </c>
      <c r="R32" s="47" t="n">
        <f aca="false">P32/3600</f>
        <v>6.17852777777778</v>
      </c>
      <c r="S32" s="48"/>
      <c r="T32" s="47" t="n">
        <v>6597.1392</v>
      </c>
      <c r="U32" s="47" t="n">
        <v>37.407</v>
      </c>
      <c r="V32" s="47" t="n">
        <v>42.5422</v>
      </c>
      <c r="W32" s="47" t="n">
        <v>43.0732</v>
      </c>
      <c r="X32" s="47" t="n">
        <v>22225.5</v>
      </c>
      <c r="Y32" s="76" t="n">
        <v>47.125</v>
      </c>
      <c r="Z32" s="47" t="n">
        <f aca="false">X32/3600</f>
        <v>6.173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9704</v>
      </c>
      <c r="I33" s="58" t="n">
        <f aca="false">V33</f>
        <v>41.2029</v>
      </c>
      <c r="J33" s="58" t="n">
        <f aca="false">T33</f>
        <v>3068.9704</v>
      </c>
      <c r="K33" s="58" t="n">
        <f aca="false">W33</f>
        <v>41.0252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0568.9</v>
      </c>
      <c r="Q33" s="76" t="n">
        <v>42.126</v>
      </c>
      <c r="R33" s="47" t="n">
        <f aca="false">P33/3600</f>
        <v>5.71358333333333</v>
      </c>
      <c r="S33" s="48"/>
      <c r="T33" s="47" t="n">
        <v>3068.9704</v>
      </c>
      <c r="U33" s="47" t="n">
        <v>35.5408</v>
      </c>
      <c r="V33" s="47" t="n">
        <v>41.2029</v>
      </c>
      <c r="W33" s="47" t="n">
        <v>41.0252</v>
      </c>
      <c r="X33" s="47" t="n">
        <v>21313.6</v>
      </c>
      <c r="Y33" s="76" t="n">
        <v>43.909</v>
      </c>
      <c r="Z33" s="47" t="n">
        <f aca="false">X33/3600</f>
        <v>5.9204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6688</v>
      </c>
      <c r="I34" s="59" t="n">
        <f aca="false">V34</f>
        <v>39.8191</v>
      </c>
      <c r="J34" s="59" t="n">
        <f aca="false">T34</f>
        <v>1579.6688</v>
      </c>
      <c r="K34" s="59" t="n">
        <f aca="false">W34</f>
        <v>39.0105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9534.6</v>
      </c>
      <c r="Q34" s="53" t="n">
        <v>39.921</v>
      </c>
      <c r="R34" s="53" t="n">
        <f aca="false">P34/3600</f>
        <v>5.42627777777778</v>
      </c>
      <c r="S34" s="51"/>
      <c r="T34" s="53" t="n">
        <v>1579.6688</v>
      </c>
      <c r="U34" s="53" t="n">
        <v>33.556</v>
      </c>
      <c r="V34" s="53" t="n">
        <v>39.8191</v>
      </c>
      <c r="W34" s="53" t="n">
        <v>39.0105</v>
      </c>
      <c r="X34" s="53" t="n">
        <v>19288.5</v>
      </c>
      <c r="Y34" s="53" t="n">
        <v>40.072</v>
      </c>
      <c r="Z34" s="53" t="n">
        <f aca="false">X34/3600</f>
        <v>5.3579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8.004</v>
      </c>
      <c r="I35" s="57" t="n">
        <f aca="false">V35</f>
        <v>42.1771</v>
      </c>
      <c r="J35" s="57" t="n">
        <f aca="false">T35</f>
        <v>39678.004</v>
      </c>
      <c r="K35" s="57" t="n">
        <f aca="false">W35</f>
        <v>44.3397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9320.7</v>
      </c>
      <c r="Q35" s="76" t="n">
        <v>77.883</v>
      </c>
      <c r="R35" s="54" t="n">
        <f aca="false">P35/3600</f>
        <v>8.14463888888889</v>
      </c>
      <c r="S35" s="56"/>
      <c r="T35" s="54" t="n">
        <v>39678.004</v>
      </c>
      <c r="U35" s="54" t="n">
        <v>37.2171</v>
      </c>
      <c r="V35" s="54" t="n">
        <v>42.1771</v>
      </c>
      <c r="W35" s="54" t="n">
        <v>44.3397</v>
      </c>
      <c r="X35" s="54" t="n">
        <v>29208.7</v>
      </c>
      <c r="Y35" s="76" t="n">
        <v>77.143</v>
      </c>
      <c r="Z35" s="54" t="n">
        <f aca="false">X35/3600</f>
        <v>8.1135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4.3992</v>
      </c>
      <c r="I36" s="58" t="n">
        <f aca="false">V36</f>
        <v>40.9257</v>
      </c>
      <c r="J36" s="58" t="n">
        <f aca="false">T36</f>
        <v>7554.3992</v>
      </c>
      <c r="K36" s="58" t="n">
        <f aca="false">W36</f>
        <v>43.2201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3255.4</v>
      </c>
      <c r="Q36" s="76" t="n">
        <v>50.69</v>
      </c>
      <c r="R36" s="47" t="n">
        <f aca="false">P36/3600</f>
        <v>6.45983333333333</v>
      </c>
      <c r="S36" s="48"/>
      <c r="T36" s="47" t="n">
        <v>7554.3992</v>
      </c>
      <c r="U36" s="47" t="n">
        <v>35.2323</v>
      </c>
      <c r="V36" s="47" t="n">
        <v>40.9257</v>
      </c>
      <c r="W36" s="47" t="n">
        <v>43.2201</v>
      </c>
      <c r="X36" s="47" t="n">
        <v>22920.7</v>
      </c>
      <c r="Y36" s="76" t="n">
        <v>50.688</v>
      </c>
      <c r="Z36" s="47" t="n">
        <f aca="false">X36/3600</f>
        <v>6.3668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0.7792</v>
      </c>
      <c r="I37" s="58" t="n">
        <f aca="false">V37</f>
        <v>39.6478</v>
      </c>
      <c r="J37" s="58" t="n">
        <f aca="false">T37</f>
        <v>2470.7792</v>
      </c>
      <c r="K37" s="58" t="n">
        <f aca="false">W37</f>
        <v>42.0994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1411.3</v>
      </c>
      <c r="Q37" s="76" t="n">
        <v>43.188</v>
      </c>
      <c r="R37" s="47" t="n">
        <f aca="false">P37/3600</f>
        <v>5.94758333333333</v>
      </c>
      <c r="S37" s="48"/>
      <c r="T37" s="47" t="n">
        <v>2470.7792</v>
      </c>
      <c r="U37" s="47" t="n">
        <v>33.7865</v>
      </c>
      <c r="V37" s="47" t="n">
        <v>39.6478</v>
      </c>
      <c r="W37" s="47" t="n">
        <v>42.0994</v>
      </c>
      <c r="X37" s="47" t="n">
        <v>21145.5</v>
      </c>
      <c r="Y37" s="76" t="n">
        <v>43.879</v>
      </c>
      <c r="Z37" s="47" t="n">
        <f aca="false">X37/3600</f>
        <v>5.873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0248</v>
      </c>
      <c r="I38" s="59" t="n">
        <f aca="false">V38</f>
        <v>38.4149</v>
      </c>
      <c r="J38" s="59" t="n">
        <f aca="false">T38</f>
        <v>1110.0248</v>
      </c>
      <c r="K38" s="59" t="n">
        <f aca="false">W38</f>
        <v>40.9953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1022.9</v>
      </c>
      <c r="Q38" s="53" t="n">
        <v>41.208</v>
      </c>
      <c r="R38" s="53" t="n">
        <f aca="false">P38/3600</f>
        <v>5.83969444444444</v>
      </c>
      <c r="S38" s="51"/>
      <c r="T38" s="53" t="n">
        <v>1110.0248</v>
      </c>
      <c r="U38" s="53" t="n">
        <v>31.9378</v>
      </c>
      <c r="V38" s="53" t="n">
        <v>38.4149</v>
      </c>
      <c r="W38" s="53" t="n">
        <v>40.9953</v>
      </c>
      <c r="X38" s="53" t="n">
        <v>20458.3</v>
      </c>
      <c r="Y38" s="53" t="n">
        <v>41.673</v>
      </c>
      <c r="Z38" s="53" t="n">
        <f aca="false">X38/3600</f>
        <v>5.6828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4.9624</v>
      </c>
      <c r="I39" s="57" t="n">
        <f aca="false">V39</f>
        <v>43.0463</v>
      </c>
      <c r="J39" s="57" t="n">
        <f aca="false">T39</f>
        <v>3714.9624</v>
      </c>
      <c r="K39" s="57" t="n">
        <f aca="false">W39</f>
        <v>43.5907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5603.33</v>
      </c>
      <c r="Q39" s="76" t="n">
        <v>14.356</v>
      </c>
      <c r="R39" s="54" t="n">
        <f aca="false">P39/3600</f>
        <v>1.55648055555556</v>
      </c>
      <c r="S39" s="56"/>
      <c r="T39" s="54" t="n">
        <v>3714.9624</v>
      </c>
      <c r="U39" s="54" t="n">
        <v>40.2234</v>
      </c>
      <c r="V39" s="54" t="n">
        <v>43.0463</v>
      </c>
      <c r="W39" s="54" t="n">
        <v>43.5907</v>
      </c>
      <c r="X39" s="54" t="n">
        <v>5572.22</v>
      </c>
      <c r="Y39" s="76" t="n">
        <v>14.706</v>
      </c>
      <c r="Z39" s="54" t="n">
        <f aca="false">X39/3600</f>
        <v>1.5478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3.1744</v>
      </c>
      <c r="I40" s="58" t="n">
        <f aca="false">V40</f>
        <v>40.6924</v>
      </c>
      <c r="J40" s="58" t="n">
        <f aca="false">T40</f>
        <v>1783.1744</v>
      </c>
      <c r="K40" s="58" t="n">
        <f aca="false">W40</f>
        <v>40.8362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981.4</v>
      </c>
      <c r="Q40" s="76" t="n">
        <v>12.549</v>
      </c>
      <c r="R40" s="47" t="n">
        <f aca="false">P40/3600</f>
        <v>1.38372222222222</v>
      </c>
      <c r="S40" s="48"/>
      <c r="T40" s="47" t="n">
        <v>1783.1744</v>
      </c>
      <c r="U40" s="47" t="n">
        <v>37.1067</v>
      </c>
      <c r="V40" s="47" t="n">
        <v>40.6924</v>
      </c>
      <c r="W40" s="47" t="n">
        <v>40.8362</v>
      </c>
      <c r="X40" s="47" t="n">
        <v>4959.35</v>
      </c>
      <c r="Y40" s="76" t="n">
        <v>12.778</v>
      </c>
      <c r="Z40" s="47" t="n">
        <f aca="false">X40/3600</f>
        <v>1.3775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1.8552</v>
      </c>
      <c r="I41" s="58" t="n">
        <f aca="false">V41</f>
        <v>38.5729</v>
      </c>
      <c r="J41" s="58" t="n">
        <f aca="false">T41</f>
        <v>861.8552</v>
      </c>
      <c r="K41" s="58" t="n">
        <f aca="false">W41</f>
        <v>38.3919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562.65</v>
      </c>
      <c r="Q41" s="76" t="n">
        <v>10.589</v>
      </c>
      <c r="R41" s="47" t="n">
        <f aca="false">P41/3600</f>
        <v>1.26740277777778</v>
      </c>
      <c r="S41" s="48"/>
      <c r="T41" s="47" t="n">
        <v>861.8552</v>
      </c>
      <c r="U41" s="47" t="n">
        <v>34.257</v>
      </c>
      <c r="V41" s="47" t="n">
        <v>38.5729</v>
      </c>
      <c r="W41" s="47" t="n">
        <v>38.3919</v>
      </c>
      <c r="X41" s="47" t="n">
        <v>4492.74</v>
      </c>
      <c r="Y41" s="76" t="n">
        <v>11.098</v>
      </c>
      <c r="Z41" s="47" t="n">
        <f aca="false">X41/3600</f>
        <v>1.2479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1744</v>
      </c>
      <c r="I42" s="59" t="n">
        <f aca="false">V42</f>
        <v>36.5479</v>
      </c>
      <c r="J42" s="59" t="n">
        <f aca="false">T42</f>
        <v>438.1744</v>
      </c>
      <c r="K42" s="59" t="n">
        <f aca="false">W42</f>
        <v>36.0805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274.66</v>
      </c>
      <c r="Q42" s="53" t="n">
        <v>10.906</v>
      </c>
      <c r="R42" s="53" t="n">
        <f aca="false">P42/3600</f>
        <v>1.18740555555556</v>
      </c>
      <c r="S42" s="51"/>
      <c r="T42" s="53" t="n">
        <v>438.1744</v>
      </c>
      <c r="U42" s="53" t="n">
        <v>31.8076</v>
      </c>
      <c r="V42" s="53" t="n">
        <v>36.5479</v>
      </c>
      <c r="W42" s="53" t="n">
        <v>36.0805</v>
      </c>
      <c r="X42" s="53" t="n">
        <v>4232.37</v>
      </c>
      <c r="Y42" s="53" t="n">
        <v>9.806</v>
      </c>
      <c r="Z42" s="53" t="n">
        <f aca="false">X42/3600</f>
        <v>1.1756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0.2864</v>
      </c>
      <c r="I43" s="57" t="n">
        <f aca="false">V43</f>
        <v>43.6153</v>
      </c>
      <c r="J43" s="57" t="n">
        <f aca="false">T43</f>
        <v>3910.2864</v>
      </c>
      <c r="K43" s="57" t="n">
        <f aca="false">W43</f>
        <v>45.1324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6263.81</v>
      </c>
      <c r="Q43" s="76" t="n">
        <v>16.105</v>
      </c>
      <c r="R43" s="54" t="n">
        <f aca="false">P43/3600</f>
        <v>1.73994722222222</v>
      </c>
      <c r="S43" s="56"/>
      <c r="T43" s="54" t="n">
        <v>3910.2864</v>
      </c>
      <c r="U43" s="54" t="n">
        <v>40.1423</v>
      </c>
      <c r="V43" s="54" t="n">
        <v>43.6153</v>
      </c>
      <c r="W43" s="54" t="n">
        <v>45.1324</v>
      </c>
      <c r="X43" s="54" t="n">
        <v>6280.68</v>
      </c>
      <c r="Y43" s="76" t="n">
        <v>16.641</v>
      </c>
      <c r="Z43" s="54" t="n">
        <f aca="false">X43/3600</f>
        <v>1.7446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5.692</v>
      </c>
      <c r="I44" s="58" t="n">
        <f aca="false">V44</f>
        <v>41.7895</v>
      </c>
      <c r="J44" s="58" t="n">
        <f aca="false">T44</f>
        <v>1835.692</v>
      </c>
      <c r="K44" s="58" t="n">
        <f aca="false">W44</f>
        <v>42.9335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5683.62</v>
      </c>
      <c r="Q44" s="76" t="n">
        <v>13.682</v>
      </c>
      <c r="R44" s="47" t="n">
        <f aca="false">P44/3600</f>
        <v>1.57878333333333</v>
      </c>
      <c r="S44" s="48"/>
      <c r="T44" s="47" t="n">
        <v>1835.692</v>
      </c>
      <c r="U44" s="47" t="n">
        <v>37.6119</v>
      </c>
      <c r="V44" s="47" t="n">
        <v>41.7895</v>
      </c>
      <c r="W44" s="47" t="n">
        <v>42.9335</v>
      </c>
      <c r="X44" s="47" t="n">
        <v>5670.98</v>
      </c>
      <c r="Y44" s="76" t="n">
        <v>14.425</v>
      </c>
      <c r="Z44" s="47" t="n">
        <f aca="false">X44/3600</f>
        <v>1.5752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2464</v>
      </c>
      <c r="I45" s="58" t="n">
        <f aca="false">V45</f>
        <v>40.0144</v>
      </c>
      <c r="J45" s="58" t="n">
        <f aca="false">T45</f>
        <v>919.2464</v>
      </c>
      <c r="K45" s="58" t="n">
        <f aca="false">W45</f>
        <v>40.8932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5298.82</v>
      </c>
      <c r="Q45" s="76" t="n">
        <v>12.297</v>
      </c>
      <c r="R45" s="47" t="n">
        <f aca="false">P45/3600</f>
        <v>1.47189444444444</v>
      </c>
      <c r="S45" s="48"/>
      <c r="T45" s="47" t="n">
        <v>919.2464</v>
      </c>
      <c r="U45" s="47" t="n">
        <v>34.8593</v>
      </c>
      <c r="V45" s="47" t="n">
        <v>40.0144</v>
      </c>
      <c r="W45" s="47" t="n">
        <v>40.8932</v>
      </c>
      <c r="X45" s="47" t="n">
        <v>5261.59</v>
      </c>
      <c r="Y45" s="76" t="n">
        <v>12.85</v>
      </c>
      <c r="Z45" s="47" t="n">
        <f aca="false">X45/3600</f>
        <v>1.4615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0448</v>
      </c>
      <c r="I46" s="59" t="n">
        <f aca="false">V46</f>
        <v>38.2294</v>
      </c>
      <c r="J46" s="59" t="n">
        <f aca="false">T46</f>
        <v>481.0448</v>
      </c>
      <c r="K46" s="59" t="n">
        <f aca="false">W46</f>
        <v>38.8933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5060.33</v>
      </c>
      <c r="Q46" s="53" t="n">
        <v>11.369</v>
      </c>
      <c r="R46" s="53" t="n">
        <f aca="false">P46/3600</f>
        <v>1.40564722222222</v>
      </c>
      <c r="S46" s="51"/>
      <c r="T46" s="53" t="n">
        <v>481.0448</v>
      </c>
      <c r="U46" s="53" t="n">
        <v>32.1018</v>
      </c>
      <c r="V46" s="53" t="n">
        <v>38.2294</v>
      </c>
      <c r="W46" s="53" t="n">
        <v>38.8933</v>
      </c>
      <c r="X46" s="53" t="n">
        <v>5012.27</v>
      </c>
      <c r="Y46" s="53" t="n">
        <v>11.547</v>
      </c>
      <c r="Z46" s="53" t="n">
        <f aca="false">X46/3600</f>
        <v>1.3922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92.9672</v>
      </c>
      <c r="I47" s="57" t="n">
        <f aca="false">V47</f>
        <v>41.465</v>
      </c>
      <c r="J47" s="57" t="n">
        <f aca="false">T47</f>
        <v>7292.9672</v>
      </c>
      <c r="K47" s="57" t="n">
        <f aca="false">W47</f>
        <v>42.5084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980.89</v>
      </c>
      <c r="Q47" s="76" t="n">
        <v>17.037</v>
      </c>
      <c r="R47" s="54" t="n">
        <f aca="false">P47/3600</f>
        <v>1.66135833333333</v>
      </c>
      <c r="S47" s="56"/>
      <c r="T47" s="54" t="n">
        <v>7292.9672</v>
      </c>
      <c r="U47" s="54" t="n">
        <v>38.1309</v>
      </c>
      <c r="V47" s="54" t="n">
        <v>41.465</v>
      </c>
      <c r="W47" s="54" t="n">
        <v>42.5084</v>
      </c>
      <c r="X47" s="54" t="n">
        <v>5953.28</v>
      </c>
      <c r="Y47" s="76" t="n">
        <v>17.698</v>
      </c>
      <c r="Z47" s="54" t="n">
        <f aca="false">X47/3600</f>
        <v>1.6536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5.8992</v>
      </c>
      <c r="I48" s="58" t="n">
        <f aca="false">V48</f>
        <v>38.964</v>
      </c>
      <c r="J48" s="58" t="n">
        <f aca="false">T48</f>
        <v>3315.8992</v>
      </c>
      <c r="K48" s="58" t="n">
        <f aca="false">W48</f>
        <v>39.9051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5166.64</v>
      </c>
      <c r="Q48" s="76" t="n">
        <v>14.533</v>
      </c>
      <c r="R48" s="47" t="n">
        <f aca="false">P48/3600</f>
        <v>1.43517777777778</v>
      </c>
      <c r="S48" s="48"/>
      <c r="T48" s="47" t="n">
        <v>3315.8992</v>
      </c>
      <c r="U48" s="47" t="n">
        <v>34.6431</v>
      </c>
      <c r="V48" s="47" t="n">
        <v>38.964</v>
      </c>
      <c r="W48" s="47" t="n">
        <v>39.9051</v>
      </c>
      <c r="X48" s="47" t="n">
        <v>5141.12</v>
      </c>
      <c r="Y48" s="76" t="n">
        <v>14.534</v>
      </c>
      <c r="Z48" s="47" t="n">
        <f aca="false">X48/3600</f>
        <v>1.4280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8.384</v>
      </c>
      <c r="I49" s="58" t="n">
        <f aca="false">V49</f>
        <v>36.9373</v>
      </c>
      <c r="J49" s="58" t="n">
        <f aca="false">T49</f>
        <v>1548.384</v>
      </c>
      <c r="K49" s="58" t="n">
        <f aca="false">W49</f>
        <v>37.7676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694.75</v>
      </c>
      <c r="Q49" s="76" t="n">
        <v>11.918</v>
      </c>
      <c r="R49" s="47" t="n">
        <f aca="false">P49/3600</f>
        <v>1.30409722222222</v>
      </c>
      <c r="S49" s="48"/>
      <c r="T49" s="47" t="n">
        <v>1548.384</v>
      </c>
      <c r="U49" s="47" t="n">
        <v>31.5056</v>
      </c>
      <c r="V49" s="47" t="n">
        <v>36.9373</v>
      </c>
      <c r="W49" s="47" t="n">
        <v>37.7676</v>
      </c>
      <c r="X49" s="47" t="n">
        <v>4642.79</v>
      </c>
      <c r="Y49" s="76" t="n">
        <v>12.374</v>
      </c>
      <c r="Z49" s="47" t="n">
        <f aca="false">X49/3600</f>
        <v>1.2896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6896</v>
      </c>
      <c r="I50" s="59" t="n">
        <f aca="false">V50</f>
        <v>35.1677</v>
      </c>
      <c r="J50" s="59" t="n">
        <f aca="false">T50</f>
        <v>716.6896</v>
      </c>
      <c r="K50" s="59" t="n">
        <f aca="false">W50</f>
        <v>35.8792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4413.07</v>
      </c>
      <c r="Q50" s="53" t="n">
        <v>10.748</v>
      </c>
      <c r="R50" s="53" t="n">
        <f aca="false">P50/3600</f>
        <v>1.22585277777778</v>
      </c>
      <c r="S50" s="51"/>
      <c r="T50" s="53" t="n">
        <v>716.6896</v>
      </c>
      <c r="U50" s="53" t="n">
        <v>28.5588</v>
      </c>
      <c r="V50" s="53" t="n">
        <v>35.1677</v>
      </c>
      <c r="W50" s="53" t="n">
        <v>35.8792</v>
      </c>
      <c r="X50" s="53" t="n">
        <v>4324.94</v>
      </c>
      <c r="Y50" s="53" t="n">
        <v>10.89</v>
      </c>
      <c r="Z50" s="53" t="n">
        <f aca="false">X50/3600</f>
        <v>1.2013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7.2496</v>
      </c>
      <c r="I51" s="57" t="n">
        <f aca="false">V51</f>
        <v>41.4099</v>
      </c>
      <c r="J51" s="57" t="n">
        <f aca="false">T51</f>
        <v>5077.2496</v>
      </c>
      <c r="K51" s="57" t="n">
        <f aca="false">W51</f>
        <v>42.8459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4231.29</v>
      </c>
      <c r="Q51" s="76" t="n">
        <v>11.86</v>
      </c>
      <c r="R51" s="54" t="n">
        <f aca="false">P51/3600</f>
        <v>1.17535833333333</v>
      </c>
      <c r="S51" s="56"/>
      <c r="T51" s="54" t="n">
        <v>5077.2496</v>
      </c>
      <c r="U51" s="54" t="n">
        <v>38.9019</v>
      </c>
      <c r="V51" s="54" t="n">
        <v>41.4099</v>
      </c>
      <c r="W51" s="54" t="n">
        <v>42.8459</v>
      </c>
      <c r="X51" s="54" t="n">
        <v>4247.04</v>
      </c>
      <c r="Y51" s="76" t="n">
        <v>11.785</v>
      </c>
      <c r="Z51" s="54" t="n">
        <f aca="false">X51/3600</f>
        <v>1.1797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1.3744</v>
      </c>
      <c r="I52" s="58" t="n">
        <f aca="false">V52</f>
        <v>39.1228</v>
      </c>
      <c r="J52" s="58" t="n">
        <f aca="false">T52</f>
        <v>2171.3744</v>
      </c>
      <c r="K52" s="58" t="n">
        <f aca="false">W52</f>
        <v>40.7039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630.3</v>
      </c>
      <c r="Q52" s="76" t="n">
        <v>9.654</v>
      </c>
      <c r="R52" s="47" t="n">
        <f aca="false">P52/3600</f>
        <v>1.00841666666667</v>
      </c>
      <c r="S52" s="48"/>
      <c r="T52" s="47" t="n">
        <v>2171.3744</v>
      </c>
      <c r="U52" s="47" t="n">
        <v>35.769</v>
      </c>
      <c r="V52" s="47" t="n">
        <v>39.1228</v>
      </c>
      <c r="W52" s="47" t="n">
        <v>40.7039</v>
      </c>
      <c r="X52" s="47" t="n">
        <v>3641.28</v>
      </c>
      <c r="Y52" s="76" t="n">
        <v>9.711</v>
      </c>
      <c r="Z52" s="47" t="n">
        <f aca="false">X52/3600</f>
        <v>1.0114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4328</v>
      </c>
      <c r="I53" s="58" t="n">
        <f aca="false">V53</f>
        <v>37.0845</v>
      </c>
      <c r="J53" s="58" t="n">
        <f aca="false">T53</f>
        <v>1015.4328</v>
      </c>
      <c r="K53" s="58" t="n">
        <f aca="false">W53</f>
        <v>38.7788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195.17</v>
      </c>
      <c r="Q53" s="76" t="n">
        <v>8.156</v>
      </c>
      <c r="R53" s="47" t="n">
        <f aca="false">P53/3600</f>
        <v>0.887547222222222</v>
      </c>
      <c r="S53" s="48"/>
      <c r="T53" s="47" t="n">
        <v>1015.4328</v>
      </c>
      <c r="U53" s="47" t="n">
        <v>32.9089</v>
      </c>
      <c r="V53" s="47" t="n">
        <v>37.0845</v>
      </c>
      <c r="W53" s="47" t="n">
        <v>38.7788</v>
      </c>
      <c r="X53" s="47" t="n">
        <v>3193</v>
      </c>
      <c r="Y53" s="76" t="n">
        <v>8.206</v>
      </c>
      <c r="Z53" s="47" t="n">
        <f aca="false">X53/3600</f>
        <v>0.8869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572</v>
      </c>
      <c r="I54" s="59" t="n">
        <f aca="false">V54</f>
        <v>35.2967</v>
      </c>
      <c r="J54" s="59" t="n">
        <f aca="false">T54</f>
        <v>482.572</v>
      </c>
      <c r="K54" s="59" t="n">
        <f aca="false">W54</f>
        <v>36.9034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934.7</v>
      </c>
      <c r="Q54" s="53" t="n">
        <v>7.337</v>
      </c>
      <c r="R54" s="53" t="n">
        <f aca="false">P54/3600</f>
        <v>0.815194444444444</v>
      </c>
      <c r="S54" s="51"/>
      <c r="T54" s="53" t="n">
        <v>482.572</v>
      </c>
      <c r="U54" s="53" t="n">
        <v>30.2415</v>
      </c>
      <c r="V54" s="53" t="n">
        <v>35.2967</v>
      </c>
      <c r="W54" s="53" t="n">
        <v>36.9034</v>
      </c>
      <c r="X54" s="53" t="n">
        <v>2926.67</v>
      </c>
      <c r="Y54" s="53" t="n">
        <v>7.207</v>
      </c>
      <c r="Z54" s="53" t="n">
        <f aca="false">X54/3600</f>
        <v>0.8129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1.5144</v>
      </c>
      <c r="I55" s="57" t="n">
        <f aca="false">V55</f>
        <v>44.0217</v>
      </c>
      <c r="J55" s="57" t="n">
        <f aca="false">T55</f>
        <v>1601.5144</v>
      </c>
      <c r="K55" s="57" t="n">
        <f aca="false">W55</f>
        <v>43.1594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460.16</v>
      </c>
      <c r="Q55" s="76" t="n">
        <v>4.246</v>
      </c>
      <c r="R55" s="54" t="n">
        <f aca="false">P55/3600</f>
        <v>0.4056</v>
      </c>
      <c r="S55" s="56"/>
      <c r="T55" s="54" t="n">
        <v>1601.5144</v>
      </c>
      <c r="U55" s="54" t="n">
        <v>40.5709</v>
      </c>
      <c r="V55" s="54" t="n">
        <v>44.0217</v>
      </c>
      <c r="W55" s="54" t="n">
        <v>43.1594</v>
      </c>
      <c r="X55" s="54" t="n">
        <v>1471.91</v>
      </c>
      <c r="Y55" s="76" t="n">
        <v>4.221</v>
      </c>
      <c r="Z55" s="54" t="n">
        <f aca="false">X55/3600</f>
        <v>0.4088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3968</v>
      </c>
      <c r="I56" s="58" t="n">
        <f aca="false">V56</f>
        <v>41.4567</v>
      </c>
      <c r="J56" s="58" t="n">
        <f aca="false">T56</f>
        <v>800.3968</v>
      </c>
      <c r="K56" s="58" t="n">
        <f aca="false">W56</f>
        <v>40.147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305.19</v>
      </c>
      <c r="Q56" s="76" t="n">
        <v>3.666</v>
      </c>
      <c r="R56" s="47" t="n">
        <f aca="false">P56/3600</f>
        <v>0.362552777777778</v>
      </c>
      <c r="S56" s="48"/>
      <c r="T56" s="47" t="n">
        <v>800.3968</v>
      </c>
      <c r="U56" s="47" t="n">
        <v>36.8302</v>
      </c>
      <c r="V56" s="47" t="n">
        <v>41.4567</v>
      </c>
      <c r="W56" s="47" t="n">
        <v>40.147</v>
      </c>
      <c r="X56" s="47" t="n">
        <v>1310.46</v>
      </c>
      <c r="Y56" s="76" t="n">
        <v>3.634</v>
      </c>
      <c r="Z56" s="47" t="n">
        <f aca="false">X56/3600</f>
        <v>0.3640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5584</v>
      </c>
      <c r="I57" s="58" t="n">
        <f aca="false">V57</f>
        <v>39.1833</v>
      </c>
      <c r="J57" s="58" t="n">
        <f aca="false">T57</f>
        <v>393.5584</v>
      </c>
      <c r="K57" s="58" t="n">
        <f aca="false">W57</f>
        <v>37.5426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190.96</v>
      </c>
      <c r="Q57" s="76" t="n">
        <v>3.095</v>
      </c>
      <c r="R57" s="47" t="n">
        <f aca="false">P57/3600</f>
        <v>0.330822222222222</v>
      </c>
      <c r="S57" s="48"/>
      <c r="T57" s="47" t="n">
        <v>393.5584</v>
      </c>
      <c r="U57" s="47" t="n">
        <v>33.4725</v>
      </c>
      <c r="V57" s="47" t="n">
        <v>39.1833</v>
      </c>
      <c r="W57" s="47" t="n">
        <v>37.5426</v>
      </c>
      <c r="X57" s="47" t="n">
        <v>1188.55</v>
      </c>
      <c r="Y57" s="76" t="n">
        <v>3.137</v>
      </c>
      <c r="Z57" s="47" t="n">
        <f aca="false">X57/3600</f>
        <v>0.3301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5304</v>
      </c>
      <c r="I58" s="59" t="n">
        <f aca="false">V58</f>
        <v>37.1524</v>
      </c>
      <c r="J58" s="59" t="n">
        <f aca="false">T58</f>
        <v>199.5304</v>
      </c>
      <c r="K58" s="59" t="n">
        <f aca="false">W58</f>
        <v>35.1551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109.35</v>
      </c>
      <c r="Q58" s="53" t="n">
        <v>2.803</v>
      </c>
      <c r="R58" s="53" t="n">
        <f aca="false">P58/3600</f>
        <v>0.308152777777778</v>
      </c>
      <c r="S58" s="51"/>
      <c r="T58" s="53" t="n">
        <v>199.5304</v>
      </c>
      <c r="U58" s="53" t="n">
        <v>30.6718</v>
      </c>
      <c r="V58" s="53" t="n">
        <v>37.1524</v>
      </c>
      <c r="W58" s="53" t="n">
        <v>35.1551</v>
      </c>
      <c r="X58" s="53" t="n">
        <v>1101.28</v>
      </c>
      <c r="Y58" s="53" t="n">
        <v>2.798</v>
      </c>
      <c r="Z58" s="53" t="n">
        <f aca="false">X58/3600</f>
        <v>0.3059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4.4784</v>
      </c>
      <c r="I59" s="55" t="n">
        <f aca="false">V59</f>
        <v>43.2267</v>
      </c>
      <c r="J59" s="55" t="n">
        <f aca="false">T59</f>
        <v>1724.4784</v>
      </c>
      <c r="K59" s="55" t="n">
        <f aca="false">W59</f>
        <v>44.2522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623.28</v>
      </c>
      <c r="Q59" s="76" t="n">
        <v>5.037</v>
      </c>
      <c r="R59" s="54" t="n">
        <f aca="false">P59/3600</f>
        <v>0.450911111111111</v>
      </c>
      <c r="S59" s="56"/>
      <c r="T59" s="54" t="n">
        <v>1724.4784</v>
      </c>
      <c r="U59" s="54" t="n">
        <v>37.8627</v>
      </c>
      <c r="V59" s="54" t="n">
        <v>43.2267</v>
      </c>
      <c r="W59" s="54" t="n">
        <v>44.2522</v>
      </c>
      <c r="X59" s="54" t="n">
        <v>1602.59</v>
      </c>
      <c r="Y59" s="76" t="n">
        <v>5.052</v>
      </c>
      <c r="Z59" s="54" t="n">
        <f aca="false">X59/3600</f>
        <v>0.4451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3816</v>
      </c>
      <c r="I60" s="46" t="n">
        <f aca="false">V60</f>
        <v>41.2028</v>
      </c>
      <c r="J60" s="46" t="n">
        <f aca="false">T60</f>
        <v>667.3816</v>
      </c>
      <c r="K60" s="46" t="n">
        <f aca="false">W60</f>
        <v>42.1819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379.61</v>
      </c>
      <c r="Q60" s="76" t="n">
        <v>3.933</v>
      </c>
      <c r="R60" s="47" t="n">
        <f aca="false">P60/3600</f>
        <v>0.383225</v>
      </c>
      <c r="S60" s="48"/>
      <c r="T60" s="47" t="n">
        <v>667.3816</v>
      </c>
      <c r="U60" s="47" t="n">
        <v>34.5513</v>
      </c>
      <c r="V60" s="47" t="n">
        <v>41.2028</v>
      </c>
      <c r="W60" s="47" t="n">
        <v>42.1819</v>
      </c>
      <c r="X60" s="47" t="n">
        <v>1351.03</v>
      </c>
      <c r="Y60" s="76" t="n">
        <v>3.92</v>
      </c>
      <c r="Z60" s="47" t="n">
        <f aca="false">X60/3600</f>
        <v>0.3752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0872</v>
      </c>
      <c r="I61" s="46" t="n">
        <f aca="false">V61</f>
        <v>39.4993</v>
      </c>
      <c r="J61" s="46" t="n">
        <f aca="false">T61</f>
        <v>303.0872</v>
      </c>
      <c r="K61" s="46" t="n">
        <f aca="false">W61</f>
        <v>40.4247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275.27</v>
      </c>
      <c r="Q61" s="76" t="n">
        <v>3.472</v>
      </c>
      <c r="R61" s="47" t="n">
        <f aca="false">P61/3600</f>
        <v>0.354241666666667</v>
      </c>
      <c r="S61" s="48"/>
      <c r="T61" s="47" t="n">
        <v>303.0872</v>
      </c>
      <c r="U61" s="47" t="n">
        <v>31.7964</v>
      </c>
      <c r="V61" s="47" t="n">
        <v>39.4993</v>
      </c>
      <c r="W61" s="47" t="n">
        <v>40.4247</v>
      </c>
      <c r="X61" s="47" t="n">
        <v>1241.86</v>
      </c>
      <c r="Y61" s="76" t="n">
        <v>3.333</v>
      </c>
      <c r="Z61" s="47" t="n">
        <f aca="false">X61/3600</f>
        <v>0.3449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152</v>
      </c>
      <c r="I62" s="52" t="n">
        <f aca="false">V62</f>
        <v>38.0289</v>
      </c>
      <c r="J62" s="52" t="n">
        <f aca="false">T62</f>
        <v>151.6152</v>
      </c>
      <c r="K62" s="52" t="n">
        <f aca="false">W62</f>
        <v>38.777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214.93</v>
      </c>
      <c r="Q62" s="53" t="n">
        <v>3.116</v>
      </c>
      <c r="R62" s="53" t="n">
        <f aca="false">P62/3600</f>
        <v>0.337480555555556</v>
      </c>
      <c r="S62" s="51"/>
      <c r="T62" s="53" t="n">
        <v>151.6152</v>
      </c>
      <c r="U62" s="53" t="n">
        <v>29.1312</v>
      </c>
      <c r="V62" s="53" t="n">
        <v>38.0289</v>
      </c>
      <c r="W62" s="53" t="n">
        <v>38.777</v>
      </c>
      <c r="X62" s="53" t="n">
        <v>1190.01</v>
      </c>
      <c r="Y62" s="53" t="n">
        <v>3.076</v>
      </c>
      <c r="Z62" s="53" t="n">
        <f aca="false">X62/3600</f>
        <v>0.3305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6.8976</v>
      </c>
      <c r="I63" s="57" t="n">
        <f aca="false">V63</f>
        <v>41.3481</v>
      </c>
      <c r="J63" s="57" t="n">
        <f aca="false">T63</f>
        <v>1736.8976</v>
      </c>
      <c r="K63" s="57" t="n">
        <f aca="false">W63</f>
        <v>42.2971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379.79</v>
      </c>
      <c r="Q63" s="76" t="n">
        <v>4.176</v>
      </c>
      <c r="R63" s="54" t="n">
        <f aca="false">P63/3600</f>
        <v>0.383275</v>
      </c>
      <c r="S63" s="56"/>
      <c r="T63" s="54" t="n">
        <v>1736.8976</v>
      </c>
      <c r="U63" s="54" t="n">
        <v>38.1204</v>
      </c>
      <c r="V63" s="54" t="n">
        <v>41.3481</v>
      </c>
      <c r="W63" s="54" t="n">
        <v>42.2971</v>
      </c>
      <c r="X63" s="54" t="n">
        <v>1361.33</v>
      </c>
      <c r="Y63" s="76" t="n">
        <v>4.233</v>
      </c>
      <c r="Z63" s="54" t="n">
        <f aca="false">X63/3600</f>
        <v>0.3781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0656</v>
      </c>
      <c r="I64" s="58" t="n">
        <f aca="false">V64</f>
        <v>38.7969</v>
      </c>
      <c r="J64" s="58" t="n">
        <f aca="false">T64</f>
        <v>798.0656</v>
      </c>
      <c r="K64" s="58" t="n">
        <f aca="false">W64</f>
        <v>39.5897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193.04</v>
      </c>
      <c r="Q64" s="76" t="n">
        <v>3.317</v>
      </c>
      <c r="R64" s="47" t="n">
        <f aca="false">P64/3600</f>
        <v>0.3314</v>
      </c>
      <c r="S64" s="48"/>
      <c r="T64" s="47" t="n">
        <v>798.0656</v>
      </c>
      <c r="U64" s="47" t="n">
        <v>34.7655</v>
      </c>
      <c r="V64" s="47" t="n">
        <v>38.7969</v>
      </c>
      <c r="W64" s="47" t="n">
        <v>39.5897</v>
      </c>
      <c r="X64" s="47" t="n">
        <v>1169.93</v>
      </c>
      <c r="Y64" s="76" t="n">
        <v>3.452</v>
      </c>
      <c r="Z64" s="47" t="n">
        <f aca="false">X64/3600</f>
        <v>0.3249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7704</v>
      </c>
      <c r="I65" s="58" t="n">
        <f aca="false">V65</f>
        <v>36.5996</v>
      </c>
      <c r="J65" s="58" t="n">
        <f aca="false">T65</f>
        <v>371.7704</v>
      </c>
      <c r="K65" s="58" t="n">
        <f aca="false">W65</f>
        <v>37.3481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081.11</v>
      </c>
      <c r="Q65" s="76" t="n">
        <v>2.807</v>
      </c>
      <c r="R65" s="47" t="n">
        <f aca="false">P65/3600</f>
        <v>0.300308333333333</v>
      </c>
      <c r="S65" s="48"/>
      <c r="T65" s="47" t="n">
        <v>371.7704</v>
      </c>
      <c r="U65" s="47" t="n">
        <v>31.5749</v>
      </c>
      <c r="V65" s="47" t="n">
        <v>36.5996</v>
      </c>
      <c r="W65" s="47" t="n">
        <v>37.3481</v>
      </c>
      <c r="X65" s="47" t="n">
        <v>1056.5</v>
      </c>
      <c r="Y65" s="76" t="n">
        <v>2.858</v>
      </c>
      <c r="Z65" s="47" t="n">
        <f aca="false">X65/3600</f>
        <v>0.2934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2616</v>
      </c>
      <c r="I66" s="59" t="n">
        <f aca="false">V66</f>
        <v>34.6593</v>
      </c>
      <c r="J66" s="59" t="n">
        <f aca="false">T66</f>
        <v>171.2616</v>
      </c>
      <c r="K66" s="59" t="n">
        <f aca="false">W66</f>
        <v>35.3459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018.89</v>
      </c>
      <c r="Q66" s="53" t="n">
        <v>2.521</v>
      </c>
      <c r="R66" s="53" t="n">
        <f aca="false">P66/3600</f>
        <v>0.283025</v>
      </c>
      <c r="S66" s="51"/>
      <c r="T66" s="53" t="n">
        <v>171.2616</v>
      </c>
      <c r="U66" s="53" t="n">
        <v>28.6446</v>
      </c>
      <c r="V66" s="53" t="n">
        <v>34.6593</v>
      </c>
      <c r="W66" s="53" t="n">
        <v>35.3459</v>
      </c>
      <c r="X66" s="53" t="n">
        <v>995.307</v>
      </c>
      <c r="Y66" s="53" t="n">
        <v>2.544</v>
      </c>
      <c r="Z66" s="53" t="n">
        <f aca="false">X66/3600</f>
        <v>0.276474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8.868</v>
      </c>
      <c r="I67" s="55" t="n">
        <f aca="false">V67</f>
        <v>41.6039</v>
      </c>
      <c r="J67" s="55" t="n">
        <f aca="false">T67</f>
        <v>1278.868</v>
      </c>
      <c r="K67" s="55" t="n">
        <f aca="false">W67</f>
        <v>42.6691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988.44</v>
      </c>
      <c r="Q67" s="76" t="n">
        <v>3.048</v>
      </c>
      <c r="R67" s="54" t="n">
        <f aca="false">P67/3600</f>
        <v>0.274566666666667</v>
      </c>
      <c r="S67" s="56"/>
      <c r="T67" s="54" t="n">
        <v>1278.868</v>
      </c>
      <c r="U67" s="54" t="n">
        <v>39.4099</v>
      </c>
      <c r="V67" s="54" t="n">
        <v>41.6039</v>
      </c>
      <c r="W67" s="54" t="n">
        <v>42.6691</v>
      </c>
      <c r="X67" s="54" t="n">
        <v>989.224</v>
      </c>
      <c r="Y67" s="76" t="n">
        <v>3.1</v>
      </c>
      <c r="Z67" s="54" t="n">
        <f aca="false">X67/3600</f>
        <v>0.27478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7288</v>
      </c>
      <c r="I68" s="46" t="n">
        <f aca="false">V68</f>
        <v>38.931</v>
      </c>
      <c r="J68" s="46" t="n">
        <f aca="false">T68</f>
        <v>631.7288</v>
      </c>
      <c r="K68" s="46" t="n">
        <f aca="false">W68</f>
        <v>40.1327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853.255</v>
      </c>
      <c r="Q68" s="76" t="n">
        <v>2.582</v>
      </c>
      <c r="R68" s="47" t="n">
        <f aca="false">P68/3600</f>
        <v>0.237015277777778</v>
      </c>
      <c r="S68" s="48"/>
      <c r="T68" s="47" t="n">
        <v>631.7288</v>
      </c>
      <c r="U68" s="47" t="n">
        <v>35.6799</v>
      </c>
      <c r="V68" s="47" t="n">
        <v>38.931</v>
      </c>
      <c r="W68" s="47" t="n">
        <v>40.1327</v>
      </c>
      <c r="X68" s="47" t="n">
        <v>856.959</v>
      </c>
      <c r="Y68" s="76" t="n">
        <v>2.558</v>
      </c>
      <c r="Z68" s="47" t="n">
        <f aca="false">X68/3600</f>
        <v>0.23804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8664</v>
      </c>
      <c r="I69" s="46" t="n">
        <f aca="false">V69</f>
        <v>36.7352</v>
      </c>
      <c r="J69" s="46" t="n">
        <f aca="false">T69</f>
        <v>304.8664</v>
      </c>
      <c r="K69" s="46" t="n">
        <f aca="false">W69</f>
        <v>37.8841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756.244</v>
      </c>
      <c r="Q69" s="76" t="n">
        <v>2.163</v>
      </c>
      <c r="R69" s="47" t="n">
        <f aca="false">P69/3600</f>
        <v>0.210067777777778</v>
      </c>
      <c r="S69" s="48"/>
      <c r="T69" s="47" t="n">
        <v>304.8664</v>
      </c>
      <c r="U69" s="47" t="n">
        <v>32.2477</v>
      </c>
      <c r="V69" s="47" t="n">
        <v>36.7352</v>
      </c>
      <c r="W69" s="47" t="n">
        <v>37.8841</v>
      </c>
      <c r="X69" s="47" t="n">
        <v>754.829</v>
      </c>
      <c r="Y69" s="76" t="n">
        <v>2.154</v>
      </c>
      <c r="Z69" s="47" t="n">
        <f aca="false">X69/3600</f>
        <v>0.2096747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032</v>
      </c>
      <c r="I70" s="60" t="n">
        <f aca="false">V70</f>
        <v>34.7505</v>
      </c>
      <c r="J70" s="60" t="n">
        <f aca="false">T70</f>
        <v>146.6032</v>
      </c>
      <c r="K70" s="60" t="n">
        <f aca="false">W70</f>
        <v>35.7265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693.46</v>
      </c>
      <c r="Q70" s="53" t="n">
        <v>1.858</v>
      </c>
      <c r="R70" s="53" t="n">
        <f aca="false">P70/3600</f>
        <v>0.192627777777778</v>
      </c>
      <c r="S70" s="51"/>
      <c r="T70" s="53" t="n">
        <v>146.6032</v>
      </c>
      <c r="U70" s="53" t="n">
        <v>29.4455</v>
      </c>
      <c r="V70" s="53" t="n">
        <v>34.7505</v>
      </c>
      <c r="W70" s="53" t="n">
        <v>35.7265</v>
      </c>
      <c r="X70" s="53" t="n">
        <v>687.789</v>
      </c>
      <c r="Y70" s="53" t="n">
        <v>1.838</v>
      </c>
      <c r="Z70" s="53" t="n">
        <f aca="false">X70/3600</f>
        <v>0.191052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1843887093372</v>
      </c>
      <c r="R89" s="65" t="n">
        <f aca="false">GEOMEAN(R3:R70)</f>
        <v>1.84638955037608</v>
      </c>
      <c r="S89" s="65"/>
      <c r="T89" s="65"/>
      <c r="U89" s="65"/>
      <c r="V89" s="65"/>
      <c r="W89" s="65"/>
      <c r="X89" s="65"/>
      <c r="Y89" s="65" t="n">
        <f aca="false">GEOMEAN(Y3:Y70)</f>
        <v>16.3151217944372</v>
      </c>
      <c r="Z89" s="65" t="n">
        <f aca="false">GEOMEAN(Z3:Z70)</f>
        <v>1.8355804506606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0777277071</v>
      </c>
      <c r="Z90" s="75" t="n">
        <f aca="false">Z89/R89</f>
        <v>0.99414581840909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10591666666667</v>
      </c>
      <c r="R91" s="64" t="n">
        <f aca="false">SUM(R3:R70)</f>
        <v>221.290894166667</v>
      </c>
      <c r="X91" s="64"/>
      <c r="Y91" s="64" t="n">
        <f aca="false">SUM(Y3:Y70)/3600</f>
        <v>0.515339444444445</v>
      </c>
      <c r="Z91" s="64" t="n">
        <f aca="false">SUM(Z3:Z70)</f>
        <v>220.48140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3.4712</v>
      </c>
      <c r="I19" s="46" t="n">
        <f aca="false">V19</f>
        <v>43.4889</v>
      </c>
      <c r="J19" s="46" t="n">
        <f aca="false">T19</f>
        <v>5323.4712</v>
      </c>
      <c r="K19" s="46" t="n">
        <f aca="false">W19</f>
        <v>44.8824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8352.2</v>
      </c>
      <c r="Q19" s="76" t="n">
        <v>41.31</v>
      </c>
      <c r="R19" s="47" t="n">
        <f aca="false">P19/3600</f>
        <v>5.09783333333333</v>
      </c>
      <c r="S19" s="48"/>
      <c r="T19" s="47" t="n">
        <v>5323.4712</v>
      </c>
      <c r="U19" s="47" t="n">
        <v>41.9117</v>
      </c>
      <c r="V19" s="47" t="n">
        <v>43.4889</v>
      </c>
      <c r="W19" s="47" t="n">
        <v>44.8824</v>
      </c>
      <c r="X19" s="47" t="n">
        <v>18153</v>
      </c>
      <c r="Y19" s="76" t="n">
        <v>41.583</v>
      </c>
      <c r="Z19" s="47" t="n">
        <f aca="false">X19/3600</f>
        <v>5.04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2.6968</v>
      </c>
      <c r="I20" s="46" t="n">
        <f aca="false">V20</f>
        <v>41.7913</v>
      </c>
      <c r="J20" s="46" t="n">
        <f aca="false">T20</f>
        <v>2472.6968</v>
      </c>
      <c r="K20" s="46" t="n">
        <f aca="false">W20</f>
        <v>42.8205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559.1</v>
      </c>
      <c r="Q20" s="76" t="n">
        <v>36.228</v>
      </c>
      <c r="R20" s="47" t="n">
        <f aca="false">P20/3600</f>
        <v>4.59975</v>
      </c>
      <c r="S20" s="48"/>
      <c r="T20" s="47" t="n">
        <v>2472.6968</v>
      </c>
      <c r="U20" s="47" t="n">
        <v>39.8629</v>
      </c>
      <c r="V20" s="47" t="n">
        <v>41.7913</v>
      </c>
      <c r="W20" s="47" t="n">
        <v>42.8205</v>
      </c>
      <c r="X20" s="47" t="n">
        <v>16278.5</v>
      </c>
      <c r="Y20" s="76" t="n">
        <v>36.004</v>
      </c>
      <c r="Z20" s="47" t="n">
        <f aca="false">X20/3600</f>
        <v>4.5218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6.2504</v>
      </c>
      <c r="I21" s="46" t="n">
        <f aca="false">V21</f>
        <v>40.3072</v>
      </c>
      <c r="J21" s="46" t="n">
        <f aca="false">T21</f>
        <v>1176.2504</v>
      </c>
      <c r="K21" s="46" t="n">
        <f aca="false">W21</f>
        <v>41.3027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5312.2</v>
      </c>
      <c r="Q21" s="76" t="n">
        <v>31.033</v>
      </c>
      <c r="R21" s="47" t="n">
        <f aca="false">P21/3600</f>
        <v>4.25338888888889</v>
      </c>
      <c r="S21" s="48"/>
      <c r="T21" s="47" t="n">
        <v>1176.2504</v>
      </c>
      <c r="U21" s="47" t="n">
        <v>37.2883</v>
      </c>
      <c r="V21" s="47" t="n">
        <v>40.3072</v>
      </c>
      <c r="W21" s="47" t="n">
        <v>41.3027</v>
      </c>
      <c r="X21" s="47" t="n">
        <v>15148.3</v>
      </c>
      <c r="Y21" s="76" t="n">
        <v>30.697</v>
      </c>
      <c r="Z21" s="47" t="n">
        <f aca="false">X21/3600</f>
        <v>4.2078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692</v>
      </c>
      <c r="I22" s="52" t="n">
        <f aca="false">V22</f>
        <v>38.7128</v>
      </c>
      <c r="J22" s="52" t="n">
        <f aca="false">T22</f>
        <v>560.692</v>
      </c>
      <c r="K22" s="52" t="n">
        <f aca="false">W22</f>
        <v>39.9536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704.2</v>
      </c>
      <c r="Q22" s="53" t="n">
        <v>26.387</v>
      </c>
      <c r="R22" s="53" t="n">
        <f aca="false">P22/3600</f>
        <v>4.0845</v>
      </c>
      <c r="S22" s="51"/>
      <c r="T22" s="53" t="n">
        <v>560.692</v>
      </c>
      <c r="U22" s="53" t="n">
        <v>34.666</v>
      </c>
      <c r="V22" s="53" t="n">
        <v>38.7128</v>
      </c>
      <c r="W22" s="53" t="n">
        <v>39.9536</v>
      </c>
      <c r="X22" s="53" t="n">
        <v>14385.5</v>
      </c>
      <c r="Y22" s="53" t="n">
        <v>26.179</v>
      </c>
      <c r="Z22" s="53" t="n">
        <f aca="false">X22/3600</f>
        <v>3.9959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6.1096</v>
      </c>
      <c r="I23" s="55" t="n">
        <f aca="false">V23</f>
        <v>41.9552</v>
      </c>
      <c r="J23" s="55" t="n">
        <f aca="false">T23</f>
        <v>8226.1096</v>
      </c>
      <c r="K23" s="55" t="n">
        <f aca="false">W23</f>
        <v>43.0349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8336.8</v>
      </c>
      <c r="Q23" s="76" t="n">
        <v>44.01</v>
      </c>
      <c r="R23" s="54" t="n">
        <f aca="false">P23/3600</f>
        <v>5.09355555555556</v>
      </c>
      <c r="S23" s="56"/>
      <c r="T23" s="54" t="n">
        <v>8226.1096</v>
      </c>
      <c r="U23" s="54" t="n">
        <v>39.9873</v>
      </c>
      <c r="V23" s="54" t="n">
        <v>41.9552</v>
      </c>
      <c r="W23" s="54" t="n">
        <v>43.0349</v>
      </c>
      <c r="X23" s="54" t="n">
        <v>18010</v>
      </c>
      <c r="Y23" s="76" t="n">
        <v>43.437</v>
      </c>
      <c r="Z23" s="54" t="n">
        <f aca="false">X23/3600</f>
        <v>5.0027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9.2616</v>
      </c>
      <c r="I24" s="46" t="n">
        <f aca="false">V24</f>
        <v>39.7772</v>
      </c>
      <c r="J24" s="46" t="n">
        <f aca="false">T24</f>
        <v>3329.2616</v>
      </c>
      <c r="K24" s="46" t="n">
        <f aca="false">W24</f>
        <v>40.6999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808.7</v>
      </c>
      <c r="Q24" s="76" t="n">
        <v>34.485</v>
      </c>
      <c r="R24" s="47" t="n">
        <f aca="false">P24/3600</f>
        <v>4.39130555555556</v>
      </c>
      <c r="S24" s="48"/>
      <c r="T24" s="47" t="n">
        <v>3329.2616</v>
      </c>
      <c r="U24" s="47" t="n">
        <v>37.0315</v>
      </c>
      <c r="V24" s="47" t="n">
        <v>39.7772</v>
      </c>
      <c r="W24" s="47" t="n">
        <v>40.6999</v>
      </c>
      <c r="X24" s="47" t="n">
        <v>15516.1</v>
      </c>
      <c r="Y24" s="76" t="n">
        <v>34.365</v>
      </c>
      <c r="Z24" s="47" t="n">
        <f aca="false">X24/3600</f>
        <v>4.3100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9.152</v>
      </c>
      <c r="I25" s="46" t="n">
        <f aca="false">V25</f>
        <v>37.8691</v>
      </c>
      <c r="J25" s="46" t="n">
        <f aca="false">T25</f>
        <v>1399.152</v>
      </c>
      <c r="K25" s="46" t="n">
        <f aca="false">W25</f>
        <v>39.0707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781.9</v>
      </c>
      <c r="Q25" s="76" t="n">
        <v>30.009</v>
      </c>
      <c r="R25" s="47" t="n">
        <f aca="false">P25/3600</f>
        <v>4.10608333333333</v>
      </c>
      <c r="S25" s="48"/>
      <c r="T25" s="47" t="n">
        <v>1399.152</v>
      </c>
      <c r="U25" s="47" t="n">
        <v>34.2067</v>
      </c>
      <c r="V25" s="47" t="n">
        <v>37.8691</v>
      </c>
      <c r="W25" s="47" t="n">
        <v>39.0707</v>
      </c>
      <c r="X25" s="47" t="n">
        <v>14424.3</v>
      </c>
      <c r="Y25" s="76" t="n">
        <v>29.844</v>
      </c>
      <c r="Z25" s="47" t="n">
        <f aca="false">X25/3600</f>
        <v>4.006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9832</v>
      </c>
      <c r="I26" s="52" t="n">
        <f aca="false">V26</f>
        <v>36.1516</v>
      </c>
      <c r="J26" s="52" t="n">
        <f aca="false">T26</f>
        <v>589.9832</v>
      </c>
      <c r="K26" s="52" t="n">
        <f aca="false">W26</f>
        <v>37.8194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4174.5</v>
      </c>
      <c r="Q26" s="53" t="n">
        <v>26.754</v>
      </c>
      <c r="R26" s="53" t="n">
        <f aca="false">P26/3600</f>
        <v>3.93736111111111</v>
      </c>
      <c r="S26" s="51"/>
      <c r="T26" s="53" t="n">
        <v>589.9832</v>
      </c>
      <c r="U26" s="53" t="n">
        <v>31.6228</v>
      </c>
      <c r="V26" s="53" t="n">
        <v>36.1516</v>
      </c>
      <c r="W26" s="53" t="n">
        <v>37.8194</v>
      </c>
      <c r="X26" s="53" t="n">
        <v>13848</v>
      </c>
      <c r="Y26" s="53" t="n">
        <v>26.162</v>
      </c>
      <c r="Z26" s="53" t="n">
        <f aca="false">X26/3600</f>
        <v>3.8466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92.7168</v>
      </c>
      <c r="I27" s="55" t="n">
        <f aca="false">V27</f>
        <v>40.0875</v>
      </c>
      <c r="J27" s="55" t="n">
        <f aca="false">T27</f>
        <v>19692.7168</v>
      </c>
      <c r="K27" s="55" t="n">
        <f aca="false">W27</f>
        <v>43.1739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8135.7</v>
      </c>
      <c r="Q27" s="76" t="n">
        <v>86.353</v>
      </c>
      <c r="R27" s="54" t="n">
        <f aca="false">P27/3600</f>
        <v>10.59325</v>
      </c>
      <c r="S27" s="56"/>
      <c r="T27" s="54" t="n">
        <v>19692.7168</v>
      </c>
      <c r="U27" s="54" t="n">
        <v>38.7702</v>
      </c>
      <c r="V27" s="54" t="n">
        <v>40.0875</v>
      </c>
      <c r="W27" s="54" t="n">
        <v>43.1739</v>
      </c>
      <c r="X27" s="54" t="n">
        <v>37552.1</v>
      </c>
      <c r="Y27" s="76" t="n">
        <v>87.953</v>
      </c>
      <c r="Z27" s="54" t="n">
        <f aca="false">X27/3600</f>
        <v>10.431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9.8088</v>
      </c>
      <c r="I28" s="46" t="n">
        <f aca="false">V28</f>
        <v>38.7763</v>
      </c>
      <c r="J28" s="46" t="n">
        <f aca="false">T28</f>
        <v>6139.8088</v>
      </c>
      <c r="K28" s="46" t="n">
        <f aca="false">W28</f>
        <v>41.1138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1177.5</v>
      </c>
      <c r="Q28" s="76" t="n">
        <v>62.178</v>
      </c>
      <c r="R28" s="47" t="n">
        <f aca="false">P28/3600</f>
        <v>8.66041666666667</v>
      </c>
      <c r="S28" s="48"/>
      <c r="T28" s="47" t="n">
        <v>6139.8088</v>
      </c>
      <c r="U28" s="47" t="n">
        <v>36.7486</v>
      </c>
      <c r="V28" s="47" t="n">
        <v>38.7763</v>
      </c>
      <c r="W28" s="47" t="n">
        <v>41.1138</v>
      </c>
      <c r="X28" s="47" t="n">
        <v>31784.3</v>
      </c>
      <c r="Y28" s="76" t="n">
        <v>60.232</v>
      </c>
      <c r="Z28" s="47" t="n">
        <f aca="false">X28/3600</f>
        <v>8.8289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9.5552</v>
      </c>
      <c r="I29" s="46" t="n">
        <f aca="false">V29</f>
        <v>37.5811</v>
      </c>
      <c r="J29" s="46" t="n">
        <f aca="false">T29</f>
        <v>2739.5552</v>
      </c>
      <c r="K29" s="46" t="n">
        <f aca="false">W29</f>
        <v>39.0948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753.8</v>
      </c>
      <c r="Q29" s="76" t="n">
        <v>55.588</v>
      </c>
      <c r="R29" s="47" t="n">
        <f aca="false">P29/3600</f>
        <v>7.98716666666667</v>
      </c>
      <c r="S29" s="48"/>
      <c r="T29" s="47" t="n">
        <v>2739.5552</v>
      </c>
      <c r="U29" s="47" t="n">
        <v>34.5799</v>
      </c>
      <c r="V29" s="47" t="n">
        <v>37.5811</v>
      </c>
      <c r="W29" s="47" t="n">
        <v>39.0948</v>
      </c>
      <c r="X29" s="47" t="n">
        <v>28451.9</v>
      </c>
      <c r="Y29" s="76" t="n">
        <v>54.349</v>
      </c>
      <c r="Z29" s="47" t="n">
        <f aca="false">X29/3600</f>
        <v>7.9033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6.9584</v>
      </c>
      <c r="I30" s="52" t="n">
        <f aca="false">V30</f>
        <v>36.2141</v>
      </c>
      <c r="J30" s="52" t="n">
        <f aca="false">T30</f>
        <v>1306.9584</v>
      </c>
      <c r="K30" s="52" t="n">
        <f aca="false">W30</f>
        <v>37.0132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697.4</v>
      </c>
      <c r="Q30" s="53" t="n">
        <v>48.08</v>
      </c>
      <c r="R30" s="53" t="n">
        <f aca="false">P30/3600</f>
        <v>7.69372222222222</v>
      </c>
      <c r="S30" s="51"/>
      <c r="T30" s="53" t="n">
        <v>1306.9584</v>
      </c>
      <c r="U30" s="53" t="n">
        <v>32.2695</v>
      </c>
      <c r="V30" s="53" t="n">
        <v>36.2141</v>
      </c>
      <c r="W30" s="53" t="n">
        <v>37.0132</v>
      </c>
      <c r="X30" s="53" t="n">
        <v>28134.7</v>
      </c>
      <c r="Y30" s="53" t="n">
        <v>46.431</v>
      </c>
      <c r="Z30" s="53" t="n">
        <f aca="false">X30/3600</f>
        <v>7.81519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3.0392</v>
      </c>
      <c r="I31" s="57" t="n">
        <f aca="false">V31</f>
        <v>43.6665</v>
      </c>
      <c r="J31" s="57" t="n">
        <f aca="false">T31</f>
        <v>20043.0392</v>
      </c>
      <c r="K31" s="57" t="n">
        <f aca="false">W31</f>
        <v>44.906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1880.9</v>
      </c>
      <c r="Q31" s="76" t="n">
        <v>100.35</v>
      </c>
      <c r="R31" s="54" t="n">
        <f aca="false">P31/3600</f>
        <v>11.6335833333333</v>
      </c>
      <c r="S31" s="56"/>
      <c r="T31" s="54" t="n">
        <v>20043.0392</v>
      </c>
      <c r="U31" s="54" t="n">
        <v>39.538</v>
      </c>
      <c r="V31" s="54" t="n">
        <v>43.6665</v>
      </c>
      <c r="W31" s="54" t="n">
        <v>44.906</v>
      </c>
      <c r="X31" s="54" t="n">
        <v>41305.8</v>
      </c>
      <c r="Y31" s="76" t="n">
        <v>97.387</v>
      </c>
      <c r="Z31" s="54" t="n">
        <f aca="false">X31/3600</f>
        <v>11.473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2.6672</v>
      </c>
      <c r="I32" s="58" t="n">
        <f aca="false">V32</f>
        <v>42.1017</v>
      </c>
      <c r="J32" s="58" t="n">
        <f aca="false">T32</f>
        <v>6922.6672</v>
      </c>
      <c r="K32" s="58" t="n">
        <f aca="false">W32</f>
        <v>42.5732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5618.6</v>
      </c>
      <c r="Q32" s="76" t="n">
        <v>82.383</v>
      </c>
      <c r="R32" s="47" t="n">
        <f aca="false">P32/3600</f>
        <v>9.89405555555556</v>
      </c>
      <c r="S32" s="48"/>
      <c r="T32" s="47" t="n">
        <v>6922.6672</v>
      </c>
      <c r="U32" s="47" t="n">
        <v>37.6192</v>
      </c>
      <c r="V32" s="47" t="n">
        <v>42.1017</v>
      </c>
      <c r="W32" s="47" t="n">
        <v>42.5732</v>
      </c>
      <c r="X32" s="47" t="n">
        <v>35343.3</v>
      </c>
      <c r="Y32" s="76" t="n">
        <v>79.539</v>
      </c>
      <c r="Z32" s="47" t="n">
        <f aca="false">X32/3600</f>
        <v>9.8175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5608</v>
      </c>
      <c r="I33" s="58" t="n">
        <f aca="false">V33</f>
        <v>40.4386</v>
      </c>
      <c r="J33" s="58" t="n">
        <f aca="false">T33</f>
        <v>3180.5608</v>
      </c>
      <c r="K33" s="58" t="n">
        <f aca="false">W33</f>
        <v>40.2358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2756.4</v>
      </c>
      <c r="Q33" s="76" t="n">
        <v>71.655</v>
      </c>
      <c r="R33" s="47" t="n">
        <f aca="false">P33/3600</f>
        <v>9.099</v>
      </c>
      <c r="S33" s="48"/>
      <c r="T33" s="47" t="n">
        <v>3180.5608</v>
      </c>
      <c r="U33" s="47" t="n">
        <v>35.658</v>
      </c>
      <c r="V33" s="47" t="n">
        <v>40.4386</v>
      </c>
      <c r="W33" s="47" t="n">
        <v>40.2358</v>
      </c>
      <c r="X33" s="47" t="n">
        <v>32360.8</v>
      </c>
      <c r="Y33" s="76" t="n">
        <v>69.622</v>
      </c>
      <c r="Z33" s="47" t="n">
        <f aca="false">X33/3600</f>
        <v>8.9891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1.676</v>
      </c>
      <c r="I34" s="59" t="n">
        <f aca="false">V34</f>
        <v>38.5042</v>
      </c>
      <c r="J34" s="59" t="n">
        <f aca="false">T34</f>
        <v>1571.676</v>
      </c>
      <c r="K34" s="59" t="n">
        <f aca="false">W34</f>
        <v>37.7929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1198.4</v>
      </c>
      <c r="Q34" s="53" t="n">
        <v>65.06</v>
      </c>
      <c r="R34" s="53" t="n">
        <f aca="false">P34/3600</f>
        <v>8.66622222222222</v>
      </c>
      <c r="S34" s="51"/>
      <c r="T34" s="53" t="n">
        <v>1571.676</v>
      </c>
      <c r="U34" s="53" t="n">
        <v>33.5169</v>
      </c>
      <c r="V34" s="53" t="n">
        <v>38.5042</v>
      </c>
      <c r="W34" s="53" t="n">
        <v>37.7929</v>
      </c>
      <c r="X34" s="53" t="n">
        <v>30764.7</v>
      </c>
      <c r="Y34" s="53" t="n">
        <v>65.171</v>
      </c>
      <c r="Z34" s="53" t="n">
        <f aca="false">X34/3600</f>
        <v>8.545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11.6904</v>
      </c>
      <c r="I35" s="57" t="n">
        <f aca="false">V35</f>
        <v>41.8922</v>
      </c>
      <c r="J35" s="57" t="n">
        <f aca="false">T35</f>
        <v>50211.6904</v>
      </c>
      <c r="K35" s="57" t="n">
        <f aca="false">W35</f>
        <v>43.9399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4092.6</v>
      </c>
      <c r="Q35" s="76" t="n">
        <v>141.057</v>
      </c>
      <c r="R35" s="54" t="n">
        <f aca="false">P35/3600</f>
        <v>15.0257222222222</v>
      </c>
      <c r="S35" s="56"/>
      <c r="T35" s="54" t="n">
        <v>50211.6904</v>
      </c>
      <c r="U35" s="54" t="n">
        <v>38.3254</v>
      </c>
      <c r="V35" s="54" t="n">
        <v>41.8922</v>
      </c>
      <c r="W35" s="54" t="n">
        <v>43.9399</v>
      </c>
      <c r="X35" s="54" t="n">
        <v>53205.1</v>
      </c>
      <c r="Y35" s="76" t="n">
        <v>139.193</v>
      </c>
      <c r="Z35" s="54" t="n">
        <f aca="false">X35/3600</f>
        <v>14.7791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5.8136</v>
      </c>
      <c r="I36" s="58" t="n">
        <f aca="false">V36</f>
        <v>40.4433</v>
      </c>
      <c r="J36" s="58" t="n">
        <f aca="false">T36</f>
        <v>7715.8136</v>
      </c>
      <c r="K36" s="58" t="n">
        <f aca="false">W36</f>
        <v>42.754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9413.1</v>
      </c>
      <c r="Q36" s="76" t="n">
        <v>85.487</v>
      </c>
      <c r="R36" s="47" t="n">
        <f aca="false">P36/3600</f>
        <v>10.9480833333333</v>
      </c>
      <c r="S36" s="48"/>
      <c r="T36" s="47" t="n">
        <v>7715.8136</v>
      </c>
      <c r="U36" s="47" t="n">
        <v>35.4499</v>
      </c>
      <c r="V36" s="47" t="n">
        <v>40.4433</v>
      </c>
      <c r="W36" s="47" t="n">
        <v>42.754</v>
      </c>
      <c r="X36" s="47" t="n">
        <v>38363.3</v>
      </c>
      <c r="Y36" s="76" t="n">
        <v>82.607</v>
      </c>
      <c r="Z36" s="47" t="n">
        <f aca="false">X36/3600</f>
        <v>10.656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4.5568</v>
      </c>
      <c r="I37" s="58" t="n">
        <f aca="false">V37</f>
        <v>38.9021</v>
      </c>
      <c r="J37" s="58" t="n">
        <f aca="false">T37</f>
        <v>2124.5568</v>
      </c>
      <c r="K37" s="58" t="n">
        <f aca="false">W37</f>
        <v>41.4419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5689</v>
      </c>
      <c r="Q37" s="76" t="n">
        <v>71.878</v>
      </c>
      <c r="R37" s="47" t="n">
        <f aca="false">P37/3600</f>
        <v>9.91361111111111</v>
      </c>
      <c r="S37" s="48"/>
      <c r="T37" s="47" t="n">
        <v>2124.5568</v>
      </c>
      <c r="U37" s="47" t="n">
        <v>33.6171</v>
      </c>
      <c r="V37" s="47" t="n">
        <v>38.9021</v>
      </c>
      <c r="W37" s="47" t="n">
        <v>41.4419</v>
      </c>
      <c r="X37" s="47" t="n">
        <v>34903.2</v>
      </c>
      <c r="Y37" s="76" t="n">
        <v>69.01</v>
      </c>
      <c r="Z37" s="47" t="n">
        <f aca="false">X37/3600</f>
        <v>9.6953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0.7016</v>
      </c>
      <c r="I38" s="59" t="n">
        <f aca="false">V38</f>
        <v>37.3593</v>
      </c>
      <c r="J38" s="59" t="n">
        <f aca="false">T38</f>
        <v>800.7016</v>
      </c>
      <c r="K38" s="59" t="n">
        <f aca="false">W38</f>
        <v>39.9278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4357.8</v>
      </c>
      <c r="Q38" s="53" t="n">
        <v>59.129</v>
      </c>
      <c r="R38" s="53" t="n">
        <f aca="false">P38/3600</f>
        <v>9.54383333333333</v>
      </c>
      <c r="S38" s="51"/>
      <c r="T38" s="53" t="n">
        <v>800.7016</v>
      </c>
      <c r="U38" s="53" t="n">
        <v>31.4832</v>
      </c>
      <c r="V38" s="53" t="n">
        <v>37.3593</v>
      </c>
      <c r="W38" s="53" t="n">
        <v>39.9278</v>
      </c>
      <c r="X38" s="53" t="n">
        <v>33301.7</v>
      </c>
      <c r="Y38" s="53" t="n">
        <v>57</v>
      </c>
      <c r="Z38" s="53" t="n">
        <f aca="false">X38/3600</f>
        <v>9.2504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7.6312</v>
      </c>
      <c r="I39" s="57" t="n">
        <f aca="false">V39</f>
        <v>42.4566</v>
      </c>
      <c r="J39" s="57" t="n">
        <f aca="false">T39</f>
        <v>3927.6312</v>
      </c>
      <c r="K39" s="57" t="n">
        <f aca="false">W39</f>
        <v>42.9887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9738.03</v>
      </c>
      <c r="Q39" s="76" t="n">
        <v>24.164</v>
      </c>
      <c r="R39" s="54" t="n">
        <f aca="false">P39/3600</f>
        <v>2.70500833333333</v>
      </c>
      <c r="S39" s="56"/>
      <c r="T39" s="54" t="n">
        <v>3927.6312</v>
      </c>
      <c r="U39" s="54" t="n">
        <v>40.2593</v>
      </c>
      <c r="V39" s="54" t="n">
        <v>42.4566</v>
      </c>
      <c r="W39" s="54" t="n">
        <v>42.9887</v>
      </c>
      <c r="X39" s="54" t="n">
        <v>9710.02</v>
      </c>
      <c r="Y39" s="76" t="n">
        <v>24.211</v>
      </c>
      <c r="Z39" s="54" t="n">
        <f aca="false">X39/3600</f>
        <v>2.6972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3.3776</v>
      </c>
      <c r="I40" s="58" t="n">
        <f aca="false">V40</f>
        <v>39.6537</v>
      </c>
      <c r="J40" s="58" t="n">
        <f aca="false">T40</f>
        <v>1853.3776</v>
      </c>
      <c r="K40" s="58" t="n">
        <f aca="false">W40</f>
        <v>39.8944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8419.24</v>
      </c>
      <c r="Q40" s="76" t="n">
        <v>19.486</v>
      </c>
      <c r="R40" s="47" t="n">
        <f aca="false">P40/3600</f>
        <v>2.33867777777778</v>
      </c>
      <c r="S40" s="48"/>
      <c r="T40" s="47" t="n">
        <v>1853.3776</v>
      </c>
      <c r="U40" s="47" t="n">
        <v>37.0369</v>
      </c>
      <c r="V40" s="47" t="n">
        <v>39.6537</v>
      </c>
      <c r="W40" s="47" t="n">
        <v>39.8944</v>
      </c>
      <c r="X40" s="47" t="n">
        <v>8337.51</v>
      </c>
      <c r="Y40" s="76" t="n">
        <v>19.657</v>
      </c>
      <c r="Z40" s="47" t="n">
        <f aca="false">X40/3600</f>
        <v>2.3159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7632</v>
      </c>
      <c r="I41" s="58" t="n">
        <f aca="false">V41</f>
        <v>37.2228</v>
      </c>
      <c r="J41" s="58" t="n">
        <f aca="false">T41</f>
        <v>879.7632</v>
      </c>
      <c r="K41" s="58" t="n">
        <f aca="false">W41</f>
        <v>37.1436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7558.41</v>
      </c>
      <c r="Q41" s="76" t="n">
        <v>16.616</v>
      </c>
      <c r="R41" s="47" t="n">
        <f aca="false">P41/3600</f>
        <v>2.09955833333333</v>
      </c>
      <c r="S41" s="48"/>
      <c r="T41" s="47" t="n">
        <v>879.7632</v>
      </c>
      <c r="U41" s="47" t="n">
        <v>34.1784</v>
      </c>
      <c r="V41" s="47" t="n">
        <v>37.2228</v>
      </c>
      <c r="W41" s="47" t="n">
        <v>37.1436</v>
      </c>
      <c r="X41" s="47" t="n">
        <v>7485.44</v>
      </c>
      <c r="Y41" s="76" t="n">
        <v>16.49</v>
      </c>
      <c r="Z41" s="47" t="n">
        <f aca="false">X41/3600</f>
        <v>2.0792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308</v>
      </c>
      <c r="I42" s="59" t="n">
        <f aca="false">V42</f>
        <v>35.0722</v>
      </c>
      <c r="J42" s="59" t="n">
        <f aca="false">T42</f>
        <v>433.308</v>
      </c>
      <c r="K42" s="59" t="n">
        <f aca="false">W42</f>
        <v>34.7139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7071.69</v>
      </c>
      <c r="Q42" s="53" t="n">
        <v>12.825</v>
      </c>
      <c r="R42" s="53" t="n">
        <f aca="false">P42/3600</f>
        <v>1.96435833333333</v>
      </c>
      <c r="S42" s="51"/>
      <c r="T42" s="53" t="n">
        <v>433.308</v>
      </c>
      <c r="U42" s="53" t="n">
        <v>31.6067</v>
      </c>
      <c r="V42" s="53" t="n">
        <v>35.0722</v>
      </c>
      <c r="W42" s="53" t="n">
        <v>34.7139</v>
      </c>
      <c r="X42" s="53" t="n">
        <v>6987</v>
      </c>
      <c r="Y42" s="53" t="n">
        <v>13.3</v>
      </c>
      <c r="Z42" s="53" t="n">
        <f aca="false">X42/3600</f>
        <v>1.9408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7.1256</v>
      </c>
      <c r="I43" s="57" t="n">
        <f aca="false">V43</f>
        <v>43.0165</v>
      </c>
      <c r="J43" s="57" t="n">
        <f aca="false">T43</f>
        <v>4247.1256</v>
      </c>
      <c r="K43" s="57" t="n">
        <f aca="false">W43</f>
        <v>44.3711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0993.6</v>
      </c>
      <c r="Q43" s="76" t="n">
        <v>27.263</v>
      </c>
      <c r="R43" s="54" t="n">
        <f aca="false">P43/3600</f>
        <v>3.05377777777778</v>
      </c>
      <c r="S43" s="56"/>
      <c r="T43" s="54" t="n">
        <v>4247.1256</v>
      </c>
      <c r="U43" s="54" t="n">
        <v>40.2404</v>
      </c>
      <c r="V43" s="54" t="n">
        <v>43.0165</v>
      </c>
      <c r="W43" s="54" t="n">
        <v>44.3711</v>
      </c>
      <c r="X43" s="54" t="n">
        <v>10915.1</v>
      </c>
      <c r="Y43" s="76" t="n">
        <v>27.649</v>
      </c>
      <c r="Z43" s="54" t="n">
        <f aca="false">X43/3600</f>
        <v>3.0319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7.3672</v>
      </c>
      <c r="I44" s="58" t="n">
        <f aca="false">V44</f>
        <v>40.8271</v>
      </c>
      <c r="J44" s="58" t="n">
        <f aca="false">T44</f>
        <v>1917.3672</v>
      </c>
      <c r="K44" s="58" t="n">
        <f aca="false">W44</f>
        <v>41.8669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9546.31</v>
      </c>
      <c r="Q44" s="76" t="n">
        <v>21.836</v>
      </c>
      <c r="R44" s="47" t="n">
        <f aca="false">P44/3600</f>
        <v>2.65175277777778</v>
      </c>
      <c r="S44" s="48"/>
      <c r="T44" s="47" t="n">
        <v>1917.3672</v>
      </c>
      <c r="U44" s="47" t="n">
        <v>37.3332</v>
      </c>
      <c r="V44" s="47" t="n">
        <v>40.8271</v>
      </c>
      <c r="W44" s="47" t="n">
        <v>41.8669</v>
      </c>
      <c r="X44" s="47" t="n">
        <v>9449.4</v>
      </c>
      <c r="Y44" s="76" t="n">
        <v>22.43</v>
      </c>
      <c r="Z44" s="47" t="n">
        <f aca="false">X44/3600</f>
        <v>2.6248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6872</v>
      </c>
      <c r="I45" s="58" t="n">
        <f aca="false">V45</f>
        <v>38.7044</v>
      </c>
      <c r="J45" s="58" t="n">
        <f aca="false">T45</f>
        <v>928.6872</v>
      </c>
      <c r="K45" s="58" t="n">
        <f aca="false">W45</f>
        <v>39.5854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8793.98</v>
      </c>
      <c r="Q45" s="76" t="n">
        <v>18.25</v>
      </c>
      <c r="R45" s="47" t="n">
        <f aca="false">P45/3600</f>
        <v>2.44277222222222</v>
      </c>
      <c r="S45" s="48"/>
      <c r="T45" s="47" t="n">
        <v>928.6872</v>
      </c>
      <c r="U45" s="47" t="n">
        <v>34.3399</v>
      </c>
      <c r="V45" s="47" t="n">
        <v>38.7044</v>
      </c>
      <c r="W45" s="47" t="n">
        <v>39.5854</v>
      </c>
      <c r="X45" s="47" t="n">
        <v>8702.23</v>
      </c>
      <c r="Y45" s="76" t="n">
        <v>19.174</v>
      </c>
      <c r="Z45" s="47" t="n">
        <f aca="false">X45/3600</f>
        <v>2.4172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7688</v>
      </c>
      <c r="I46" s="59" t="n">
        <f aca="false">V46</f>
        <v>36.3179</v>
      </c>
      <c r="J46" s="59" t="n">
        <f aca="false">T46</f>
        <v>463.7688</v>
      </c>
      <c r="K46" s="59" t="n">
        <f aca="false">W46</f>
        <v>37.0502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8361.76</v>
      </c>
      <c r="Q46" s="53" t="n">
        <v>15.429</v>
      </c>
      <c r="R46" s="53" t="n">
        <f aca="false">P46/3600</f>
        <v>2.32271111111111</v>
      </c>
      <c r="S46" s="51"/>
      <c r="T46" s="53" t="n">
        <v>463.7688</v>
      </c>
      <c r="U46" s="53" t="n">
        <v>31.4251</v>
      </c>
      <c r="V46" s="53" t="n">
        <v>36.3179</v>
      </c>
      <c r="W46" s="53" t="n">
        <v>37.0502</v>
      </c>
      <c r="X46" s="53" t="n">
        <v>8232.61</v>
      </c>
      <c r="Y46" s="53" t="n">
        <v>15.833</v>
      </c>
      <c r="Z46" s="53" t="n">
        <f aca="false">X46/3600</f>
        <v>2.2868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7.124</v>
      </c>
      <c r="I47" s="57" t="n">
        <f aca="false">V47</f>
        <v>40.8169</v>
      </c>
      <c r="J47" s="57" t="n">
        <f aca="false">T47</f>
        <v>8347.124</v>
      </c>
      <c r="K47" s="57" t="n">
        <f aca="false">W47</f>
        <v>41.691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1578.9</v>
      </c>
      <c r="Q47" s="76" t="n">
        <v>31.389</v>
      </c>
      <c r="R47" s="54" t="n">
        <f aca="false">P47/3600</f>
        <v>3.21636111111111</v>
      </c>
      <c r="S47" s="56"/>
      <c r="T47" s="54" t="n">
        <v>8347.124</v>
      </c>
      <c r="U47" s="54" t="n">
        <v>38.3322</v>
      </c>
      <c r="V47" s="54" t="n">
        <v>40.8169</v>
      </c>
      <c r="W47" s="54" t="n">
        <v>41.691</v>
      </c>
      <c r="X47" s="54" t="n">
        <v>11344.2</v>
      </c>
      <c r="Y47" s="76" t="n">
        <v>30.851</v>
      </c>
      <c r="Z47" s="54" t="n">
        <f aca="false">X47/3600</f>
        <v>3.1511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8.0448</v>
      </c>
      <c r="I48" s="58" t="n">
        <f aca="false">V48</f>
        <v>38.0491</v>
      </c>
      <c r="J48" s="58" t="n">
        <f aca="false">T48</f>
        <v>3598.0448</v>
      </c>
      <c r="K48" s="58" t="n">
        <f aca="false">W48</f>
        <v>38.8327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9444.15</v>
      </c>
      <c r="Q48" s="76" t="n">
        <v>23.731</v>
      </c>
      <c r="R48" s="47" t="n">
        <f aca="false">P48/3600</f>
        <v>2.623375</v>
      </c>
      <c r="S48" s="48"/>
      <c r="T48" s="47" t="n">
        <v>3598.0448</v>
      </c>
      <c r="U48" s="47" t="n">
        <v>34.4452</v>
      </c>
      <c r="V48" s="47" t="n">
        <v>38.0491</v>
      </c>
      <c r="W48" s="47" t="n">
        <v>38.8327</v>
      </c>
      <c r="X48" s="47" t="n">
        <v>9258.83</v>
      </c>
      <c r="Y48" s="76" t="n">
        <v>23.45</v>
      </c>
      <c r="Z48" s="47" t="n">
        <f aca="false">X48/3600</f>
        <v>2.5718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5.5184</v>
      </c>
      <c r="I49" s="58" t="n">
        <f aca="false">V49</f>
        <v>35.7609</v>
      </c>
      <c r="J49" s="58" t="n">
        <f aca="false">T49</f>
        <v>1575.5184</v>
      </c>
      <c r="K49" s="58" t="n">
        <f aca="false">W49</f>
        <v>36.4873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8197.31</v>
      </c>
      <c r="Q49" s="76" t="n">
        <v>19.457</v>
      </c>
      <c r="R49" s="47" t="n">
        <f aca="false">P49/3600</f>
        <v>2.27703055555556</v>
      </c>
      <c r="S49" s="48"/>
      <c r="T49" s="47" t="n">
        <v>1575.5184</v>
      </c>
      <c r="U49" s="47" t="n">
        <v>30.9692</v>
      </c>
      <c r="V49" s="47" t="n">
        <v>35.7609</v>
      </c>
      <c r="W49" s="47" t="n">
        <v>36.4873</v>
      </c>
      <c r="X49" s="47" t="n">
        <v>8056.31</v>
      </c>
      <c r="Y49" s="76" t="n">
        <v>19.6</v>
      </c>
      <c r="Z49" s="47" t="n">
        <f aca="false">X49/3600</f>
        <v>2.2378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908</v>
      </c>
      <c r="I50" s="59" t="n">
        <f aca="false">V50</f>
        <v>33.6541</v>
      </c>
      <c r="J50" s="59" t="n">
        <f aca="false">T50</f>
        <v>660.908</v>
      </c>
      <c r="K50" s="59" t="n">
        <f aca="false">W50</f>
        <v>34.3177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7481.67</v>
      </c>
      <c r="Q50" s="53" t="n">
        <v>14.809</v>
      </c>
      <c r="R50" s="53" t="n">
        <f aca="false">P50/3600</f>
        <v>2.07824166666667</v>
      </c>
      <c r="S50" s="51"/>
      <c r="T50" s="53" t="n">
        <v>660.908</v>
      </c>
      <c r="U50" s="53" t="n">
        <v>27.7294</v>
      </c>
      <c r="V50" s="53" t="n">
        <v>33.6541</v>
      </c>
      <c r="W50" s="53" t="n">
        <v>34.3177</v>
      </c>
      <c r="X50" s="53" t="n">
        <v>7316.63</v>
      </c>
      <c r="Y50" s="53" t="n">
        <v>14.739</v>
      </c>
      <c r="Z50" s="53" t="n">
        <f aca="false">X50/3600</f>
        <v>2.0323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7.464</v>
      </c>
      <c r="I51" s="57" t="n">
        <f aca="false">V51</f>
        <v>41.3696</v>
      </c>
      <c r="J51" s="57" t="n">
        <f aca="false">T51</f>
        <v>5817.464</v>
      </c>
      <c r="K51" s="57" t="n">
        <f aca="false">W51</f>
        <v>42.6845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7516.53</v>
      </c>
      <c r="Q51" s="76" t="n">
        <v>20.843</v>
      </c>
      <c r="R51" s="54" t="n">
        <f aca="false">P51/3600</f>
        <v>2.087925</v>
      </c>
      <c r="S51" s="56"/>
      <c r="T51" s="54" t="n">
        <v>5817.464</v>
      </c>
      <c r="U51" s="54" t="n">
        <v>40.0457</v>
      </c>
      <c r="V51" s="54" t="n">
        <v>41.3696</v>
      </c>
      <c r="W51" s="54" t="n">
        <v>42.6845</v>
      </c>
      <c r="X51" s="54" t="n">
        <v>7454.77</v>
      </c>
      <c r="Y51" s="76" t="n">
        <v>21.413</v>
      </c>
      <c r="Z51" s="54" t="n">
        <f aca="false">X51/3600</f>
        <v>2.07076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0.3736</v>
      </c>
      <c r="I52" s="58" t="n">
        <f aca="false">V52</f>
        <v>38.601</v>
      </c>
      <c r="J52" s="58" t="n">
        <f aca="false">T52</f>
        <v>2350.3736</v>
      </c>
      <c r="K52" s="58" t="n">
        <f aca="false">W52</f>
        <v>40.1693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6248.54</v>
      </c>
      <c r="Q52" s="76" t="n">
        <v>16.996</v>
      </c>
      <c r="R52" s="47" t="n">
        <f aca="false">P52/3600</f>
        <v>1.73570555555556</v>
      </c>
      <c r="S52" s="48"/>
      <c r="T52" s="47" t="n">
        <v>2350.3736</v>
      </c>
      <c r="U52" s="47" t="n">
        <v>36.2919</v>
      </c>
      <c r="V52" s="47" t="n">
        <v>38.601</v>
      </c>
      <c r="W52" s="47" t="n">
        <v>40.1693</v>
      </c>
      <c r="X52" s="47" t="n">
        <v>6137.55</v>
      </c>
      <c r="Y52" s="76" t="n">
        <v>17.143</v>
      </c>
      <c r="Z52" s="47" t="n">
        <f aca="false">X52/3600</f>
        <v>1.7048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1.1624</v>
      </c>
      <c r="I53" s="58" t="n">
        <f aca="false">V53</f>
        <v>36.3682</v>
      </c>
      <c r="J53" s="58" t="n">
        <f aca="false">T53</f>
        <v>1041.1624</v>
      </c>
      <c r="K53" s="58" t="n">
        <f aca="false">W53</f>
        <v>37.9712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5396.98</v>
      </c>
      <c r="Q53" s="76" t="n">
        <v>13.721</v>
      </c>
      <c r="R53" s="47" t="n">
        <f aca="false">P53/3600</f>
        <v>1.49916111111111</v>
      </c>
      <c r="S53" s="48"/>
      <c r="T53" s="47" t="n">
        <v>1041.1624</v>
      </c>
      <c r="U53" s="47" t="n">
        <v>33.0678</v>
      </c>
      <c r="V53" s="47" t="n">
        <v>36.3682</v>
      </c>
      <c r="W53" s="47" t="n">
        <v>37.9712</v>
      </c>
      <c r="X53" s="47" t="n">
        <v>5266.53</v>
      </c>
      <c r="Y53" s="76" t="n">
        <v>13.35</v>
      </c>
      <c r="Z53" s="47" t="n">
        <f aca="false">X53/3600</f>
        <v>1.4629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1064</v>
      </c>
      <c r="I54" s="59" t="n">
        <f aca="false">V54</f>
        <v>34.3152</v>
      </c>
      <c r="J54" s="59" t="n">
        <f aca="false">T54</f>
        <v>462.1064</v>
      </c>
      <c r="K54" s="59" t="n">
        <f aca="false">W54</f>
        <v>35.7271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878.64</v>
      </c>
      <c r="Q54" s="53" t="n">
        <v>10.375</v>
      </c>
      <c r="R54" s="53" t="n">
        <f aca="false">P54/3600</f>
        <v>1.35517777777778</v>
      </c>
      <c r="S54" s="51"/>
      <c r="T54" s="53" t="n">
        <v>462.1064</v>
      </c>
      <c r="U54" s="53" t="n">
        <v>30.1687</v>
      </c>
      <c r="V54" s="53" t="n">
        <v>34.3152</v>
      </c>
      <c r="W54" s="53" t="n">
        <v>35.7271</v>
      </c>
      <c r="X54" s="53" t="n">
        <v>4785.46</v>
      </c>
      <c r="Y54" s="53" t="n">
        <v>10.305</v>
      </c>
      <c r="Z54" s="53" t="n">
        <f aca="false">X54/3600</f>
        <v>1.3292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7.2328</v>
      </c>
      <c r="I55" s="57" t="n">
        <f aca="false">V55</f>
        <v>43.4128</v>
      </c>
      <c r="J55" s="57" t="n">
        <f aca="false">T55</f>
        <v>1787.2328</v>
      </c>
      <c r="K55" s="57" t="n">
        <f aca="false">W55</f>
        <v>42.8669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546.68</v>
      </c>
      <c r="Q55" s="76" t="n">
        <v>6.63</v>
      </c>
      <c r="R55" s="54" t="n">
        <f aca="false">P55/3600</f>
        <v>0.707411111111111</v>
      </c>
      <c r="S55" s="56"/>
      <c r="T55" s="54" t="n">
        <v>1787.2328</v>
      </c>
      <c r="U55" s="54" t="n">
        <v>41.019</v>
      </c>
      <c r="V55" s="54" t="n">
        <v>43.4128</v>
      </c>
      <c r="W55" s="54" t="n">
        <v>42.8669</v>
      </c>
      <c r="X55" s="54" t="n">
        <v>2541.22</v>
      </c>
      <c r="Y55" s="76" t="n">
        <v>6.556</v>
      </c>
      <c r="Z55" s="54" t="n">
        <f aca="false">X55/3600</f>
        <v>0.7058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8.976</v>
      </c>
      <c r="I56" s="58" t="n">
        <f aca="false">V56</f>
        <v>40.5383</v>
      </c>
      <c r="J56" s="58" t="n">
        <f aca="false">T56</f>
        <v>888.976</v>
      </c>
      <c r="K56" s="58" t="n">
        <f aca="false">W56</f>
        <v>39.5379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2218.75</v>
      </c>
      <c r="Q56" s="76" t="n">
        <v>5.447</v>
      </c>
      <c r="R56" s="47" t="n">
        <f aca="false">P56/3600</f>
        <v>0.616319444444444</v>
      </c>
      <c r="S56" s="48"/>
      <c r="T56" s="47" t="n">
        <v>888.976</v>
      </c>
      <c r="U56" s="47" t="n">
        <v>37.0484</v>
      </c>
      <c r="V56" s="47" t="n">
        <v>40.5383</v>
      </c>
      <c r="W56" s="47" t="n">
        <v>39.5379</v>
      </c>
      <c r="X56" s="47" t="n">
        <v>2202.04</v>
      </c>
      <c r="Y56" s="76" t="n">
        <v>5.482</v>
      </c>
      <c r="Z56" s="47" t="n">
        <f aca="false">X56/3600</f>
        <v>0.6116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5024</v>
      </c>
      <c r="I57" s="58" t="n">
        <f aca="false">V57</f>
        <v>38.0173</v>
      </c>
      <c r="J57" s="58" t="n">
        <f aca="false">T57</f>
        <v>429.5024</v>
      </c>
      <c r="K57" s="58" t="n">
        <f aca="false">W57</f>
        <v>36.6787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976.42</v>
      </c>
      <c r="Q57" s="76" t="n">
        <v>4.519</v>
      </c>
      <c r="R57" s="47" t="n">
        <f aca="false">P57/3600</f>
        <v>0.549005555555556</v>
      </c>
      <c r="S57" s="48"/>
      <c r="T57" s="47" t="n">
        <v>429.5024</v>
      </c>
      <c r="U57" s="47" t="n">
        <v>33.5089</v>
      </c>
      <c r="V57" s="47" t="n">
        <v>38.0173</v>
      </c>
      <c r="W57" s="47" t="n">
        <v>36.6787</v>
      </c>
      <c r="X57" s="47" t="n">
        <v>1954.58</v>
      </c>
      <c r="Y57" s="76" t="n">
        <v>4.428</v>
      </c>
      <c r="Z57" s="47" t="n">
        <f aca="false">X57/3600</f>
        <v>0.5429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2768</v>
      </c>
      <c r="I58" s="59" t="n">
        <f aca="false">V58</f>
        <v>35.5804</v>
      </c>
      <c r="J58" s="59" t="n">
        <f aca="false">T58</f>
        <v>210.2768</v>
      </c>
      <c r="K58" s="59" t="n">
        <f aca="false">W58</f>
        <v>34.0674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833.69</v>
      </c>
      <c r="Q58" s="53" t="n">
        <v>3.775</v>
      </c>
      <c r="R58" s="53" t="n">
        <f aca="false">P58/3600</f>
        <v>0.509358333333333</v>
      </c>
      <c r="S58" s="51"/>
      <c r="T58" s="53" t="n">
        <v>210.2768</v>
      </c>
      <c r="U58" s="53" t="n">
        <v>30.5317</v>
      </c>
      <c r="V58" s="53" t="n">
        <v>35.5804</v>
      </c>
      <c r="W58" s="53" t="n">
        <v>34.0674</v>
      </c>
      <c r="X58" s="53" t="n">
        <v>1805.72</v>
      </c>
      <c r="Y58" s="53" t="n">
        <v>3.687</v>
      </c>
      <c r="Z58" s="53" t="n">
        <f aca="false">X58/3600</f>
        <v>0.5015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6.528</v>
      </c>
      <c r="I59" s="55" t="n">
        <f aca="false">V59</f>
        <v>42.4526</v>
      </c>
      <c r="J59" s="55" t="n">
        <f aca="false">T59</f>
        <v>2226.528</v>
      </c>
      <c r="K59" s="55" t="n">
        <f aca="false">W59</f>
        <v>43.4774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3258.86</v>
      </c>
      <c r="Q59" s="76" t="n">
        <v>9.04</v>
      </c>
      <c r="R59" s="54" t="n">
        <f aca="false">P59/3600</f>
        <v>0.905238888888889</v>
      </c>
      <c r="S59" s="56"/>
      <c r="T59" s="54" t="n">
        <v>2226.528</v>
      </c>
      <c r="U59" s="54" t="n">
        <v>38.2409</v>
      </c>
      <c r="V59" s="54" t="n">
        <v>42.4526</v>
      </c>
      <c r="W59" s="54" t="n">
        <v>43.4774</v>
      </c>
      <c r="X59" s="54" t="n">
        <v>3200.72</v>
      </c>
      <c r="Y59" s="76" t="n">
        <v>8.922</v>
      </c>
      <c r="Z59" s="54" t="n">
        <f aca="false">X59/3600</f>
        <v>0.8890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5024</v>
      </c>
      <c r="I60" s="46" t="n">
        <f aca="false">V60</f>
        <v>40.4848</v>
      </c>
      <c r="J60" s="46" t="n">
        <f aca="false">T60</f>
        <v>797.5024</v>
      </c>
      <c r="K60" s="46" t="n">
        <f aca="false">W60</f>
        <v>41.3159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597.73</v>
      </c>
      <c r="Q60" s="76" t="n">
        <v>6.554</v>
      </c>
      <c r="R60" s="47" t="n">
        <f aca="false">P60/3600</f>
        <v>0.721591666666667</v>
      </c>
      <c r="S60" s="48"/>
      <c r="T60" s="47" t="n">
        <v>797.5024</v>
      </c>
      <c r="U60" s="47" t="n">
        <v>34.289</v>
      </c>
      <c r="V60" s="47" t="n">
        <v>40.4848</v>
      </c>
      <c r="W60" s="47" t="n">
        <v>41.3159</v>
      </c>
      <c r="X60" s="47" t="n">
        <v>2540.4</v>
      </c>
      <c r="Y60" s="76" t="n">
        <v>6.633</v>
      </c>
      <c r="Z60" s="47" t="n">
        <f aca="false">X60/3600</f>
        <v>0.7056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3688</v>
      </c>
      <c r="I61" s="46" t="n">
        <f aca="false">V61</f>
        <v>38.7802</v>
      </c>
      <c r="J61" s="46" t="n">
        <f aca="false">T61</f>
        <v>327.3688</v>
      </c>
      <c r="K61" s="46" t="n">
        <f aca="false">W61</f>
        <v>39.4379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313.3</v>
      </c>
      <c r="Q61" s="76" t="n">
        <v>5.357</v>
      </c>
      <c r="R61" s="47" t="n">
        <f aca="false">P61/3600</f>
        <v>0.642583333333333</v>
      </c>
      <c r="S61" s="48"/>
      <c r="T61" s="47" t="n">
        <v>327.3688</v>
      </c>
      <c r="U61" s="47" t="n">
        <v>31.1133</v>
      </c>
      <c r="V61" s="47" t="n">
        <v>38.7802</v>
      </c>
      <c r="W61" s="47" t="n">
        <v>39.4379</v>
      </c>
      <c r="X61" s="47" t="n">
        <v>2253.57</v>
      </c>
      <c r="Y61" s="76" t="n">
        <v>5.331</v>
      </c>
      <c r="Z61" s="47" t="n">
        <f aca="false">X61/3600</f>
        <v>0.6259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324</v>
      </c>
      <c r="I62" s="52" t="n">
        <f aca="false">V62</f>
        <v>36.8508</v>
      </c>
      <c r="J62" s="52" t="n">
        <f aca="false">T62</f>
        <v>135.324</v>
      </c>
      <c r="K62" s="52" t="n">
        <f aca="false">W62</f>
        <v>37.357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147.28</v>
      </c>
      <c r="Q62" s="53" t="n">
        <v>4.021</v>
      </c>
      <c r="R62" s="53" t="n">
        <f aca="false">P62/3600</f>
        <v>0.596466666666667</v>
      </c>
      <c r="S62" s="51"/>
      <c r="T62" s="53" t="n">
        <v>135.324</v>
      </c>
      <c r="U62" s="53" t="n">
        <v>27.9785</v>
      </c>
      <c r="V62" s="53" t="n">
        <v>36.8508</v>
      </c>
      <c r="W62" s="53" t="n">
        <v>37.357</v>
      </c>
      <c r="X62" s="53" t="n">
        <v>2090.14</v>
      </c>
      <c r="Y62" s="53" t="n">
        <v>4.033</v>
      </c>
      <c r="Z62" s="53" t="n">
        <f aca="false">X62/3600</f>
        <v>0.5805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0.3864</v>
      </c>
      <c r="I63" s="57" t="n">
        <f aca="false">V63</f>
        <v>40.5759</v>
      </c>
      <c r="J63" s="57" t="n">
        <f aca="false">T63</f>
        <v>1990.3864</v>
      </c>
      <c r="K63" s="57" t="n">
        <f aca="false">W63</f>
        <v>41.2756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669.15</v>
      </c>
      <c r="Q63" s="76" t="n">
        <v>7.102</v>
      </c>
      <c r="R63" s="54" t="n">
        <f aca="false">P63/3600</f>
        <v>0.741430555555556</v>
      </c>
      <c r="S63" s="56"/>
      <c r="T63" s="54" t="n">
        <v>1990.3864</v>
      </c>
      <c r="U63" s="54" t="n">
        <v>38.0468</v>
      </c>
      <c r="V63" s="54" t="n">
        <v>40.5759</v>
      </c>
      <c r="W63" s="54" t="n">
        <v>41.2756</v>
      </c>
      <c r="X63" s="54" t="n">
        <v>2624.05</v>
      </c>
      <c r="Y63" s="76" t="n">
        <v>7.07</v>
      </c>
      <c r="Z63" s="54" t="n">
        <f aca="false">X63/3600</f>
        <v>0.7289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7.7288</v>
      </c>
      <c r="I64" s="58" t="n">
        <f aca="false">V64</f>
        <v>37.7342</v>
      </c>
      <c r="J64" s="58" t="n">
        <f aca="false">T64</f>
        <v>857.7288</v>
      </c>
      <c r="K64" s="58" t="n">
        <f aca="false">W64</f>
        <v>38.3208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172.65</v>
      </c>
      <c r="Q64" s="76" t="n">
        <v>5.277</v>
      </c>
      <c r="R64" s="47" t="n">
        <f aca="false">P64/3600</f>
        <v>0.603513888888889</v>
      </c>
      <c r="S64" s="48"/>
      <c r="T64" s="47" t="n">
        <v>857.7288</v>
      </c>
      <c r="U64" s="47" t="n">
        <v>34.2357</v>
      </c>
      <c r="V64" s="47" t="n">
        <v>37.7342</v>
      </c>
      <c r="W64" s="47" t="n">
        <v>38.3208</v>
      </c>
      <c r="X64" s="47" t="n">
        <v>2126.48</v>
      </c>
      <c r="Y64" s="76" t="n">
        <v>5.234</v>
      </c>
      <c r="Z64" s="47" t="n">
        <f aca="false">X64/3600</f>
        <v>0.5906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7.056</v>
      </c>
      <c r="I65" s="58" t="n">
        <f aca="false">V65</f>
        <v>35.3445</v>
      </c>
      <c r="J65" s="58" t="n">
        <f aca="false">T65</f>
        <v>367.056</v>
      </c>
      <c r="K65" s="58" t="n">
        <f aca="false">W65</f>
        <v>35.8851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892.7</v>
      </c>
      <c r="Q65" s="76" t="n">
        <v>3.934</v>
      </c>
      <c r="R65" s="47" t="n">
        <f aca="false">P65/3600</f>
        <v>0.52575</v>
      </c>
      <c r="S65" s="48"/>
      <c r="T65" s="47" t="n">
        <v>367.056</v>
      </c>
      <c r="U65" s="47" t="n">
        <v>30.7448</v>
      </c>
      <c r="V65" s="47" t="n">
        <v>35.3445</v>
      </c>
      <c r="W65" s="47" t="n">
        <v>35.8851</v>
      </c>
      <c r="X65" s="47" t="n">
        <v>1852.54</v>
      </c>
      <c r="Y65" s="76" t="n">
        <v>3.957</v>
      </c>
      <c r="Z65" s="47" t="n">
        <f aca="false">X65/3600</f>
        <v>0.514594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9968</v>
      </c>
      <c r="I66" s="59" t="n">
        <f aca="false">V66</f>
        <v>33.0762</v>
      </c>
      <c r="J66" s="59" t="n">
        <f aca="false">T66</f>
        <v>151.9968</v>
      </c>
      <c r="K66" s="59" t="n">
        <f aca="false">W66</f>
        <v>33.6118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732.55</v>
      </c>
      <c r="Q66" s="53" t="n">
        <v>3.113</v>
      </c>
      <c r="R66" s="53" t="n">
        <f aca="false">P66/3600</f>
        <v>0.481263888888889</v>
      </c>
      <c r="S66" s="51"/>
      <c r="T66" s="53" t="n">
        <v>151.9968</v>
      </c>
      <c r="U66" s="53" t="n">
        <v>27.6651</v>
      </c>
      <c r="V66" s="53" t="n">
        <v>33.0762</v>
      </c>
      <c r="W66" s="53" t="n">
        <v>33.6118</v>
      </c>
      <c r="X66" s="53" t="n">
        <v>1688.17</v>
      </c>
      <c r="Y66" s="53" t="n">
        <v>3.433</v>
      </c>
      <c r="Z66" s="53" t="n">
        <f aca="false">X66/3600</f>
        <v>0.4689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5.3408</v>
      </c>
      <c r="I67" s="55" t="n">
        <f aca="false">V67</f>
        <v>41.1633</v>
      </c>
      <c r="J67" s="55" t="n">
        <f aca="false">T67</f>
        <v>1385.3408</v>
      </c>
      <c r="K67" s="55" t="n">
        <f aca="false">W67</f>
        <v>42.1994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782.65</v>
      </c>
      <c r="Q67" s="76" t="n">
        <v>5.192</v>
      </c>
      <c r="R67" s="54" t="n">
        <f aca="false">P67/3600</f>
        <v>0.495180555555556</v>
      </c>
      <c r="S67" s="56"/>
      <c r="T67" s="54" t="n">
        <v>1385.3408</v>
      </c>
      <c r="U67" s="54" t="n">
        <v>40.0085</v>
      </c>
      <c r="V67" s="54" t="n">
        <v>41.1633</v>
      </c>
      <c r="W67" s="54" t="n">
        <v>42.1994</v>
      </c>
      <c r="X67" s="54" t="n">
        <v>1771.5</v>
      </c>
      <c r="Y67" s="76" t="n">
        <v>5.192</v>
      </c>
      <c r="Z67" s="54" t="n">
        <f aca="false">X67/3600</f>
        <v>0.4920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9376</v>
      </c>
      <c r="I68" s="46" t="n">
        <f aca="false">V68</f>
        <v>38.2052</v>
      </c>
      <c r="J68" s="46" t="n">
        <f aca="false">T68</f>
        <v>664.9376</v>
      </c>
      <c r="K68" s="46" t="n">
        <f aca="false">W68</f>
        <v>39.3061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500.73</v>
      </c>
      <c r="Q68" s="76" t="n">
        <v>4.132</v>
      </c>
      <c r="R68" s="47" t="n">
        <f aca="false">P68/3600</f>
        <v>0.416869444444444</v>
      </c>
      <c r="S68" s="48"/>
      <c r="T68" s="47" t="n">
        <v>664.9376</v>
      </c>
      <c r="U68" s="47" t="n">
        <v>35.8566</v>
      </c>
      <c r="V68" s="47" t="n">
        <v>38.2052</v>
      </c>
      <c r="W68" s="47" t="n">
        <v>39.3061</v>
      </c>
      <c r="X68" s="47" t="n">
        <v>1490.15</v>
      </c>
      <c r="Y68" s="76" t="n">
        <v>4.122</v>
      </c>
      <c r="Z68" s="47" t="n">
        <f aca="false">X68/3600</f>
        <v>0.4139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5888</v>
      </c>
      <c r="I69" s="46" t="n">
        <f aca="false">V69</f>
        <v>35.7826</v>
      </c>
      <c r="J69" s="46" t="n">
        <f aca="false">T69</f>
        <v>310.5888</v>
      </c>
      <c r="K69" s="46" t="n">
        <f aca="false">W69</f>
        <v>36.8307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295.52</v>
      </c>
      <c r="Q69" s="76" t="n">
        <v>3.121</v>
      </c>
      <c r="R69" s="47" t="n">
        <f aca="false">P69/3600</f>
        <v>0.359866666666667</v>
      </c>
      <c r="S69" s="48"/>
      <c r="T69" s="47" t="n">
        <v>310.5888</v>
      </c>
      <c r="U69" s="47" t="n">
        <v>32.2114</v>
      </c>
      <c r="V69" s="47" t="n">
        <v>35.7826</v>
      </c>
      <c r="W69" s="47" t="n">
        <v>36.8307</v>
      </c>
      <c r="X69" s="47" t="n">
        <v>1274.62</v>
      </c>
      <c r="Y69" s="76" t="n">
        <v>3.18</v>
      </c>
      <c r="Z69" s="47" t="n">
        <f aca="false">X69/3600</f>
        <v>0.3540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4896</v>
      </c>
      <c r="I70" s="60" t="n">
        <f aca="false">V70</f>
        <v>33.4139</v>
      </c>
      <c r="J70" s="60" t="n">
        <f aca="false">T70</f>
        <v>144.4896</v>
      </c>
      <c r="K70" s="60" t="n">
        <f aca="false">W70</f>
        <v>34.2465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181.68</v>
      </c>
      <c r="Q70" s="53" t="n">
        <v>2.512</v>
      </c>
      <c r="R70" s="53" t="n">
        <f aca="false">P70/3600</f>
        <v>0.328244444444444</v>
      </c>
      <c r="S70" s="51"/>
      <c r="T70" s="53" t="n">
        <v>144.4896</v>
      </c>
      <c r="U70" s="53" t="n">
        <v>29.3442</v>
      </c>
      <c r="V70" s="53" t="n">
        <v>33.4139</v>
      </c>
      <c r="W70" s="53" t="n">
        <v>34.2465</v>
      </c>
      <c r="X70" s="53" t="n">
        <v>1162.22</v>
      </c>
      <c r="Y70" s="53" t="n">
        <v>2.495</v>
      </c>
      <c r="Z70" s="53" t="n">
        <f aca="false">X70/3600</f>
        <v>0.3228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2.1584</v>
      </c>
      <c r="I71" s="57" t="n">
        <f aca="false">V71</f>
        <v>46.8506</v>
      </c>
      <c r="J71" s="57" t="n">
        <f aca="false">T71</f>
        <v>2032.1584</v>
      </c>
      <c r="K71" s="57" t="n">
        <f aca="false">W71</f>
        <v>47.7828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8768</v>
      </c>
      <c r="Q71" s="76" t="n">
        <v>42.208</v>
      </c>
      <c r="R71" s="54" t="n">
        <f aca="false">P71/3600</f>
        <v>5.21333333333333</v>
      </c>
      <c r="S71" s="56"/>
      <c r="T71" s="54" t="n">
        <v>2032.1584</v>
      </c>
      <c r="U71" s="54" t="n">
        <v>43.6111</v>
      </c>
      <c r="V71" s="54" t="n">
        <v>46.8506</v>
      </c>
      <c r="W71" s="54" t="n">
        <v>47.7828</v>
      </c>
      <c r="X71" s="54" t="n">
        <v>18558.9</v>
      </c>
      <c r="Y71" s="76" t="n">
        <v>41.974</v>
      </c>
      <c r="Z71" s="54" t="n">
        <f aca="false">X71/3600</f>
        <v>5.155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5.8072</v>
      </c>
      <c r="I72" s="58" t="n">
        <f aca="false">V72</f>
        <v>45.4888</v>
      </c>
      <c r="J72" s="58" t="n">
        <f aca="false">T72</f>
        <v>755.8072</v>
      </c>
      <c r="K72" s="58" t="n">
        <f aca="false">W72</f>
        <v>46.0248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7647.7</v>
      </c>
      <c r="Q72" s="76" t="n">
        <v>32.011</v>
      </c>
      <c r="R72" s="47" t="n">
        <f aca="false">P72/3600</f>
        <v>4.90213888888889</v>
      </c>
      <c r="S72" s="48"/>
      <c r="T72" s="47" t="n">
        <v>755.8072</v>
      </c>
      <c r="U72" s="47" t="n">
        <v>41.3124</v>
      </c>
      <c r="V72" s="47" t="n">
        <v>45.4888</v>
      </c>
      <c r="W72" s="47" t="n">
        <v>46.0248</v>
      </c>
      <c r="X72" s="47" t="n">
        <v>17317.8</v>
      </c>
      <c r="Y72" s="76" t="n">
        <v>31.882</v>
      </c>
      <c r="Z72" s="47" t="n">
        <f aca="false">X72/3600</f>
        <v>4.810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1224</v>
      </c>
      <c r="I73" s="58" t="n">
        <f aca="false">V73</f>
        <v>43.76</v>
      </c>
      <c r="J73" s="58" t="n">
        <f aca="false">T73</f>
        <v>363.1224</v>
      </c>
      <c r="K73" s="58" t="n">
        <f aca="false">W73</f>
        <v>44.052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7091.6</v>
      </c>
      <c r="Q73" s="76" t="n">
        <v>26.86</v>
      </c>
      <c r="R73" s="47" t="n">
        <f aca="false">P73/3600</f>
        <v>4.74766666666667</v>
      </c>
      <c r="S73" s="48"/>
      <c r="T73" s="47" t="n">
        <v>363.1224</v>
      </c>
      <c r="U73" s="47" t="n">
        <v>38.757</v>
      </c>
      <c r="V73" s="47" t="n">
        <v>43.76</v>
      </c>
      <c r="W73" s="47" t="n">
        <v>44.052</v>
      </c>
      <c r="X73" s="47" t="n">
        <v>16831.6</v>
      </c>
      <c r="Y73" s="76" t="n">
        <v>26.657</v>
      </c>
      <c r="Z73" s="47" t="n">
        <f aca="false">X73/3600</f>
        <v>4.67544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8.9512</v>
      </c>
      <c r="I74" s="59" t="n">
        <f aca="false">V74</f>
        <v>41.574</v>
      </c>
      <c r="J74" s="59" t="n">
        <f aca="false">T74</f>
        <v>188.9512</v>
      </c>
      <c r="K74" s="59" t="n">
        <f aca="false">W74</f>
        <v>41.784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6947.7</v>
      </c>
      <c r="Q74" s="53" t="n">
        <v>24.772</v>
      </c>
      <c r="R74" s="53" t="n">
        <f aca="false">P74/3600</f>
        <v>4.70769444444445</v>
      </c>
      <c r="S74" s="51"/>
      <c r="T74" s="53" t="n">
        <v>188.9512</v>
      </c>
      <c r="U74" s="53" t="n">
        <v>35.8999</v>
      </c>
      <c r="V74" s="53" t="n">
        <v>41.574</v>
      </c>
      <c r="W74" s="53" t="n">
        <v>41.784</v>
      </c>
      <c r="X74" s="53" t="n">
        <v>16589.8</v>
      </c>
      <c r="Y74" s="53" t="n">
        <v>24.058</v>
      </c>
      <c r="Z74" s="53" t="n">
        <f aca="false">X74/3600</f>
        <v>4.6082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0.3856</v>
      </c>
      <c r="I75" s="55" t="n">
        <f aca="false">V75</f>
        <v>48.4191</v>
      </c>
      <c r="J75" s="55" t="n">
        <f aca="false">T75</f>
        <v>2650.3856</v>
      </c>
      <c r="K75" s="55" t="n">
        <f aca="false">W75</f>
        <v>47.8158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9194.5</v>
      </c>
      <c r="Q75" s="76" t="n">
        <v>41.925</v>
      </c>
      <c r="R75" s="54" t="n">
        <f aca="false">P75/3600</f>
        <v>5.33180555555556</v>
      </c>
      <c r="S75" s="56"/>
      <c r="T75" s="54" t="n">
        <v>2650.3856</v>
      </c>
      <c r="U75" s="54" t="n">
        <v>43.4755</v>
      </c>
      <c r="V75" s="54" t="n">
        <v>48.4191</v>
      </c>
      <c r="W75" s="54" t="n">
        <v>47.8158</v>
      </c>
      <c r="X75" s="54" t="n">
        <v>18921.8</v>
      </c>
      <c r="Y75" s="76" t="n">
        <v>41.627</v>
      </c>
      <c r="Z75" s="54" t="n">
        <f aca="false">X75/3600</f>
        <v>5.2560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1.0384</v>
      </c>
      <c r="I76" s="46" t="n">
        <f aca="false">V76</f>
        <v>46.9454</v>
      </c>
      <c r="J76" s="46" t="n">
        <f aca="false">T76</f>
        <v>911.0384</v>
      </c>
      <c r="K76" s="46" t="n">
        <f aca="false">W76</f>
        <v>45.8348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7750.9</v>
      </c>
      <c r="Q76" s="76" t="n">
        <v>33.269</v>
      </c>
      <c r="R76" s="47" t="n">
        <f aca="false">P76/3600</f>
        <v>4.93080555555556</v>
      </c>
      <c r="S76" s="48"/>
      <c r="T76" s="47" t="n">
        <v>911.0384</v>
      </c>
      <c r="U76" s="47" t="n">
        <v>41.1113</v>
      </c>
      <c r="V76" s="47" t="n">
        <v>46.9454</v>
      </c>
      <c r="W76" s="47" t="n">
        <v>45.8348</v>
      </c>
      <c r="X76" s="47" t="n">
        <v>17434.6</v>
      </c>
      <c r="Y76" s="76" t="n">
        <v>32.588</v>
      </c>
      <c r="Z76" s="47" t="n">
        <f aca="false">X76/3600</f>
        <v>4.84294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8936</v>
      </c>
      <c r="I77" s="46" t="n">
        <f aca="false">V77</f>
        <v>45.4708</v>
      </c>
      <c r="J77" s="46" t="n">
        <f aca="false">T77</f>
        <v>430.8936</v>
      </c>
      <c r="K77" s="46" t="n">
        <f aca="false">W77</f>
        <v>43.626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7378.8</v>
      </c>
      <c r="Q77" s="76" t="n">
        <v>28.804</v>
      </c>
      <c r="R77" s="47" t="n">
        <f aca="false">P77/3600</f>
        <v>4.82744444444445</v>
      </c>
      <c r="S77" s="48"/>
      <c r="T77" s="47" t="n">
        <v>430.8936</v>
      </c>
      <c r="U77" s="47" t="n">
        <v>38.5035</v>
      </c>
      <c r="V77" s="47" t="n">
        <v>45.4708</v>
      </c>
      <c r="W77" s="47" t="n">
        <v>43.626</v>
      </c>
      <c r="X77" s="47" t="n">
        <v>17009.9</v>
      </c>
      <c r="Y77" s="76" t="n">
        <v>28.473</v>
      </c>
      <c r="Z77" s="47" t="n">
        <f aca="false">X77/3600</f>
        <v>4.72497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4.9576</v>
      </c>
      <c r="I78" s="52" t="n">
        <f aca="false">V78</f>
        <v>43.0786</v>
      </c>
      <c r="J78" s="52" t="n">
        <f aca="false">T78</f>
        <v>224.9576</v>
      </c>
      <c r="K78" s="52" t="n">
        <f aca="false">W78</f>
        <v>41.2044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7003.5</v>
      </c>
      <c r="Q78" s="53" t="n">
        <v>26.077</v>
      </c>
      <c r="R78" s="53" t="n">
        <f aca="false">P78/3600</f>
        <v>4.72319444444444</v>
      </c>
      <c r="S78" s="51"/>
      <c r="T78" s="53" t="n">
        <v>224.9576</v>
      </c>
      <c r="U78" s="53" t="n">
        <v>35.5175</v>
      </c>
      <c r="V78" s="53" t="n">
        <v>43.0786</v>
      </c>
      <c r="W78" s="53" t="n">
        <v>41.2044</v>
      </c>
      <c r="X78" s="53" t="n">
        <v>16736.1</v>
      </c>
      <c r="Y78" s="53" t="n">
        <v>25.137</v>
      </c>
      <c r="Z78" s="53" t="n">
        <f aca="false">X78/3600</f>
        <v>4.6489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7.3</v>
      </c>
      <c r="I79" s="55" t="n">
        <f aca="false">V79</f>
        <v>48.1142</v>
      </c>
      <c r="J79" s="55" t="n">
        <f aca="false">T79</f>
        <v>2237.3</v>
      </c>
      <c r="K79" s="55" t="n">
        <f aca="false">W79</f>
        <v>48.2298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8924.4</v>
      </c>
      <c r="Q79" s="76" t="n">
        <v>39.848</v>
      </c>
      <c r="R79" s="54" t="n">
        <f aca="false">P79/3600</f>
        <v>5.25677777777778</v>
      </c>
      <c r="S79" s="56"/>
      <c r="T79" s="54" t="n">
        <v>2237.3</v>
      </c>
      <c r="U79" s="54" t="n">
        <v>43.3544</v>
      </c>
      <c r="V79" s="54" t="n">
        <v>48.1142</v>
      </c>
      <c r="W79" s="54" t="n">
        <v>48.2298</v>
      </c>
      <c r="X79" s="54" t="n">
        <v>18615.7</v>
      </c>
      <c r="Y79" s="76" t="n">
        <v>39.705</v>
      </c>
      <c r="Z79" s="54" t="n">
        <f aca="false">X79/3600</f>
        <v>5.17102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2.7968</v>
      </c>
      <c r="I80" s="46" t="n">
        <f aca="false">V80</f>
        <v>46.2024</v>
      </c>
      <c r="J80" s="46" t="n">
        <f aca="false">T80</f>
        <v>752.7968</v>
      </c>
      <c r="K80" s="46" t="n">
        <f aca="false">W80</f>
        <v>46.1987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7643.3</v>
      </c>
      <c r="Q80" s="76" t="n">
        <v>32.192</v>
      </c>
      <c r="R80" s="47" t="n">
        <f aca="false">P80/3600</f>
        <v>4.90091666666667</v>
      </c>
      <c r="S80" s="48"/>
      <c r="T80" s="47" t="n">
        <v>752.7968</v>
      </c>
      <c r="U80" s="47" t="n">
        <v>40.91</v>
      </c>
      <c r="V80" s="47" t="n">
        <v>46.2024</v>
      </c>
      <c r="W80" s="47" t="n">
        <v>46.1987</v>
      </c>
      <c r="X80" s="47" t="n">
        <v>17391.2</v>
      </c>
      <c r="Y80" s="76" t="n">
        <v>31.65</v>
      </c>
      <c r="Z80" s="47" t="n">
        <f aca="false">X80/3600</f>
        <v>4.8308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4512</v>
      </c>
      <c r="I81" s="46" t="n">
        <f aca="false">V81</f>
        <v>44.1277</v>
      </c>
      <c r="J81" s="46" t="n">
        <f aca="false">T81</f>
        <v>335.4512</v>
      </c>
      <c r="K81" s="46" t="n">
        <f aca="false">W81</f>
        <v>43.9343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7178.3</v>
      </c>
      <c r="Q81" s="76" t="n">
        <v>27.52</v>
      </c>
      <c r="R81" s="47" t="n">
        <f aca="false">P81/3600</f>
        <v>4.77175</v>
      </c>
      <c r="S81" s="48"/>
      <c r="T81" s="47" t="n">
        <v>335.4512</v>
      </c>
      <c r="U81" s="47" t="n">
        <v>38.2908</v>
      </c>
      <c r="V81" s="47" t="n">
        <v>44.1277</v>
      </c>
      <c r="W81" s="47" t="n">
        <v>43.9343</v>
      </c>
      <c r="X81" s="47" t="n">
        <v>16900.6</v>
      </c>
      <c r="Y81" s="76" t="n">
        <v>27.472</v>
      </c>
      <c r="Z81" s="47" t="n">
        <f aca="false">X81/3600</f>
        <v>4.6946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9544</v>
      </c>
      <c r="I82" s="60" t="n">
        <f aca="false">V82</f>
        <v>41.727</v>
      </c>
      <c r="J82" s="60" t="n">
        <f aca="false">T82</f>
        <v>168.9544</v>
      </c>
      <c r="K82" s="60" t="n">
        <f aca="false">W82</f>
        <v>41.4643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6840.1</v>
      </c>
      <c r="Q82" s="53" t="n">
        <v>24.761</v>
      </c>
      <c r="R82" s="53" t="n">
        <f aca="false">P82/3600</f>
        <v>4.67780555555556</v>
      </c>
      <c r="S82" s="51"/>
      <c r="T82" s="53" t="n">
        <v>168.9544</v>
      </c>
      <c r="U82" s="53" t="n">
        <v>35.5676</v>
      </c>
      <c r="V82" s="53" t="n">
        <v>41.727</v>
      </c>
      <c r="W82" s="53" t="n">
        <v>41.4643</v>
      </c>
      <c r="X82" s="53" t="n">
        <v>16615.5</v>
      </c>
      <c r="Y82" s="53" t="n">
        <v>24.344</v>
      </c>
      <c r="Z82" s="53" t="n">
        <f aca="false">X82/3600</f>
        <v>4.61541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2312881029307</v>
      </c>
      <c r="R89" s="65" t="n">
        <f aca="false">GEOMEAN(R19:R82)</f>
        <v>2.62614180709409</v>
      </c>
      <c r="S89" s="65"/>
      <c r="T89" s="65"/>
      <c r="U89" s="65"/>
      <c r="V89" s="65"/>
      <c r="W89" s="65"/>
      <c r="X89" s="65"/>
      <c r="Y89" s="65" t="n">
        <f aca="false">GEOMEAN(Y19:Y82)</f>
        <v>20.126085139049</v>
      </c>
      <c r="Z89" s="65" t="n">
        <f aca="false">GEOMEAN(Z19:Z82)</f>
        <v>2.586748748014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79998686458</v>
      </c>
      <c r="Z90" s="75" t="n">
        <f aca="false">Z89/R89</f>
        <v>0.98499964511703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6271388888889</v>
      </c>
      <c r="R91" s="64" t="n">
        <f aca="false">SUM(R19:R82)</f>
        <v>259.865466666667</v>
      </c>
      <c r="X91" s="64"/>
      <c r="Y91" s="64" t="n">
        <f aca="false">SUM(Y19:Y82)/3600</f>
        <v>0.539356111111111</v>
      </c>
      <c r="Z91" s="64" t="n">
        <f aca="false">SUM(Z19:Z82)</f>
        <v>256.1599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8.7168</v>
      </c>
      <c r="I19" s="46" t="n">
        <f aca="false">V19</f>
        <v>43.1708</v>
      </c>
      <c r="J19" s="46" t="n">
        <f aca="false">T19</f>
        <v>5738.7168</v>
      </c>
      <c r="K19" s="46" t="n">
        <f aca="false">W19</f>
        <v>44.6608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4424.4</v>
      </c>
      <c r="Q19" s="76" t="n">
        <v>27.372</v>
      </c>
      <c r="R19" s="47" t="n">
        <f aca="false">P19/3600</f>
        <v>4.00677777777778</v>
      </c>
      <c r="S19" s="48"/>
      <c r="T19" s="47" t="n">
        <v>5738.7168</v>
      </c>
      <c r="U19" s="47" t="n">
        <v>41.5656</v>
      </c>
      <c r="V19" s="47" t="n">
        <v>43.1708</v>
      </c>
      <c r="W19" s="47" t="n">
        <v>44.6608</v>
      </c>
      <c r="X19" s="47" t="n">
        <v>14176.8</v>
      </c>
      <c r="Y19" s="76" t="n">
        <v>27.725</v>
      </c>
      <c r="Z19" s="47" t="n">
        <f aca="false">X19/3600</f>
        <v>3.93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3072</v>
      </c>
      <c r="I20" s="46" t="n">
        <f aca="false">V20</f>
        <v>41.6476</v>
      </c>
      <c r="J20" s="46" t="n">
        <f aca="false">T20</f>
        <v>2654.3072</v>
      </c>
      <c r="K20" s="46" t="n">
        <f aca="false">W20</f>
        <v>42.8132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3161.9</v>
      </c>
      <c r="Q20" s="76" t="n">
        <v>23.338</v>
      </c>
      <c r="R20" s="47" t="n">
        <f aca="false">P20/3600</f>
        <v>3.65608333333333</v>
      </c>
      <c r="S20" s="48"/>
      <c r="T20" s="47" t="n">
        <v>2654.3072</v>
      </c>
      <c r="U20" s="47" t="n">
        <v>39.5056</v>
      </c>
      <c r="V20" s="47" t="n">
        <v>41.6476</v>
      </c>
      <c r="W20" s="47" t="n">
        <v>42.8132</v>
      </c>
      <c r="X20" s="47" t="n">
        <v>12970.3</v>
      </c>
      <c r="Y20" s="76" t="n">
        <v>23.745</v>
      </c>
      <c r="Z20" s="47" t="n">
        <f aca="false">X20/3600</f>
        <v>3.6028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8.1104</v>
      </c>
      <c r="I21" s="46" t="n">
        <f aca="false">V21</f>
        <v>40.2918</v>
      </c>
      <c r="J21" s="46" t="n">
        <f aca="false">T21</f>
        <v>1268.1104</v>
      </c>
      <c r="K21" s="46" t="n">
        <f aca="false">W21</f>
        <v>41.4281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2331.9</v>
      </c>
      <c r="Q21" s="76" t="n">
        <v>20.892</v>
      </c>
      <c r="R21" s="47" t="n">
        <f aca="false">P21/3600</f>
        <v>3.42552777777778</v>
      </c>
      <c r="S21" s="48"/>
      <c r="T21" s="47" t="n">
        <v>1268.1104</v>
      </c>
      <c r="U21" s="47" t="n">
        <v>37.0167</v>
      </c>
      <c r="V21" s="47" t="n">
        <v>40.2918</v>
      </c>
      <c r="W21" s="47" t="n">
        <v>41.4281</v>
      </c>
      <c r="X21" s="47" t="n">
        <v>12079.9</v>
      </c>
      <c r="Y21" s="76" t="n">
        <v>21.435</v>
      </c>
      <c r="Z21" s="47" t="n">
        <f aca="false">X21/3600</f>
        <v>3.3555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664</v>
      </c>
      <c r="I22" s="52" t="n">
        <f aca="false">V22</f>
        <v>39.1611</v>
      </c>
      <c r="J22" s="52" t="n">
        <f aca="false">T22</f>
        <v>613.664</v>
      </c>
      <c r="K22" s="52" t="n">
        <f aca="false">W22</f>
        <v>40.4792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764</v>
      </c>
      <c r="Q22" s="53" t="n">
        <v>19.55</v>
      </c>
      <c r="R22" s="53" t="n">
        <f aca="false">P22/3600</f>
        <v>3.26777777777778</v>
      </c>
      <c r="S22" s="51"/>
      <c r="T22" s="53" t="n">
        <v>613.664</v>
      </c>
      <c r="U22" s="53" t="n">
        <v>34.4812</v>
      </c>
      <c r="V22" s="53" t="n">
        <v>39.1611</v>
      </c>
      <c r="W22" s="53" t="n">
        <v>40.4792</v>
      </c>
      <c r="X22" s="53" t="n">
        <v>11442</v>
      </c>
      <c r="Y22" s="53" t="n">
        <v>19.324</v>
      </c>
      <c r="Z22" s="53" t="n">
        <f aca="false">X22/3600</f>
        <v>3.1783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8.4104</v>
      </c>
      <c r="I23" s="55" t="n">
        <f aca="false">V23</f>
        <v>41.9061</v>
      </c>
      <c r="J23" s="55" t="n">
        <f aca="false">T23</f>
        <v>8628.4104</v>
      </c>
      <c r="K23" s="55" t="n">
        <f aca="false">W23</f>
        <v>43.0067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063.7</v>
      </c>
      <c r="Q23" s="76" t="n">
        <v>29.737</v>
      </c>
      <c r="R23" s="54" t="n">
        <f aca="false">P23/3600</f>
        <v>3.90658333333333</v>
      </c>
      <c r="S23" s="56"/>
      <c r="T23" s="54" t="n">
        <v>8628.4104</v>
      </c>
      <c r="U23" s="54" t="n">
        <v>39.772</v>
      </c>
      <c r="V23" s="54" t="n">
        <v>41.9061</v>
      </c>
      <c r="W23" s="54" t="n">
        <v>43.0067</v>
      </c>
      <c r="X23" s="54" t="n">
        <v>13823.1</v>
      </c>
      <c r="Y23" s="76" t="n">
        <v>29.645</v>
      </c>
      <c r="Z23" s="54" t="n">
        <f aca="false">X23/3600</f>
        <v>3.839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2.9992</v>
      </c>
      <c r="I24" s="46" t="n">
        <f aca="false">V24</f>
        <v>39.8684</v>
      </c>
      <c r="J24" s="46" t="n">
        <f aca="false">T24</f>
        <v>3492.9992</v>
      </c>
      <c r="K24" s="46" t="n">
        <f aca="false">W24</f>
        <v>40.8334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684.7</v>
      </c>
      <c r="Q24" s="76" t="n">
        <v>24.008</v>
      </c>
      <c r="R24" s="47" t="n">
        <f aca="false">P24/3600</f>
        <v>3.52352777777778</v>
      </c>
      <c r="S24" s="48"/>
      <c r="T24" s="47" t="n">
        <v>3492.9992</v>
      </c>
      <c r="U24" s="47" t="n">
        <v>36.8583</v>
      </c>
      <c r="V24" s="47" t="n">
        <v>39.8684</v>
      </c>
      <c r="W24" s="47" t="n">
        <v>40.8334</v>
      </c>
      <c r="X24" s="47" t="n">
        <v>12307.5</v>
      </c>
      <c r="Y24" s="76" t="n">
        <v>23.783</v>
      </c>
      <c r="Z24" s="47" t="n">
        <f aca="false">X24/3600</f>
        <v>3.418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1064</v>
      </c>
      <c r="I25" s="46" t="n">
        <f aca="false">V25</f>
        <v>38.0478</v>
      </c>
      <c r="J25" s="46" t="n">
        <f aca="false">T25</f>
        <v>1476.1064</v>
      </c>
      <c r="K25" s="46" t="n">
        <f aca="false">W25</f>
        <v>39.2697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836.2</v>
      </c>
      <c r="Q25" s="76" t="n">
        <v>20.03</v>
      </c>
      <c r="R25" s="47" t="n">
        <f aca="false">P25/3600</f>
        <v>3.28783333333333</v>
      </c>
      <c r="S25" s="48"/>
      <c r="T25" s="47" t="n">
        <v>1476.1064</v>
      </c>
      <c r="U25" s="47" t="n">
        <v>34.0854</v>
      </c>
      <c r="V25" s="47" t="n">
        <v>38.0478</v>
      </c>
      <c r="W25" s="47" t="n">
        <v>39.2697</v>
      </c>
      <c r="X25" s="47" t="n">
        <v>11417.4</v>
      </c>
      <c r="Y25" s="76" t="n">
        <v>20.028</v>
      </c>
      <c r="Z25" s="47" t="n">
        <f aca="false">X25/3600</f>
        <v>3.171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28</v>
      </c>
      <c r="I26" s="52" t="n">
        <f aca="false">V26</f>
        <v>36.5145</v>
      </c>
      <c r="J26" s="52" t="n">
        <f aca="false">T26</f>
        <v>629.28</v>
      </c>
      <c r="K26" s="52" t="n">
        <f aca="false">W26</f>
        <v>38.2741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174.7</v>
      </c>
      <c r="Q26" s="53" t="n">
        <v>17.621</v>
      </c>
      <c r="R26" s="53" t="n">
        <f aca="false">P26/3600</f>
        <v>3.10408333333333</v>
      </c>
      <c r="S26" s="51"/>
      <c r="T26" s="53" t="n">
        <v>629.28</v>
      </c>
      <c r="U26" s="53" t="n">
        <v>31.5101</v>
      </c>
      <c r="V26" s="53" t="n">
        <v>36.5145</v>
      </c>
      <c r="W26" s="53" t="n">
        <v>38.2741</v>
      </c>
      <c r="X26" s="53" t="n">
        <v>10862.8</v>
      </c>
      <c r="Y26" s="53" t="n">
        <v>17.89</v>
      </c>
      <c r="Z26" s="53" t="n">
        <f aca="false">X26/3600</f>
        <v>3.0174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54.1064</v>
      </c>
      <c r="I27" s="55" t="n">
        <f aca="false">V27</f>
        <v>40.0092</v>
      </c>
      <c r="J27" s="55" t="n">
        <f aca="false">T27</f>
        <v>20354.1064</v>
      </c>
      <c r="K27" s="55" t="n">
        <f aca="false">W27</f>
        <v>43.1604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8739.2</v>
      </c>
      <c r="Q27" s="76" t="n">
        <v>54.954</v>
      </c>
      <c r="R27" s="54" t="n">
        <f aca="false">P27/3600</f>
        <v>7.98311111111111</v>
      </c>
      <c r="S27" s="56"/>
      <c r="T27" s="54" t="n">
        <v>20354.1064</v>
      </c>
      <c r="U27" s="54" t="n">
        <v>38.576</v>
      </c>
      <c r="V27" s="54" t="n">
        <v>40.0092</v>
      </c>
      <c r="W27" s="54" t="n">
        <v>43.1604</v>
      </c>
      <c r="X27" s="54" t="n">
        <v>28572.3</v>
      </c>
      <c r="Y27" s="76" t="n">
        <v>54.526</v>
      </c>
      <c r="Z27" s="54" t="n">
        <f aca="false">X27/3600</f>
        <v>7.936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6.3328</v>
      </c>
      <c r="I28" s="46" t="n">
        <f aca="false">V28</f>
        <v>38.8289</v>
      </c>
      <c r="J28" s="46" t="n">
        <f aca="false">T28</f>
        <v>6556.3328</v>
      </c>
      <c r="K28" s="46" t="n">
        <f aca="false">W28</f>
        <v>41.2876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4897.5</v>
      </c>
      <c r="Q28" s="76" t="n">
        <v>42.264</v>
      </c>
      <c r="R28" s="47" t="n">
        <f aca="false">P28/3600</f>
        <v>6.91597222222222</v>
      </c>
      <c r="S28" s="48"/>
      <c r="T28" s="47" t="n">
        <v>6556.3328</v>
      </c>
      <c r="U28" s="47" t="n">
        <v>36.5781</v>
      </c>
      <c r="V28" s="47" t="n">
        <v>38.8289</v>
      </c>
      <c r="W28" s="47" t="n">
        <v>41.2876</v>
      </c>
      <c r="X28" s="47" t="n">
        <v>24643.5</v>
      </c>
      <c r="Y28" s="76" t="n">
        <v>43.43</v>
      </c>
      <c r="Z28" s="47" t="n">
        <f aca="false">X28/3600</f>
        <v>6.8454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5.3744</v>
      </c>
      <c r="I29" s="46" t="n">
        <f aca="false">V29</f>
        <v>37.8359</v>
      </c>
      <c r="J29" s="46" t="n">
        <f aca="false">T29</f>
        <v>2945.3744</v>
      </c>
      <c r="K29" s="46" t="n">
        <f aca="false">W29</f>
        <v>39.5344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3219.2</v>
      </c>
      <c r="Q29" s="76" t="n">
        <v>37.031</v>
      </c>
      <c r="R29" s="47" t="n">
        <f aca="false">P29/3600</f>
        <v>6.44977777777778</v>
      </c>
      <c r="S29" s="48"/>
      <c r="T29" s="47" t="n">
        <v>2945.3744</v>
      </c>
      <c r="U29" s="47" t="n">
        <v>34.4188</v>
      </c>
      <c r="V29" s="47" t="n">
        <v>37.8359</v>
      </c>
      <c r="W29" s="47" t="n">
        <v>39.5344</v>
      </c>
      <c r="X29" s="47" t="n">
        <v>23997.9</v>
      </c>
      <c r="Y29" s="76" t="n">
        <v>38.564</v>
      </c>
      <c r="Z29" s="47" t="n">
        <f aca="false">X29/3600</f>
        <v>6.6660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3.5056</v>
      </c>
      <c r="I30" s="52" t="n">
        <f aca="false">V30</f>
        <v>36.7356</v>
      </c>
      <c r="J30" s="52" t="n">
        <f aca="false">T30</f>
        <v>1423.5056</v>
      </c>
      <c r="K30" s="52" t="n">
        <f aca="false">W30</f>
        <v>37.7747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2272.9</v>
      </c>
      <c r="Q30" s="53" t="n">
        <v>34.375</v>
      </c>
      <c r="R30" s="53" t="n">
        <f aca="false">P30/3600</f>
        <v>6.18691666666667</v>
      </c>
      <c r="S30" s="51"/>
      <c r="T30" s="53" t="n">
        <v>1423.5056</v>
      </c>
      <c r="U30" s="53" t="n">
        <v>32.1387</v>
      </c>
      <c r="V30" s="53" t="n">
        <v>36.7356</v>
      </c>
      <c r="W30" s="53" t="n">
        <v>37.7747</v>
      </c>
      <c r="X30" s="53" t="n">
        <v>21918</v>
      </c>
      <c r="Y30" s="53" t="n">
        <v>33.717</v>
      </c>
      <c r="Z30" s="53" t="n">
        <f aca="false">X30/3600</f>
        <v>6.0883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24.4736</v>
      </c>
      <c r="I31" s="57" t="n">
        <f aca="false">V31</f>
        <v>43.5234</v>
      </c>
      <c r="J31" s="57" t="n">
        <f aca="false">T31</f>
        <v>21024.4736</v>
      </c>
      <c r="K31" s="57" t="n">
        <f aca="false">W31</f>
        <v>44.6983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2390.9</v>
      </c>
      <c r="Q31" s="76" t="n">
        <v>63.117</v>
      </c>
      <c r="R31" s="54" t="n">
        <f aca="false">P31/3600</f>
        <v>8.99747222222222</v>
      </c>
      <c r="S31" s="56"/>
      <c r="T31" s="54" t="n">
        <v>21024.4736</v>
      </c>
      <c r="U31" s="54" t="n">
        <v>39.2925</v>
      </c>
      <c r="V31" s="54" t="n">
        <v>43.5234</v>
      </c>
      <c r="W31" s="54" t="n">
        <v>44.6983</v>
      </c>
      <c r="X31" s="54" t="n">
        <v>31916.8</v>
      </c>
      <c r="Y31" s="76" t="n">
        <v>61.331</v>
      </c>
      <c r="Z31" s="54" t="n">
        <f aca="false">X31/3600</f>
        <v>8.8657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7.4496</v>
      </c>
      <c r="I32" s="58" t="n">
        <f aca="false">V32</f>
        <v>42.1092</v>
      </c>
      <c r="J32" s="58" t="n">
        <f aca="false">T32</f>
        <v>7567.4496</v>
      </c>
      <c r="K32" s="58" t="n">
        <f aca="false">W32</f>
        <v>42.592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8435.9</v>
      </c>
      <c r="Q32" s="76" t="n">
        <v>51.637</v>
      </c>
      <c r="R32" s="47" t="n">
        <f aca="false">P32/3600</f>
        <v>7.89886111111111</v>
      </c>
      <c r="S32" s="48"/>
      <c r="T32" s="47" t="n">
        <v>7567.4496</v>
      </c>
      <c r="U32" s="47" t="n">
        <v>37.3797</v>
      </c>
      <c r="V32" s="47" t="n">
        <v>42.1092</v>
      </c>
      <c r="W32" s="47" t="n">
        <v>42.592</v>
      </c>
      <c r="X32" s="47" t="n">
        <v>28088</v>
      </c>
      <c r="Y32" s="76" t="n">
        <v>50.412</v>
      </c>
      <c r="Z32" s="47" t="n">
        <f aca="false">X32/3600</f>
        <v>7.8022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5.8784</v>
      </c>
      <c r="I33" s="58" t="n">
        <f aca="false">V33</f>
        <v>40.6158</v>
      </c>
      <c r="J33" s="58" t="n">
        <f aca="false">T33</f>
        <v>3485.8784</v>
      </c>
      <c r="K33" s="58" t="n">
        <f aca="false">W33</f>
        <v>40.4226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6326</v>
      </c>
      <c r="Q33" s="76" t="n">
        <v>45.234</v>
      </c>
      <c r="R33" s="47" t="n">
        <f aca="false">P33/3600</f>
        <v>7.31277777777778</v>
      </c>
      <c r="S33" s="48"/>
      <c r="T33" s="47" t="n">
        <v>3485.8784</v>
      </c>
      <c r="U33" s="47" t="n">
        <v>35.3852</v>
      </c>
      <c r="V33" s="47" t="n">
        <v>40.6158</v>
      </c>
      <c r="W33" s="47" t="n">
        <v>40.4226</v>
      </c>
      <c r="X33" s="47" t="n">
        <v>25861</v>
      </c>
      <c r="Y33" s="76" t="n">
        <v>44.561</v>
      </c>
      <c r="Z33" s="47" t="n">
        <f aca="false">X33/3600</f>
        <v>7.1836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6.4488</v>
      </c>
      <c r="I34" s="59" t="n">
        <f aca="false">V34</f>
        <v>39.1389</v>
      </c>
      <c r="J34" s="59" t="n">
        <f aca="false">T34</f>
        <v>1726.4488</v>
      </c>
      <c r="K34" s="59" t="n">
        <f aca="false">W34</f>
        <v>38.3091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5123.2</v>
      </c>
      <c r="Q34" s="53" t="n">
        <v>40.822</v>
      </c>
      <c r="R34" s="53" t="n">
        <f aca="false">P34/3600</f>
        <v>6.97866666666667</v>
      </c>
      <c r="S34" s="51"/>
      <c r="T34" s="53" t="n">
        <v>1726.4488</v>
      </c>
      <c r="U34" s="53" t="n">
        <v>33.2379</v>
      </c>
      <c r="V34" s="53" t="n">
        <v>39.1389</v>
      </c>
      <c r="W34" s="53" t="n">
        <v>38.3091</v>
      </c>
      <c r="X34" s="53" t="n">
        <v>24546</v>
      </c>
      <c r="Y34" s="53" t="n">
        <v>41.265</v>
      </c>
      <c r="Z34" s="53" t="n">
        <f aca="false">X34/3600</f>
        <v>6.8183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50.4072</v>
      </c>
      <c r="I35" s="57" t="n">
        <f aca="false">V35</f>
        <v>41.8529</v>
      </c>
      <c r="J35" s="57" t="n">
        <f aca="false">T35</f>
        <v>47650.4072</v>
      </c>
      <c r="K35" s="57" t="n">
        <f aca="false">W35</f>
        <v>43.9464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8811.8</v>
      </c>
      <c r="Q35" s="76" t="n">
        <v>85.448</v>
      </c>
      <c r="R35" s="54" t="n">
        <f aca="false">P35/3600</f>
        <v>10.7810555555556</v>
      </c>
      <c r="S35" s="56"/>
      <c r="T35" s="54" t="n">
        <v>47650.4072</v>
      </c>
      <c r="U35" s="54" t="n">
        <v>37.818</v>
      </c>
      <c r="V35" s="54" t="n">
        <v>41.8529</v>
      </c>
      <c r="W35" s="54" t="n">
        <v>43.9464</v>
      </c>
      <c r="X35" s="54" t="n">
        <v>37717.6</v>
      </c>
      <c r="Y35" s="76" t="n">
        <v>81.903</v>
      </c>
      <c r="Z35" s="54" t="n">
        <f aca="false">X35/3600</f>
        <v>10.477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1.8328</v>
      </c>
      <c r="I36" s="58" t="n">
        <f aca="false">V36</f>
        <v>40.3803</v>
      </c>
      <c r="J36" s="58" t="n">
        <f aca="false">T36</f>
        <v>8081.8328</v>
      </c>
      <c r="K36" s="58" t="n">
        <f aca="false">W36</f>
        <v>42.7463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0505.2</v>
      </c>
      <c r="Q36" s="76" t="n">
        <v>54.439</v>
      </c>
      <c r="R36" s="47" t="n">
        <f aca="false">P36/3600</f>
        <v>8.47366666666667</v>
      </c>
      <c r="S36" s="48"/>
      <c r="T36" s="47" t="n">
        <v>8081.8328</v>
      </c>
      <c r="U36" s="47" t="n">
        <v>35.2467</v>
      </c>
      <c r="V36" s="47" t="n">
        <v>40.3803</v>
      </c>
      <c r="W36" s="47" t="n">
        <v>42.7463</v>
      </c>
      <c r="X36" s="47" t="n">
        <v>29794</v>
      </c>
      <c r="Y36" s="76" t="n">
        <v>51.169</v>
      </c>
      <c r="Z36" s="47" t="n">
        <f aca="false">X36/3600</f>
        <v>8.2761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7.3808</v>
      </c>
      <c r="I37" s="58" t="n">
        <f aca="false">V37</f>
        <v>38.9697</v>
      </c>
      <c r="J37" s="58" t="n">
        <f aca="false">T37</f>
        <v>2307.3808</v>
      </c>
      <c r="K37" s="58" t="n">
        <f aca="false">W37</f>
        <v>41.6148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8260.1</v>
      </c>
      <c r="Q37" s="76" t="n">
        <v>44.304</v>
      </c>
      <c r="R37" s="47" t="n">
        <f aca="false">P37/3600</f>
        <v>7.85002777777778</v>
      </c>
      <c r="S37" s="48"/>
      <c r="T37" s="47" t="n">
        <v>2307.3808</v>
      </c>
      <c r="U37" s="47" t="n">
        <v>33.3971</v>
      </c>
      <c r="V37" s="47" t="n">
        <v>38.9697</v>
      </c>
      <c r="W37" s="47" t="n">
        <v>41.6148</v>
      </c>
      <c r="X37" s="47" t="n">
        <v>27399.1</v>
      </c>
      <c r="Y37" s="76" t="n">
        <v>44.484</v>
      </c>
      <c r="Z37" s="47" t="n">
        <f aca="false">X37/3600</f>
        <v>7.6108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7.1752</v>
      </c>
      <c r="I38" s="59" t="n">
        <f aca="false">V38</f>
        <v>37.7154</v>
      </c>
      <c r="J38" s="59" t="n">
        <f aca="false">T38</f>
        <v>897.1752</v>
      </c>
      <c r="K38" s="59" t="n">
        <f aca="false">W38</f>
        <v>40.5539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7318.3</v>
      </c>
      <c r="Q38" s="53" t="n">
        <v>40.598</v>
      </c>
      <c r="R38" s="53" t="n">
        <f aca="false">P38/3600</f>
        <v>7.58841666666667</v>
      </c>
      <c r="S38" s="51"/>
      <c r="T38" s="53" t="n">
        <v>897.1752</v>
      </c>
      <c r="U38" s="53" t="n">
        <v>31.1998</v>
      </c>
      <c r="V38" s="53" t="n">
        <v>37.7154</v>
      </c>
      <c r="W38" s="53" t="n">
        <v>40.5539</v>
      </c>
      <c r="X38" s="53" t="n">
        <v>26327.8</v>
      </c>
      <c r="Y38" s="53" t="n">
        <v>41.878</v>
      </c>
      <c r="Z38" s="53" t="n">
        <f aca="false">X38/3600</f>
        <v>7.3132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6.3128</v>
      </c>
      <c r="I39" s="57" t="n">
        <f aca="false">V39</f>
        <v>42.3364</v>
      </c>
      <c r="J39" s="57" t="n">
        <f aca="false">T39</f>
        <v>4186.3128</v>
      </c>
      <c r="K39" s="57" t="n">
        <f aca="false">W39</f>
        <v>42.8203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7322.78</v>
      </c>
      <c r="Q39" s="76" t="n">
        <v>16.62</v>
      </c>
      <c r="R39" s="54" t="n">
        <f aca="false">P39/3600</f>
        <v>2.03410555555556</v>
      </c>
      <c r="S39" s="56"/>
      <c r="T39" s="54" t="n">
        <v>4186.3128</v>
      </c>
      <c r="U39" s="54" t="n">
        <v>39.9121</v>
      </c>
      <c r="V39" s="54" t="n">
        <v>42.3364</v>
      </c>
      <c r="W39" s="54" t="n">
        <v>42.8203</v>
      </c>
      <c r="X39" s="54" t="n">
        <v>7218.12</v>
      </c>
      <c r="Y39" s="76" t="n">
        <v>16.344</v>
      </c>
      <c r="Z39" s="54" t="n">
        <f aca="false">X39/3600</f>
        <v>2.0050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8.1496</v>
      </c>
      <c r="I40" s="58" t="n">
        <f aca="false">V40</f>
        <v>39.8435</v>
      </c>
      <c r="J40" s="58" t="n">
        <f aca="false">T40</f>
        <v>1968.1496</v>
      </c>
      <c r="K40" s="58" t="n">
        <f aca="false">W40</f>
        <v>39.9785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6483.92</v>
      </c>
      <c r="Q40" s="76" t="n">
        <v>14.015</v>
      </c>
      <c r="R40" s="47" t="n">
        <f aca="false">P40/3600</f>
        <v>1.80108888888889</v>
      </c>
      <c r="S40" s="48"/>
      <c r="T40" s="47" t="n">
        <v>1968.1496</v>
      </c>
      <c r="U40" s="47" t="n">
        <v>36.6701</v>
      </c>
      <c r="V40" s="47" t="n">
        <v>39.8435</v>
      </c>
      <c r="W40" s="47" t="n">
        <v>39.9785</v>
      </c>
      <c r="X40" s="47" t="n">
        <v>6370.64</v>
      </c>
      <c r="Y40" s="76" t="n">
        <v>13.913</v>
      </c>
      <c r="Z40" s="47" t="n">
        <f aca="false">X40/3600</f>
        <v>1.7696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4536</v>
      </c>
      <c r="I41" s="58" t="n">
        <f aca="false">V41</f>
        <v>37.5928</v>
      </c>
      <c r="J41" s="58" t="n">
        <f aca="false">T41</f>
        <v>931.4536</v>
      </c>
      <c r="K41" s="58" t="n">
        <f aca="false">W41</f>
        <v>37.4261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951.4</v>
      </c>
      <c r="Q41" s="76" t="n">
        <v>11.922</v>
      </c>
      <c r="R41" s="47" t="n">
        <f aca="false">P41/3600</f>
        <v>1.65316666666667</v>
      </c>
      <c r="S41" s="48"/>
      <c r="T41" s="47" t="n">
        <v>931.4536</v>
      </c>
      <c r="U41" s="47" t="n">
        <v>33.8358</v>
      </c>
      <c r="V41" s="47" t="n">
        <v>37.5928</v>
      </c>
      <c r="W41" s="47" t="n">
        <v>37.4261</v>
      </c>
      <c r="X41" s="47" t="n">
        <v>5854.68</v>
      </c>
      <c r="Y41" s="76" t="n">
        <v>12.077</v>
      </c>
      <c r="Z41" s="47" t="n">
        <f aca="false">X41/3600</f>
        <v>1.626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6808</v>
      </c>
      <c r="I42" s="59" t="n">
        <f aca="false">V42</f>
        <v>35.5844</v>
      </c>
      <c r="J42" s="59" t="n">
        <f aca="false">T42</f>
        <v>457.6808</v>
      </c>
      <c r="K42" s="59" t="n">
        <f aca="false">W42</f>
        <v>35.0633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5637.35</v>
      </c>
      <c r="Q42" s="53" t="n">
        <v>10.46</v>
      </c>
      <c r="R42" s="53" t="n">
        <f aca="false">P42/3600</f>
        <v>1.56593055555556</v>
      </c>
      <c r="S42" s="51"/>
      <c r="T42" s="53" t="n">
        <v>457.6808</v>
      </c>
      <c r="U42" s="53" t="n">
        <v>31.3477</v>
      </c>
      <c r="V42" s="53" t="n">
        <v>35.5844</v>
      </c>
      <c r="W42" s="53" t="n">
        <v>35.0633</v>
      </c>
      <c r="X42" s="53" t="n">
        <v>5507.55</v>
      </c>
      <c r="Y42" s="53" t="n">
        <v>10.595</v>
      </c>
      <c r="Z42" s="53" t="n">
        <f aca="false">X42/3600</f>
        <v>1.5298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9.1408</v>
      </c>
      <c r="I43" s="57" t="n">
        <f aca="false">V43</f>
        <v>42.9453</v>
      </c>
      <c r="J43" s="57" t="n">
        <f aca="false">T43</f>
        <v>4509.1408</v>
      </c>
      <c r="K43" s="57" t="n">
        <f aca="false">W43</f>
        <v>44.2521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8223.75</v>
      </c>
      <c r="Q43" s="76" t="n">
        <v>18.973</v>
      </c>
      <c r="R43" s="54" t="n">
        <f aca="false">P43/3600</f>
        <v>2.284375</v>
      </c>
      <c r="S43" s="56"/>
      <c r="T43" s="54" t="n">
        <v>4509.1408</v>
      </c>
      <c r="U43" s="54" t="n">
        <v>39.9857</v>
      </c>
      <c r="V43" s="54" t="n">
        <v>42.9453</v>
      </c>
      <c r="W43" s="54" t="n">
        <v>44.2521</v>
      </c>
      <c r="X43" s="54" t="n">
        <v>8110.22</v>
      </c>
      <c r="Y43" s="76" t="n">
        <v>18.912</v>
      </c>
      <c r="Z43" s="54" t="n">
        <f aca="false">X43/3600</f>
        <v>2.2528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9.3488</v>
      </c>
      <c r="I44" s="58" t="n">
        <f aca="false">V44</f>
        <v>40.9011</v>
      </c>
      <c r="J44" s="58" t="n">
        <f aca="false">T44</f>
        <v>2029.3488</v>
      </c>
      <c r="K44" s="58" t="n">
        <f aca="false">W44</f>
        <v>41.9223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7398.67</v>
      </c>
      <c r="Q44" s="76" t="n">
        <v>15.798</v>
      </c>
      <c r="R44" s="47" t="n">
        <f aca="false">P44/3600</f>
        <v>2.05518611111111</v>
      </c>
      <c r="S44" s="48"/>
      <c r="T44" s="47" t="n">
        <v>2029.3488</v>
      </c>
      <c r="U44" s="47" t="n">
        <v>37.0956</v>
      </c>
      <c r="V44" s="47" t="n">
        <v>40.9011</v>
      </c>
      <c r="W44" s="47" t="n">
        <v>41.9223</v>
      </c>
      <c r="X44" s="47" t="n">
        <v>7261.69</v>
      </c>
      <c r="Y44" s="76" t="n">
        <v>15.709</v>
      </c>
      <c r="Z44" s="47" t="n">
        <f aca="false">X44/3600</f>
        <v>2.0171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6.9864</v>
      </c>
      <c r="I45" s="58" t="n">
        <f aca="false">V45</f>
        <v>38.9295</v>
      </c>
      <c r="J45" s="58" t="n">
        <f aca="false">T45</f>
        <v>976.9864</v>
      </c>
      <c r="K45" s="58" t="n">
        <f aca="false">W45</f>
        <v>39.7716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919.68</v>
      </c>
      <c r="Q45" s="76" t="n">
        <v>13.766</v>
      </c>
      <c r="R45" s="47" t="n">
        <f aca="false">P45/3600</f>
        <v>1.92213333333333</v>
      </c>
      <c r="S45" s="48"/>
      <c r="T45" s="47" t="n">
        <v>976.9864</v>
      </c>
      <c r="U45" s="47" t="n">
        <v>34.1463</v>
      </c>
      <c r="V45" s="47" t="n">
        <v>38.9295</v>
      </c>
      <c r="W45" s="47" t="n">
        <v>39.7716</v>
      </c>
      <c r="X45" s="47" t="n">
        <v>6761.44</v>
      </c>
      <c r="Y45" s="76" t="n">
        <v>13.82</v>
      </c>
      <c r="Z45" s="47" t="n">
        <f aca="false">X45/3600</f>
        <v>1.8781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62</v>
      </c>
      <c r="I46" s="59" t="n">
        <f aca="false">V46</f>
        <v>37.0635</v>
      </c>
      <c r="J46" s="59" t="n">
        <f aca="false">T46</f>
        <v>488.62</v>
      </c>
      <c r="K46" s="59" t="n">
        <f aca="false">W46</f>
        <v>37.7257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6545.46</v>
      </c>
      <c r="Q46" s="53" t="n">
        <v>12.427</v>
      </c>
      <c r="R46" s="53" t="n">
        <f aca="false">P46/3600</f>
        <v>1.81818333333333</v>
      </c>
      <c r="S46" s="51"/>
      <c r="T46" s="53" t="n">
        <v>488.62</v>
      </c>
      <c r="U46" s="53" t="n">
        <v>31.2701</v>
      </c>
      <c r="V46" s="53" t="n">
        <v>37.0635</v>
      </c>
      <c r="W46" s="53" t="n">
        <v>37.7257</v>
      </c>
      <c r="X46" s="53" t="n">
        <v>6445.67</v>
      </c>
      <c r="Y46" s="53" t="n">
        <v>12.167</v>
      </c>
      <c r="Z46" s="53" t="n">
        <f aca="false">X46/3600</f>
        <v>1.7904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8.1288</v>
      </c>
      <c r="I47" s="57" t="n">
        <f aca="false">V47</f>
        <v>40.7527</v>
      </c>
      <c r="J47" s="57" t="n">
        <f aca="false">T47</f>
        <v>8868.1288</v>
      </c>
      <c r="K47" s="57" t="n">
        <f aca="false">W47</f>
        <v>41.6385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8174.99</v>
      </c>
      <c r="Q47" s="76" t="n">
        <v>20.696</v>
      </c>
      <c r="R47" s="54" t="n">
        <f aca="false">P47/3600</f>
        <v>2.27083055555556</v>
      </c>
      <c r="S47" s="56"/>
      <c r="T47" s="54" t="n">
        <v>8868.1288</v>
      </c>
      <c r="U47" s="54" t="n">
        <v>38.0682</v>
      </c>
      <c r="V47" s="54" t="n">
        <v>40.7527</v>
      </c>
      <c r="W47" s="54" t="n">
        <v>41.6385</v>
      </c>
      <c r="X47" s="54" t="n">
        <v>8022.05</v>
      </c>
      <c r="Y47" s="76" t="n">
        <v>20.69</v>
      </c>
      <c r="Z47" s="54" t="n">
        <f aca="false">X47/3600</f>
        <v>2.2283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3.1104</v>
      </c>
      <c r="I48" s="58" t="n">
        <f aca="false">V48</f>
        <v>38.1849</v>
      </c>
      <c r="J48" s="58" t="n">
        <f aca="false">T48</f>
        <v>3793.1104</v>
      </c>
      <c r="K48" s="58" t="n">
        <f aca="false">W48</f>
        <v>39.0361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7102.3</v>
      </c>
      <c r="Q48" s="76" t="n">
        <v>16.714</v>
      </c>
      <c r="R48" s="47" t="n">
        <f aca="false">P48/3600</f>
        <v>1.97286111111111</v>
      </c>
      <c r="S48" s="48"/>
      <c r="T48" s="47" t="n">
        <v>3793.1104</v>
      </c>
      <c r="U48" s="47" t="n">
        <v>34.2332</v>
      </c>
      <c r="V48" s="47" t="n">
        <v>38.1849</v>
      </c>
      <c r="W48" s="47" t="n">
        <v>39.0361</v>
      </c>
      <c r="X48" s="47" t="n">
        <v>6804.5</v>
      </c>
      <c r="Y48" s="76" t="n">
        <v>16.345</v>
      </c>
      <c r="Z48" s="47" t="n">
        <f aca="false">X48/3600</f>
        <v>1.890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8.6224</v>
      </c>
      <c r="I49" s="58" t="n">
        <f aca="false">V49</f>
        <v>35.9717</v>
      </c>
      <c r="J49" s="58" t="n">
        <f aca="false">T49</f>
        <v>1648.6224</v>
      </c>
      <c r="K49" s="58" t="n">
        <f aca="false">W49</f>
        <v>36.7941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6311.39</v>
      </c>
      <c r="Q49" s="76" t="n">
        <v>13.706</v>
      </c>
      <c r="R49" s="47" t="n">
        <f aca="false">P49/3600</f>
        <v>1.75316388888889</v>
      </c>
      <c r="S49" s="48"/>
      <c r="T49" s="47" t="n">
        <v>1648.6224</v>
      </c>
      <c r="U49" s="47" t="n">
        <v>30.8369</v>
      </c>
      <c r="V49" s="47" t="n">
        <v>35.9717</v>
      </c>
      <c r="W49" s="47" t="n">
        <v>36.7941</v>
      </c>
      <c r="X49" s="47" t="n">
        <v>6115.72</v>
      </c>
      <c r="Y49" s="76" t="n">
        <v>13.619</v>
      </c>
      <c r="Z49" s="47" t="n">
        <f aca="false">X49/3600</f>
        <v>1.6988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7416</v>
      </c>
      <c r="I50" s="59" t="n">
        <f aca="false">V50</f>
        <v>34.0368</v>
      </c>
      <c r="J50" s="59" t="n">
        <f aca="false">T50</f>
        <v>687.7416</v>
      </c>
      <c r="K50" s="59" t="n">
        <f aca="false">W50</f>
        <v>34.7852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855.98</v>
      </c>
      <c r="Q50" s="53" t="n">
        <v>11.651</v>
      </c>
      <c r="R50" s="53" t="n">
        <f aca="false">P50/3600</f>
        <v>1.62666111111111</v>
      </c>
      <c r="S50" s="51"/>
      <c r="T50" s="53" t="n">
        <v>687.7416</v>
      </c>
      <c r="U50" s="53" t="n">
        <v>27.6196</v>
      </c>
      <c r="V50" s="53" t="n">
        <v>34.0368</v>
      </c>
      <c r="W50" s="53" t="n">
        <v>34.7852</v>
      </c>
      <c r="X50" s="53" t="n">
        <v>5670.84</v>
      </c>
      <c r="Y50" s="53" t="n">
        <v>11.681</v>
      </c>
      <c r="Z50" s="53" t="n">
        <f aca="false">X50/3600</f>
        <v>1.5752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6.8592</v>
      </c>
      <c r="I51" s="57" t="n">
        <f aca="false">V51</f>
        <v>41.3792</v>
      </c>
      <c r="J51" s="57" t="n">
        <f aca="false">T51</f>
        <v>5936.8592</v>
      </c>
      <c r="K51" s="57" t="n">
        <f aca="false">W51</f>
        <v>42.6923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5445.64</v>
      </c>
      <c r="Q51" s="76" t="n">
        <v>13.308</v>
      </c>
      <c r="R51" s="54" t="n">
        <f aca="false">P51/3600</f>
        <v>1.51267777777778</v>
      </c>
      <c r="S51" s="56"/>
      <c r="T51" s="54" t="n">
        <v>5936.8592</v>
      </c>
      <c r="U51" s="54" t="n">
        <v>39.6285</v>
      </c>
      <c r="V51" s="54" t="n">
        <v>41.3792</v>
      </c>
      <c r="W51" s="54" t="n">
        <v>42.6923</v>
      </c>
      <c r="X51" s="54" t="n">
        <v>5410.77</v>
      </c>
      <c r="Y51" s="76" t="n">
        <v>13.21</v>
      </c>
      <c r="Z51" s="54" t="n">
        <f aca="false">X51/3600</f>
        <v>1.5029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9.3584</v>
      </c>
      <c r="I52" s="58" t="n">
        <f aca="false">V52</f>
        <v>38.7751</v>
      </c>
      <c r="J52" s="58" t="n">
        <f aca="false">T52</f>
        <v>2429.3584</v>
      </c>
      <c r="K52" s="58" t="n">
        <f aca="false">W52</f>
        <v>40.3074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677.86</v>
      </c>
      <c r="Q52" s="76" t="n">
        <v>10.541</v>
      </c>
      <c r="R52" s="47" t="n">
        <f aca="false">P52/3600</f>
        <v>1.29940555555556</v>
      </c>
      <c r="S52" s="48"/>
      <c r="T52" s="47" t="n">
        <v>2429.3584</v>
      </c>
      <c r="U52" s="47" t="n">
        <v>36.043</v>
      </c>
      <c r="V52" s="47" t="n">
        <v>38.7751</v>
      </c>
      <c r="W52" s="47" t="n">
        <v>40.3074</v>
      </c>
      <c r="X52" s="47" t="n">
        <v>4610.64</v>
      </c>
      <c r="Y52" s="76" t="n">
        <v>10.48</v>
      </c>
      <c r="Z52" s="47" t="n">
        <f aca="false">X52/3600</f>
        <v>1.2807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7.1368</v>
      </c>
      <c r="I53" s="58" t="n">
        <f aca="false">V53</f>
        <v>36.6007</v>
      </c>
      <c r="J53" s="58" t="n">
        <f aca="false">T53</f>
        <v>1087.1368</v>
      </c>
      <c r="K53" s="58" t="n">
        <f aca="false">W53</f>
        <v>38.2269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4201.26</v>
      </c>
      <c r="Q53" s="76" t="n">
        <v>9.443</v>
      </c>
      <c r="R53" s="47" t="n">
        <f aca="false">P53/3600</f>
        <v>1.16701666666667</v>
      </c>
      <c r="S53" s="48"/>
      <c r="T53" s="47" t="n">
        <v>1087.1368</v>
      </c>
      <c r="U53" s="47" t="n">
        <v>32.9187</v>
      </c>
      <c r="V53" s="47" t="n">
        <v>36.6007</v>
      </c>
      <c r="W53" s="47" t="n">
        <v>38.2269</v>
      </c>
      <c r="X53" s="47" t="n">
        <v>4124.08</v>
      </c>
      <c r="Y53" s="76" t="n">
        <v>8.847</v>
      </c>
      <c r="Z53" s="47" t="n">
        <f aca="false">X53/3600</f>
        <v>1.1455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9512</v>
      </c>
      <c r="I54" s="59" t="n">
        <f aca="false">V54</f>
        <v>34.7424</v>
      </c>
      <c r="J54" s="59" t="n">
        <f aca="false">T54</f>
        <v>483.9512</v>
      </c>
      <c r="K54" s="59" t="n">
        <f aca="false">W54</f>
        <v>36.2737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864.98</v>
      </c>
      <c r="Q54" s="53" t="n">
        <v>7.627</v>
      </c>
      <c r="R54" s="53" t="n">
        <f aca="false">P54/3600</f>
        <v>1.07360555555556</v>
      </c>
      <c r="S54" s="51"/>
      <c r="T54" s="53" t="n">
        <v>483.9512</v>
      </c>
      <c r="U54" s="53" t="n">
        <v>30.0722</v>
      </c>
      <c r="V54" s="53" t="n">
        <v>34.7424</v>
      </c>
      <c r="W54" s="53" t="n">
        <v>36.2737</v>
      </c>
      <c r="X54" s="53" t="n">
        <v>3799.43</v>
      </c>
      <c r="Y54" s="53" t="n">
        <v>7.65</v>
      </c>
      <c r="Z54" s="53" t="n">
        <f aca="false">X54/3600</f>
        <v>1.0553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0.4488</v>
      </c>
      <c r="I55" s="57" t="n">
        <f aca="false">V55</f>
        <v>43.4325</v>
      </c>
      <c r="J55" s="57" t="n">
        <f aca="false">T55</f>
        <v>1860.4488</v>
      </c>
      <c r="K55" s="57" t="n">
        <f aca="false">W55</f>
        <v>42.8399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883.91</v>
      </c>
      <c r="Q55" s="76" t="n">
        <v>4.887</v>
      </c>
      <c r="R55" s="54" t="n">
        <f aca="false">P55/3600</f>
        <v>0.523308333333333</v>
      </c>
      <c r="S55" s="56"/>
      <c r="T55" s="54" t="n">
        <v>1860.4488</v>
      </c>
      <c r="U55" s="54" t="n">
        <v>40.6638</v>
      </c>
      <c r="V55" s="54" t="n">
        <v>43.4325</v>
      </c>
      <c r="W55" s="54" t="n">
        <v>42.8399</v>
      </c>
      <c r="X55" s="54" t="n">
        <v>1843.89</v>
      </c>
      <c r="Y55" s="76" t="n">
        <v>4.766</v>
      </c>
      <c r="Z55" s="54" t="n">
        <f aca="false">X55/3600</f>
        <v>0.5121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588</v>
      </c>
      <c r="I56" s="58" t="n">
        <f aca="false">V56</f>
        <v>40.8125</v>
      </c>
      <c r="J56" s="58" t="n">
        <f aca="false">T56</f>
        <v>928.588</v>
      </c>
      <c r="K56" s="58" t="n">
        <f aca="false">W56</f>
        <v>39.7175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673.25</v>
      </c>
      <c r="Q56" s="76" t="n">
        <v>4.16</v>
      </c>
      <c r="R56" s="47" t="n">
        <f aca="false">P56/3600</f>
        <v>0.464791666666667</v>
      </c>
      <c r="S56" s="48"/>
      <c r="T56" s="47" t="n">
        <v>928.588</v>
      </c>
      <c r="U56" s="47" t="n">
        <v>36.8065</v>
      </c>
      <c r="V56" s="47" t="n">
        <v>40.8125</v>
      </c>
      <c r="W56" s="47" t="n">
        <v>39.7175</v>
      </c>
      <c r="X56" s="47" t="n">
        <v>1660.39</v>
      </c>
      <c r="Y56" s="76" t="n">
        <v>4.085</v>
      </c>
      <c r="Z56" s="47" t="n">
        <f aca="false">X56/3600</f>
        <v>0.4612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9992</v>
      </c>
      <c r="I57" s="58" t="n">
        <f aca="false">V57</f>
        <v>38.4158</v>
      </c>
      <c r="J57" s="58" t="n">
        <f aca="false">T57</f>
        <v>450.9992</v>
      </c>
      <c r="K57" s="58" t="n">
        <f aca="false">W57</f>
        <v>36.9711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531.5</v>
      </c>
      <c r="Q57" s="76" t="n">
        <v>3.569</v>
      </c>
      <c r="R57" s="47" t="n">
        <f aca="false">P57/3600</f>
        <v>0.425416666666667</v>
      </c>
      <c r="S57" s="48"/>
      <c r="T57" s="47" t="n">
        <v>450.9992</v>
      </c>
      <c r="U57" s="47" t="n">
        <v>33.3603</v>
      </c>
      <c r="V57" s="47" t="n">
        <v>38.4158</v>
      </c>
      <c r="W57" s="47" t="n">
        <v>36.9711</v>
      </c>
      <c r="X57" s="47" t="n">
        <v>1513.77</v>
      </c>
      <c r="Y57" s="76" t="n">
        <v>3.52</v>
      </c>
      <c r="Z57" s="47" t="n">
        <f aca="false">X57/3600</f>
        <v>0.4204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3192</v>
      </c>
      <c r="I58" s="59" t="n">
        <f aca="false">V58</f>
        <v>36.3705</v>
      </c>
      <c r="J58" s="59" t="n">
        <f aca="false">T58</f>
        <v>221.3192</v>
      </c>
      <c r="K58" s="59" t="n">
        <f aca="false">W58</f>
        <v>34.5626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438.17</v>
      </c>
      <c r="Q58" s="53" t="n">
        <v>3.178</v>
      </c>
      <c r="R58" s="53" t="n">
        <f aca="false">P58/3600</f>
        <v>0.399491666666667</v>
      </c>
      <c r="S58" s="51"/>
      <c r="T58" s="53" t="n">
        <v>221.3192</v>
      </c>
      <c r="U58" s="53" t="n">
        <v>30.4459</v>
      </c>
      <c r="V58" s="53" t="n">
        <v>36.3705</v>
      </c>
      <c r="W58" s="53" t="n">
        <v>34.5626</v>
      </c>
      <c r="X58" s="53" t="n">
        <v>1413.19</v>
      </c>
      <c r="Y58" s="53" t="n">
        <v>3.092</v>
      </c>
      <c r="Z58" s="53" t="n">
        <f aca="false">X58/3600</f>
        <v>0.3925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1.7544</v>
      </c>
      <c r="I59" s="55" t="n">
        <f aca="false">V59</f>
        <v>42.4132</v>
      </c>
      <c r="J59" s="55" t="n">
        <f aca="false">T59</f>
        <v>2381.7544</v>
      </c>
      <c r="K59" s="55" t="n">
        <f aca="false">W59</f>
        <v>43.3099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2281.29</v>
      </c>
      <c r="Q59" s="76" t="n">
        <v>6.334</v>
      </c>
      <c r="R59" s="54" t="n">
        <f aca="false">P59/3600</f>
        <v>0.633691666666667</v>
      </c>
      <c r="S59" s="56"/>
      <c r="T59" s="54" t="n">
        <v>2381.7544</v>
      </c>
      <c r="U59" s="54" t="n">
        <v>37.9423</v>
      </c>
      <c r="V59" s="54" t="n">
        <v>42.4132</v>
      </c>
      <c r="W59" s="54" t="n">
        <v>43.3099</v>
      </c>
      <c r="X59" s="54" t="n">
        <v>2223.26</v>
      </c>
      <c r="Y59" s="76" t="n">
        <v>6.365</v>
      </c>
      <c r="Z59" s="54" t="n">
        <f aca="false">X59/3600</f>
        <v>0.6175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9.2808</v>
      </c>
      <c r="I60" s="46" t="n">
        <f aca="false">V60</f>
        <v>40.6244</v>
      </c>
      <c r="J60" s="46" t="n">
        <f aca="false">T60</f>
        <v>849.2808</v>
      </c>
      <c r="K60" s="46" t="n">
        <f aca="false">W60</f>
        <v>41.3972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910.84</v>
      </c>
      <c r="Q60" s="76" t="n">
        <v>4.661</v>
      </c>
      <c r="R60" s="47" t="n">
        <f aca="false">P60/3600</f>
        <v>0.530788888888889</v>
      </c>
      <c r="S60" s="48"/>
      <c r="T60" s="47" t="n">
        <v>849.2808</v>
      </c>
      <c r="U60" s="47" t="n">
        <v>34.0091</v>
      </c>
      <c r="V60" s="47" t="n">
        <v>40.6244</v>
      </c>
      <c r="W60" s="47" t="n">
        <v>41.3972</v>
      </c>
      <c r="X60" s="47" t="n">
        <v>1852.45</v>
      </c>
      <c r="Y60" s="76" t="n">
        <v>4.634</v>
      </c>
      <c r="Z60" s="47" t="n">
        <f aca="false">X60/3600</f>
        <v>0.5145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1304</v>
      </c>
      <c r="I61" s="46" t="n">
        <f aca="false">V61</f>
        <v>38.9896</v>
      </c>
      <c r="J61" s="46" t="n">
        <f aca="false">T61</f>
        <v>343.1304</v>
      </c>
      <c r="K61" s="46" t="n">
        <f aca="false">W61</f>
        <v>39.7647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734.27</v>
      </c>
      <c r="Q61" s="76" t="n">
        <v>3.746</v>
      </c>
      <c r="R61" s="47" t="n">
        <f aca="false">P61/3600</f>
        <v>0.481741666666667</v>
      </c>
      <c r="S61" s="48"/>
      <c r="T61" s="47" t="n">
        <v>343.1304</v>
      </c>
      <c r="U61" s="47" t="n">
        <v>30.955</v>
      </c>
      <c r="V61" s="47" t="n">
        <v>38.9896</v>
      </c>
      <c r="W61" s="47" t="n">
        <v>39.7647</v>
      </c>
      <c r="X61" s="47" t="n">
        <v>1677.74</v>
      </c>
      <c r="Y61" s="76" t="n">
        <v>3.727</v>
      </c>
      <c r="Z61" s="47" t="n">
        <f aca="false">X61/3600</f>
        <v>0.4660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3824</v>
      </c>
      <c r="I62" s="52" t="n">
        <f aca="false">V62</f>
        <v>37.6408</v>
      </c>
      <c r="J62" s="52" t="n">
        <f aca="false">T62</f>
        <v>142.3824</v>
      </c>
      <c r="K62" s="52" t="n">
        <f aca="false">W62</f>
        <v>38.28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631.62</v>
      </c>
      <c r="Q62" s="53" t="n">
        <v>3.483</v>
      </c>
      <c r="R62" s="53" t="n">
        <f aca="false">P62/3600</f>
        <v>0.453227777777778</v>
      </c>
      <c r="S62" s="51"/>
      <c r="T62" s="53" t="n">
        <v>142.3824</v>
      </c>
      <c r="U62" s="53" t="n">
        <v>27.9348</v>
      </c>
      <c r="V62" s="53" t="n">
        <v>37.6408</v>
      </c>
      <c r="W62" s="53" t="n">
        <v>38.28</v>
      </c>
      <c r="X62" s="53" t="n">
        <v>1567.85</v>
      </c>
      <c r="Y62" s="53" t="n">
        <v>3.493</v>
      </c>
      <c r="Z62" s="53" t="n">
        <f aca="false">X62/3600</f>
        <v>0.4355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8.3944</v>
      </c>
      <c r="I63" s="57" t="n">
        <f aca="false">V63</f>
        <v>40.5096</v>
      </c>
      <c r="J63" s="57" t="n">
        <f aca="false">T63</f>
        <v>2068.3944</v>
      </c>
      <c r="K63" s="57" t="n">
        <f aca="false">W63</f>
        <v>41.2034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883.28</v>
      </c>
      <c r="Q63" s="76" t="n">
        <v>5.121</v>
      </c>
      <c r="R63" s="54" t="n">
        <f aca="false">P63/3600</f>
        <v>0.523133333333333</v>
      </c>
      <c r="S63" s="56"/>
      <c r="T63" s="54" t="n">
        <v>2068.3944</v>
      </c>
      <c r="U63" s="54" t="n">
        <v>37.8293</v>
      </c>
      <c r="V63" s="54" t="n">
        <v>40.5096</v>
      </c>
      <c r="W63" s="54" t="n">
        <v>41.2034</v>
      </c>
      <c r="X63" s="54" t="n">
        <v>1838.97</v>
      </c>
      <c r="Y63" s="76" t="n">
        <v>5.164</v>
      </c>
      <c r="Z63" s="54" t="n">
        <f aca="false">X63/3600</f>
        <v>0.5108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6312</v>
      </c>
      <c r="I64" s="58" t="n">
        <f aca="false">V64</f>
        <v>37.8603</v>
      </c>
      <c r="J64" s="58" t="n">
        <f aca="false">T64</f>
        <v>887.6312</v>
      </c>
      <c r="K64" s="58" t="n">
        <f aca="false">W64</f>
        <v>38.4801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608.62</v>
      </c>
      <c r="Q64" s="76" t="n">
        <v>3.988</v>
      </c>
      <c r="R64" s="47" t="n">
        <f aca="false">P64/3600</f>
        <v>0.446838888888889</v>
      </c>
      <c r="S64" s="48"/>
      <c r="T64" s="47" t="n">
        <v>887.6312</v>
      </c>
      <c r="U64" s="47" t="n">
        <v>34.1044</v>
      </c>
      <c r="V64" s="47" t="n">
        <v>37.8603</v>
      </c>
      <c r="W64" s="47" t="n">
        <v>38.4801</v>
      </c>
      <c r="X64" s="47" t="n">
        <v>1553.61</v>
      </c>
      <c r="Y64" s="76" t="n">
        <v>4.074</v>
      </c>
      <c r="Z64" s="47" t="n">
        <f aca="false">X64/3600</f>
        <v>0.4315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5352</v>
      </c>
      <c r="I65" s="58" t="n">
        <f aca="false">V65</f>
        <v>35.5332</v>
      </c>
      <c r="J65" s="58" t="n">
        <f aca="false">T65</f>
        <v>379.5352</v>
      </c>
      <c r="K65" s="58" t="n">
        <f aca="false">W65</f>
        <v>36.1866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468.19</v>
      </c>
      <c r="Q65" s="76" t="n">
        <v>3.32</v>
      </c>
      <c r="R65" s="47" t="n">
        <f aca="false">P65/3600</f>
        <v>0.407830555555556</v>
      </c>
      <c r="S65" s="48"/>
      <c r="T65" s="47" t="n">
        <v>379.5352</v>
      </c>
      <c r="U65" s="47" t="n">
        <v>30.6856</v>
      </c>
      <c r="V65" s="47" t="n">
        <v>35.5332</v>
      </c>
      <c r="W65" s="47" t="n">
        <v>36.1866</v>
      </c>
      <c r="X65" s="47" t="n">
        <v>1406.41</v>
      </c>
      <c r="Y65" s="76" t="n">
        <v>3.238</v>
      </c>
      <c r="Z65" s="47" t="n">
        <f aca="false">X65/3600</f>
        <v>0.3906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4768</v>
      </c>
      <c r="I66" s="59" t="n">
        <f aca="false">V66</f>
        <v>33.4845</v>
      </c>
      <c r="J66" s="59" t="n">
        <f aca="false">T66</f>
        <v>158.4768</v>
      </c>
      <c r="K66" s="59" t="n">
        <f aca="false">W66</f>
        <v>34.1188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355.58</v>
      </c>
      <c r="Q66" s="53" t="n">
        <v>2.777</v>
      </c>
      <c r="R66" s="53" t="n">
        <f aca="false">P66/3600</f>
        <v>0.37655</v>
      </c>
      <c r="S66" s="51"/>
      <c r="T66" s="53" t="n">
        <v>158.4768</v>
      </c>
      <c r="U66" s="53" t="n">
        <v>27.6633</v>
      </c>
      <c r="V66" s="53" t="n">
        <v>33.4845</v>
      </c>
      <c r="W66" s="53" t="n">
        <v>34.1188</v>
      </c>
      <c r="X66" s="53" t="n">
        <v>1288.26</v>
      </c>
      <c r="Y66" s="53" t="n">
        <v>2.85</v>
      </c>
      <c r="Z66" s="53" t="n">
        <f aca="false">X66/3600</f>
        <v>0.3578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4.096</v>
      </c>
      <c r="I67" s="55" t="n">
        <f aca="false">V67</f>
        <v>41.2308</v>
      </c>
      <c r="J67" s="55" t="n">
        <f aca="false">T67</f>
        <v>1424.096</v>
      </c>
      <c r="K67" s="55" t="n">
        <f aca="false">W67</f>
        <v>42.2418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266.47</v>
      </c>
      <c r="Q67" s="76" t="n">
        <v>3.526</v>
      </c>
      <c r="R67" s="54" t="n">
        <f aca="false">P67/3600</f>
        <v>0.351797222222222</v>
      </c>
      <c r="S67" s="56"/>
      <c r="T67" s="54" t="n">
        <v>1424.096</v>
      </c>
      <c r="U67" s="54" t="n">
        <v>39.6889</v>
      </c>
      <c r="V67" s="54" t="n">
        <v>41.2308</v>
      </c>
      <c r="W67" s="54" t="n">
        <v>42.2418</v>
      </c>
      <c r="X67" s="54" t="n">
        <v>1257.13</v>
      </c>
      <c r="Y67" s="76" t="n">
        <v>3.505</v>
      </c>
      <c r="Z67" s="54" t="n">
        <f aca="false">X67/3600</f>
        <v>0.3492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5.1056</v>
      </c>
      <c r="I68" s="46" t="n">
        <f aca="false">V68</f>
        <v>38.389</v>
      </c>
      <c r="J68" s="46" t="n">
        <f aca="false">T68</f>
        <v>685.1056</v>
      </c>
      <c r="K68" s="46" t="n">
        <f aca="false">W68</f>
        <v>39.5089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118.8</v>
      </c>
      <c r="Q68" s="76" t="n">
        <v>2.877</v>
      </c>
      <c r="R68" s="47" t="n">
        <f aca="false">P68/3600</f>
        <v>0.310777777777778</v>
      </c>
      <c r="S68" s="48"/>
      <c r="T68" s="47" t="n">
        <v>685.1056</v>
      </c>
      <c r="U68" s="47" t="n">
        <v>35.663</v>
      </c>
      <c r="V68" s="47" t="n">
        <v>38.389</v>
      </c>
      <c r="W68" s="47" t="n">
        <v>39.5089</v>
      </c>
      <c r="X68" s="47" t="n">
        <v>1095.93</v>
      </c>
      <c r="Y68" s="76" t="n">
        <v>2.926</v>
      </c>
      <c r="Z68" s="47" t="n">
        <f aca="false">X68/3600</f>
        <v>0.3044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5856</v>
      </c>
      <c r="I69" s="46" t="n">
        <f aca="false">V69</f>
        <v>36.0872</v>
      </c>
      <c r="J69" s="46" t="n">
        <f aca="false">T69</f>
        <v>321.5856</v>
      </c>
      <c r="K69" s="46" t="n">
        <f aca="false">W69</f>
        <v>37.144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000.1</v>
      </c>
      <c r="Q69" s="76" t="n">
        <v>2.433</v>
      </c>
      <c r="R69" s="47" t="n">
        <f aca="false">P69/3600</f>
        <v>0.277805555555556</v>
      </c>
      <c r="S69" s="48"/>
      <c r="T69" s="47" t="n">
        <v>321.5856</v>
      </c>
      <c r="U69" s="47" t="n">
        <v>32.1243</v>
      </c>
      <c r="V69" s="47" t="n">
        <v>36.0872</v>
      </c>
      <c r="W69" s="47" t="n">
        <v>37.144</v>
      </c>
      <c r="X69" s="47" t="n">
        <v>973.976</v>
      </c>
      <c r="Y69" s="76" t="n">
        <v>2.409</v>
      </c>
      <c r="Z69" s="47" t="n">
        <f aca="false">X69/3600</f>
        <v>0.27054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49.9744</v>
      </c>
      <c r="I70" s="60" t="n">
        <f aca="false">V70</f>
        <v>33.9512</v>
      </c>
      <c r="J70" s="60" t="n">
        <f aca="false">T70</f>
        <v>149.9744</v>
      </c>
      <c r="K70" s="60" t="n">
        <f aca="false">W70</f>
        <v>34.9267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917.144</v>
      </c>
      <c r="Q70" s="53" t="n">
        <v>2.065</v>
      </c>
      <c r="R70" s="53" t="n">
        <f aca="false">P70/3600</f>
        <v>0.254762222222222</v>
      </c>
      <c r="S70" s="51"/>
      <c r="T70" s="53" t="n">
        <v>149.9744</v>
      </c>
      <c r="U70" s="53" t="n">
        <v>29.2765</v>
      </c>
      <c r="V70" s="53" t="n">
        <v>33.9512</v>
      </c>
      <c r="W70" s="53" t="n">
        <v>34.9267</v>
      </c>
      <c r="X70" s="53" t="n">
        <v>892.481</v>
      </c>
      <c r="Y70" s="53" t="n">
        <v>2.087</v>
      </c>
      <c r="Z70" s="53" t="n">
        <f aca="false">X70/3600</f>
        <v>0.2479113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4.3152</v>
      </c>
      <c r="I71" s="57" t="n">
        <f aca="false">V71</f>
        <v>46.4441</v>
      </c>
      <c r="J71" s="57" t="n">
        <f aca="false">T71</f>
        <v>2144.3152</v>
      </c>
      <c r="K71" s="57" t="n">
        <f aca="false">W71</f>
        <v>47.4181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4929.2</v>
      </c>
      <c r="Q71" s="76" t="n">
        <v>28.272</v>
      </c>
      <c r="R71" s="54" t="n">
        <f aca="false">P71/3600</f>
        <v>4.147</v>
      </c>
      <c r="S71" s="56"/>
      <c r="T71" s="54" t="n">
        <v>2144.3152</v>
      </c>
      <c r="U71" s="54" t="n">
        <v>43.2234</v>
      </c>
      <c r="V71" s="54" t="n">
        <v>46.4441</v>
      </c>
      <c r="W71" s="54" t="n">
        <v>47.4181</v>
      </c>
      <c r="X71" s="54" t="n">
        <v>14574.5</v>
      </c>
      <c r="Y71" s="76" t="n">
        <v>28.569</v>
      </c>
      <c r="Z71" s="54" t="n">
        <f aca="false">X71/3600</f>
        <v>4.0484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084</v>
      </c>
      <c r="I72" s="58" t="n">
        <f aca="false">V72</f>
        <v>45.2981</v>
      </c>
      <c r="J72" s="58" t="n">
        <f aca="false">T72</f>
        <v>804.084</v>
      </c>
      <c r="K72" s="58" t="n">
        <f aca="false">W72</f>
        <v>45.9275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3881.8</v>
      </c>
      <c r="Q72" s="76" t="n">
        <v>23.97</v>
      </c>
      <c r="R72" s="47" t="n">
        <f aca="false">P72/3600</f>
        <v>3.85605555555556</v>
      </c>
      <c r="S72" s="48"/>
      <c r="T72" s="47" t="n">
        <v>804.084</v>
      </c>
      <c r="U72" s="47" t="n">
        <v>40.92</v>
      </c>
      <c r="V72" s="47" t="n">
        <v>45.2981</v>
      </c>
      <c r="W72" s="47" t="n">
        <v>45.9275</v>
      </c>
      <c r="X72" s="47" t="n">
        <v>13591.2</v>
      </c>
      <c r="Y72" s="76" t="n">
        <v>24.12</v>
      </c>
      <c r="Z72" s="47" t="n">
        <f aca="false">X72/3600</f>
        <v>3.7753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3208</v>
      </c>
      <c r="I73" s="58" t="n">
        <f aca="false">V73</f>
        <v>43.92</v>
      </c>
      <c r="J73" s="58" t="n">
        <f aca="false">T73</f>
        <v>384.3208</v>
      </c>
      <c r="K73" s="58" t="n">
        <f aca="false">W73</f>
        <v>44.2726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3505.2</v>
      </c>
      <c r="Q73" s="76" t="n">
        <v>22.199</v>
      </c>
      <c r="R73" s="47" t="n">
        <f aca="false">P73/3600</f>
        <v>3.75144444444444</v>
      </c>
      <c r="S73" s="48"/>
      <c r="T73" s="47" t="n">
        <v>384.3208</v>
      </c>
      <c r="U73" s="47" t="n">
        <v>38.4157</v>
      </c>
      <c r="V73" s="47" t="n">
        <v>43.92</v>
      </c>
      <c r="W73" s="47" t="n">
        <v>44.2726</v>
      </c>
      <c r="X73" s="47" t="n">
        <v>13289.6</v>
      </c>
      <c r="Y73" s="76" t="n">
        <v>23.749</v>
      </c>
      <c r="Z73" s="47" t="n">
        <f aca="false">X73/3600</f>
        <v>3.6915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4.684</v>
      </c>
      <c r="I74" s="59" t="n">
        <f aca="false">V74</f>
        <v>42.5253</v>
      </c>
      <c r="J74" s="59" t="n">
        <f aca="false">T74</f>
        <v>204.684</v>
      </c>
      <c r="K74" s="59" t="n">
        <f aca="false">W74</f>
        <v>42.6416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3427.3</v>
      </c>
      <c r="Q74" s="53" t="n">
        <v>21.245</v>
      </c>
      <c r="R74" s="53" t="n">
        <f aca="false">P74/3600</f>
        <v>3.72980555555556</v>
      </c>
      <c r="S74" s="51"/>
      <c r="T74" s="53" t="n">
        <v>204.684</v>
      </c>
      <c r="U74" s="53" t="n">
        <v>35.7166</v>
      </c>
      <c r="V74" s="53" t="n">
        <v>42.5253</v>
      </c>
      <c r="W74" s="53" t="n">
        <v>42.6416</v>
      </c>
      <c r="X74" s="53" t="n">
        <v>12963.6</v>
      </c>
      <c r="Y74" s="53" t="n">
        <v>20.637</v>
      </c>
      <c r="Z74" s="53" t="n">
        <f aca="false">X74/3600</f>
        <v>3.60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9.0832</v>
      </c>
      <c r="I75" s="55" t="n">
        <f aca="false">V75</f>
        <v>48.0235</v>
      </c>
      <c r="J75" s="55" t="n">
        <f aca="false">T75</f>
        <v>2849.0832</v>
      </c>
      <c r="K75" s="55" t="n">
        <f aca="false">W75</f>
        <v>47.6592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5062.8</v>
      </c>
      <c r="Q75" s="76" t="n">
        <v>26.899</v>
      </c>
      <c r="R75" s="54" t="n">
        <f aca="false">P75/3600</f>
        <v>4.18411111111111</v>
      </c>
      <c r="S75" s="56"/>
      <c r="T75" s="54" t="n">
        <v>2849.0832</v>
      </c>
      <c r="U75" s="54" t="n">
        <v>42.9889</v>
      </c>
      <c r="V75" s="54" t="n">
        <v>48.0235</v>
      </c>
      <c r="W75" s="54" t="n">
        <v>47.6592</v>
      </c>
      <c r="X75" s="54" t="n">
        <v>14667.3</v>
      </c>
      <c r="Y75" s="76" t="n">
        <v>27.221</v>
      </c>
      <c r="Z75" s="54" t="n">
        <f aca="false">X75/3600</f>
        <v>4.074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5608</v>
      </c>
      <c r="I76" s="46" t="n">
        <f aca="false">V76</f>
        <v>46.6371</v>
      </c>
      <c r="J76" s="46" t="n">
        <f aca="false">T76</f>
        <v>995.5608</v>
      </c>
      <c r="K76" s="46" t="n">
        <f aca="false">W76</f>
        <v>45.9468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4109.6</v>
      </c>
      <c r="Q76" s="76" t="n">
        <v>23.903</v>
      </c>
      <c r="R76" s="47" t="n">
        <f aca="false">P76/3600</f>
        <v>3.91933333333333</v>
      </c>
      <c r="S76" s="48"/>
      <c r="T76" s="47" t="n">
        <v>995.5608</v>
      </c>
      <c r="U76" s="47" t="n">
        <v>40.5873</v>
      </c>
      <c r="V76" s="47" t="n">
        <v>46.6371</v>
      </c>
      <c r="W76" s="47" t="n">
        <v>45.9468</v>
      </c>
      <c r="X76" s="47" t="n">
        <v>13817.3</v>
      </c>
      <c r="Y76" s="76" t="n">
        <v>24.015</v>
      </c>
      <c r="Z76" s="47" t="n">
        <f aca="false">X76/3600</f>
        <v>3.8381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7192</v>
      </c>
      <c r="I77" s="46" t="n">
        <f aca="false">V77</f>
        <v>45.4999</v>
      </c>
      <c r="J77" s="46" t="n">
        <f aca="false">T77</f>
        <v>468.7192</v>
      </c>
      <c r="K77" s="46" t="n">
        <f aca="false">W77</f>
        <v>44.1958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3526.3</v>
      </c>
      <c r="Q77" s="76" t="n">
        <v>21.86</v>
      </c>
      <c r="R77" s="47" t="n">
        <f aca="false">P77/3600</f>
        <v>3.75730555555556</v>
      </c>
      <c r="S77" s="48"/>
      <c r="T77" s="47" t="n">
        <v>468.7192</v>
      </c>
      <c r="U77" s="47" t="n">
        <v>37.9923</v>
      </c>
      <c r="V77" s="47" t="n">
        <v>45.4999</v>
      </c>
      <c r="W77" s="47" t="n">
        <v>44.1958</v>
      </c>
      <c r="X77" s="47" t="n">
        <v>13289</v>
      </c>
      <c r="Y77" s="76" t="n">
        <v>21.398</v>
      </c>
      <c r="Z77" s="47" t="n">
        <f aca="false">X77/3600</f>
        <v>3.6913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5272</v>
      </c>
      <c r="I78" s="52" t="n">
        <f aca="false">V78</f>
        <v>44.2691</v>
      </c>
      <c r="J78" s="52" t="n">
        <f aca="false">T78</f>
        <v>248.5272</v>
      </c>
      <c r="K78" s="52" t="n">
        <f aca="false">W78</f>
        <v>42.5063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3272</v>
      </c>
      <c r="Q78" s="53" t="n">
        <v>20.195</v>
      </c>
      <c r="R78" s="53" t="n">
        <f aca="false">P78/3600</f>
        <v>3.68666666666667</v>
      </c>
      <c r="S78" s="51"/>
      <c r="T78" s="53" t="n">
        <v>248.5272</v>
      </c>
      <c r="U78" s="53" t="n">
        <v>35.1321</v>
      </c>
      <c r="V78" s="53" t="n">
        <v>44.2691</v>
      </c>
      <c r="W78" s="53" t="n">
        <v>42.5063</v>
      </c>
      <c r="X78" s="53" t="n">
        <v>12940.9</v>
      </c>
      <c r="Y78" s="53" t="n">
        <v>20.246</v>
      </c>
      <c r="Z78" s="53" t="n">
        <f aca="false">X78/3600</f>
        <v>3.59469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3.3312</v>
      </c>
      <c r="I79" s="55" t="n">
        <f aca="false">V79</f>
        <v>47.697</v>
      </c>
      <c r="J79" s="55" t="n">
        <f aca="false">T79</f>
        <v>2363.3312</v>
      </c>
      <c r="K79" s="55" t="n">
        <f aca="false">W79</f>
        <v>47.8715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4811.4</v>
      </c>
      <c r="Q79" s="76" t="n">
        <v>27.118</v>
      </c>
      <c r="R79" s="54" t="n">
        <f aca="false">P79/3600</f>
        <v>4.11427777777778</v>
      </c>
      <c r="S79" s="56"/>
      <c r="T79" s="54" t="n">
        <v>2363.3312</v>
      </c>
      <c r="U79" s="54" t="n">
        <v>42.9845</v>
      </c>
      <c r="V79" s="54" t="n">
        <v>47.697</v>
      </c>
      <c r="W79" s="54" t="n">
        <v>47.8715</v>
      </c>
      <c r="X79" s="54" t="n">
        <v>14537.3</v>
      </c>
      <c r="Y79" s="76" t="n">
        <v>27.171</v>
      </c>
      <c r="Z79" s="54" t="n">
        <f aca="false">X79/3600</f>
        <v>4.0381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0.4152</v>
      </c>
      <c r="I80" s="46" t="n">
        <f aca="false">V80</f>
        <v>46.0751</v>
      </c>
      <c r="J80" s="46" t="n">
        <f aca="false">T80</f>
        <v>810.4152</v>
      </c>
      <c r="K80" s="46" t="n">
        <f aca="false">W80</f>
        <v>46.1451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3908.1</v>
      </c>
      <c r="Q80" s="76" t="n">
        <v>23.425</v>
      </c>
      <c r="R80" s="47" t="n">
        <f aca="false">P80/3600</f>
        <v>3.86336111111111</v>
      </c>
      <c r="S80" s="48"/>
      <c r="T80" s="47" t="n">
        <v>810.4152</v>
      </c>
      <c r="U80" s="47" t="n">
        <v>40.5697</v>
      </c>
      <c r="V80" s="47" t="n">
        <v>46.0751</v>
      </c>
      <c r="W80" s="47" t="n">
        <v>46.1451</v>
      </c>
      <c r="X80" s="47" t="n">
        <v>13632.5</v>
      </c>
      <c r="Y80" s="76" t="n">
        <v>23.474</v>
      </c>
      <c r="Z80" s="47" t="n">
        <f aca="false">X80/3600</f>
        <v>3.78680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0048</v>
      </c>
      <c r="I81" s="46" t="n">
        <f aca="false">V81</f>
        <v>44.3358</v>
      </c>
      <c r="J81" s="46" t="n">
        <f aca="false">T81</f>
        <v>359.0048</v>
      </c>
      <c r="K81" s="46" t="n">
        <f aca="false">W81</f>
        <v>44.2375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3356.1</v>
      </c>
      <c r="Q81" s="76" t="n">
        <v>21.561</v>
      </c>
      <c r="R81" s="47" t="n">
        <f aca="false">P81/3600</f>
        <v>3.71002777777778</v>
      </c>
      <c r="S81" s="48"/>
      <c r="T81" s="47" t="n">
        <v>359.0048</v>
      </c>
      <c r="U81" s="47" t="n">
        <v>38.0409</v>
      </c>
      <c r="V81" s="47" t="n">
        <v>44.3358</v>
      </c>
      <c r="W81" s="47" t="n">
        <v>44.2375</v>
      </c>
      <c r="X81" s="47" t="n">
        <v>13089.4</v>
      </c>
      <c r="Y81" s="76" t="n">
        <v>21.574</v>
      </c>
      <c r="Z81" s="47" t="n">
        <f aca="false">X81/3600</f>
        <v>3.63594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6032</v>
      </c>
      <c r="I82" s="60" t="n">
        <f aca="false">V82</f>
        <v>42.8173</v>
      </c>
      <c r="J82" s="60" t="n">
        <f aca="false">T82</f>
        <v>186.6032</v>
      </c>
      <c r="K82" s="60" t="n">
        <f aca="false">W82</f>
        <v>42.499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3118.8</v>
      </c>
      <c r="Q82" s="53" t="n">
        <v>19.992</v>
      </c>
      <c r="R82" s="53" t="n">
        <f aca="false">P82/3600</f>
        <v>3.64411111111111</v>
      </c>
      <c r="S82" s="51"/>
      <c r="T82" s="53" t="n">
        <v>186.6032</v>
      </c>
      <c r="U82" s="53" t="n">
        <v>35.4284</v>
      </c>
      <c r="V82" s="53" t="n">
        <v>42.8173</v>
      </c>
      <c r="W82" s="53" t="n">
        <v>42.499</v>
      </c>
      <c r="X82" s="53" t="n">
        <v>12888</v>
      </c>
      <c r="Y82" s="53" t="n">
        <v>21.927</v>
      </c>
      <c r="Z82" s="53" t="n">
        <f aca="false">X82/3600</f>
        <v>3.5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4524032271182</v>
      </c>
      <c r="R89" s="65" t="n">
        <f aca="false">GEOMEAN(R19:R82)</f>
        <v>2.02818383227545</v>
      </c>
      <c r="S89" s="65"/>
      <c r="T89" s="65"/>
      <c r="U89" s="65"/>
      <c r="V89" s="65"/>
      <c r="W89" s="65"/>
      <c r="X89" s="65"/>
      <c r="Y89" s="65" t="n">
        <f aca="false">GEOMEAN(Y19:Y82)</f>
        <v>14.438736426906</v>
      </c>
      <c r="Z89" s="65" t="n">
        <f aca="false">GEOMEAN(Z19:Z82)</f>
        <v>1.9846031818048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054357950202</v>
      </c>
      <c r="Z90" s="75" t="n">
        <f aca="false">Z89/R89</f>
        <v>0.97851247516270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0889444444444</v>
      </c>
      <c r="R91" s="64" t="n">
        <f aca="false">SUM(R19:R82)</f>
        <v>202.630762222222</v>
      </c>
      <c r="X91" s="64"/>
      <c r="Y91" s="64" t="n">
        <f aca="false">SUM(Y19:Y82)/3600</f>
        <v>0.369697222222222</v>
      </c>
      <c r="Z91" s="64" t="n">
        <f aca="false">SUM(Z19:Z82)</f>
        <v>198.69159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A90213</cp:lastModifiedBy>
  <cp:lastPrinted>2010-08-23T01:57:13Z</cp:lastPrinted>
  <dcterms:modified xsi:type="dcterms:W3CDTF">2011-06-23T01:29:2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