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891260240820066</v>
      </c>
      <c r="D10" s="24"/>
      <c r="E10" s="24"/>
      <c r="F10" s="24" t="n">
        <f aca="false">'AI LC'!$Z$90</f>
        <v>1.1304387286779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857383666756799</v>
      </c>
      <c r="D11" s="27"/>
      <c r="E11" s="27"/>
      <c r="F11" s="27" t="n">
        <f aca="false">'AI LC'!$Y$90</f>
        <v>1.1853652012661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71836454666168</v>
      </c>
      <c r="D21" s="24"/>
      <c r="E21" s="24"/>
      <c r="F21" s="24" t="n">
        <f aca="false">'RA LC'!$Z$90</f>
        <v>1.0227323217190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888097720543606</v>
      </c>
      <c r="D22" s="27"/>
      <c r="E22" s="27"/>
      <c r="F22" s="27" t="n">
        <f aca="false">'RA LC'!$Y$90</f>
        <v>1.1042612252839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71557992830446</v>
      </c>
      <c r="D32" s="24"/>
      <c r="E32" s="24"/>
      <c r="F32" s="24" t="n">
        <f aca="false">'LB LC'!$Z$90</f>
        <v>1.0224331240015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874923992201956</v>
      </c>
      <c r="D33" s="27"/>
      <c r="E33" s="27"/>
      <c r="F33" s="27" t="n">
        <f aca="false">'LB LC'!$Y$90</f>
        <v>1.1019572947409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59766192275279</v>
      </c>
      <c r="D43" s="24"/>
      <c r="E43" s="24"/>
      <c r="F43" s="24" t="n">
        <f aca="false">'LP LC'!$Z$90</f>
        <v>1.03406918409375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68230009296194</v>
      </c>
      <c r="D44" s="27"/>
      <c r="E44" s="27"/>
      <c r="F44" s="27" t="n">
        <f aca="false">'LP LC'!$Y$90</f>
        <v>1.11444408971648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5126.0976</v>
      </c>
      <c r="I3" s="46" t="n">
        <f aca="false">V3</f>
        <v>43.0975</v>
      </c>
      <c r="J3" s="46" t="n">
        <f aca="false">T3</f>
        <v>105126.0976</v>
      </c>
      <c r="K3" s="46" t="n">
        <f aca="false">W3</f>
        <v>44.955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6953.298</v>
      </c>
      <c r="Q3" s="47" t="n">
        <v>86.594</v>
      </c>
      <c r="R3" s="47" t="n">
        <f aca="false">P3/3600</f>
        <v>1.93147166666667</v>
      </c>
      <c r="S3" s="48"/>
      <c r="T3" s="47" t="n">
        <v>105126.0976</v>
      </c>
      <c r="U3" s="47" t="n">
        <v>43.6414</v>
      </c>
      <c r="V3" s="47" t="n">
        <v>43.0975</v>
      </c>
      <c r="W3" s="47" t="n">
        <v>44.955</v>
      </c>
      <c r="X3" s="47" t="n">
        <v>6199.162</v>
      </c>
      <c r="Y3" s="47" t="n">
        <v>75.425</v>
      </c>
      <c r="Z3" s="47" t="n">
        <f aca="false">X3/3600</f>
        <v>1.72198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9077.408</v>
      </c>
      <c r="I4" s="46" t="n">
        <f aca="false">V4</f>
        <v>40.3956</v>
      </c>
      <c r="J4" s="46" t="n">
        <f aca="false">T4</f>
        <v>59077.408</v>
      </c>
      <c r="K4" s="46" t="n">
        <f aca="false">W4</f>
        <v>42.303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5957.518</v>
      </c>
      <c r="Q4" s="47" t="n">
        <v>73.99</v>
      </c>
      <c r="R4" s="47" t="n">
        <f aca="false">P4/3600</f>
        <v>1.65486611111111</v>
      </c>
      <c r="S4" s="48"/>
      <c r="T4" s="47" t="n">
        <v>59077.408</v>
      </c>
      <c r="U4" s="47" t="n">
        <v>40.3558</v>
      </c>
      <c r="V4" s="47" t="n">
        <v>40.3956</v>
      </c>
      <c r="W4" s="47" t="n">
        <v>42.3032</v>
      </c>
      <c r="X4" s="47" t="n">
        <v>5247.323</v>
      </c>
      <c r="Y4" s="47" t="n">
        <v>63.694</v>
      </c>
      <c r="Z4" s="47" t="n">
        <f aca="false">X4/3600</f>
        <v>1.4575897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935</v>
      </c>
      <c r="I5" s="46" t="n">
        <f aca="false">V5</f>
        <v>38.3253</v>
      </c>
      <c r="J5" s="46" t="n">
        <f aca="false">T5</f>
        <v>32935</v>
      </c>
      <c r="K5" s="46" t="n">
        <f aca="false">W5</f>
        <v>40.127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5308.94</v>
      </c>
      <c r="Q5" s="47" t="n">
        <v>66.032</v>
      </c>
      <c r="R5" s="47" t="n">
        <f aca="false">P5/3600</f>
        <v>1.47470555555556</v>
      </c>
      <c r="S5" s="48"/>
      <c r="T5" s="47" t="n">
        <v>32935</v>
      </c>
      <c r="U5" s="47" t="n">
        <v>37.2994</v>
      </c>
      <c r="V5" s="47" t="n">
        <v>38.3253</v>
      </c>
      <c r="W5" s="47" t="n">
        <v>40.1278</v>
      </c>
      <c r="X5" s="47" t="n">
        <v>4629.703</v>
      </c>
      <c r="Y5" s="47" t="n">
        <v>55.863</v>
      </c>
      <c r="Z5" s="47" t="n">
        <f aca="false">X5/3600</f>
        <v>1.2860286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8065.3056</v>
      </c>
      <c r="I6" s="52" t="n">
        <f aca="false">V6</f>
        <v>36.3136</v>
      </c>
      <c r="J6" s="52" t="n">
        <f aca="false">T6</f>
        <v>18065.3056</v>
      </c>
      <c r="K6" s="52" t="n">
        <f aca="false">W6</f>
        <v>38.132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4894.421</v>
      </c>
      <c r="Q6" s="53" t="n">
        <v>59.841</v>
      </c>
      <c r="R6" s="53" t="n">
        <f aca="false">P6/3600</f>
        <v>1.35956138888889</v>
      </c>
      <c r="S6" s="51"/>
      <c r="T6" s="53" t="n">
        <v>18065.3056</v>
      </c>
      <c r="U6" s="53" t="n">
        <v>34.2683</v>
      </c>
      <c r="V6" s="53" t="n">
        <v>36.3136</v>
      </c>
      <c r="W6" s="53" t="n">
        <v>38.1322</v>
      </c>
      <c r="X6" s="53" t="n">
        <v>4228.38</v>
      </c>
      <c r="Y6" s="53" t="n">
        <v>49.216</v>
      </c>
      <c r="Z6" s="53" t="n">
        <f aca="false">X6/3600</f>
        <v>1.1745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8033.2352</v>
      </c>
      <c r="I7" s="46" t="n">
        <f aca="false">V7</f>
        <v>46.0002</v>
      </c>
      <c r="J7" s="46" t="n">
        <f aca="false">T7</f>
        <v>108033.2352</v>
      </c>
      <c r="K7" s="46" t="n">
        <f aca="false">W7</f>
        <v>45.4519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6957.768</v>
      </c>
      <c r="Q7" s="47" t="n">
        <v>84.395</v>
      </c>
      <c r="R7" s="47" t="n">
        <f aca="false">P7/3600</f>
        <v>1.93271333333333</v>
      </c>
      <c r="S7" s="48"/>
      <c r="T7" s="54" t="n">
        <v>108033.2352</v>
      </c>
      <c r="U7" s="54" t="n">
        <v>43.5162</v>
      </c>
      <c r="V7" s="54" t="n">
        <v>46.0002</v>
      </c>
      <c r="W7" s="54" t="n">
        <v>45.4519</v>
      </c>
      <c r="X7" s="47" t="n">
        <v>6335.657</v>
      </c>
      <c r="Y7" s="47" t="n">
        <v>74.832</v>
      </c>
      <c r="Z7" s="47" t="n">
        <f aca="false">X7/3600</f>
        <v>1.7599047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3251.8128</v>
      </c>
      <c r="I8" s="46" t="n">
        <f aca="false">V8</f>
        <v>43.5723</v>
      </c>
      <c r="J8" s="46" t="n">
        <f aca="false">T8</f>
        <v>63251.8128</v>
      </c>
      <c r="K8" s="46" t="n">
        <f aca="false">W8</f>
        <v>43.5638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6050.452</v>
      </c>
      <c r="Q8" s="47" t="n">
        <v>76.235</v>
      </c>
      <c r="R8" s="47" t="n">
        <f aca="false">P8/3600</f>
        <v>1.68068111111111</v>
      </c>
      <c r="S8" s="48"/>
      <c r="T8" s="47" t="n">
        <v>63251.8128</v>
      </c>
      <c r="U8" s="47" t="n">
        <v>40.0155</v>
      </c>
      <c r="V8" s="47" t="n">
        <v>43.5723</v>
      </c>
      <c r="W8" s="47" t="n">
        <v>43.5638</v>
      </c>
      <c r="X8" s="47" t="n">
        <v>5411.052</v>
      </c>
      <c r="Y8" s="47" t="n">
        <v>65.925</v>
      </c>
      <c r="Z8" s="47" t="n">
        <f aca="false">X8/3600</f>
        <v>1.5030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805.5104</v>
      </c>
      <c r="I9" s="46" t="n">
        <f aca="false">V9</f>
        <v>41.0618</v>
      </c>
      <c r="J9" s="46" t="n">
        <f aca="false">T9</f>
        <v>35805.5104</v>
      </c>
      <c r="K9" s="46" t="n">
        <f aca="false">W9</f>
        <v>41.433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5402.687</v>
      </c>
      <c r="Q9" s="47" t="n">
        <v>68.638</v>
      </c>
      <c r="R9" s="47" t="n">
        <f aca="false">P9/3600</f>
        <v>1.50074638888889</v>
      </c>
      <c r="S9" s="48"/>
      <c r="T9" s="47" t="n">
        <v>35805.5104</v>
      </c>
      <c r="U9" s="47" t="n">
        <v>36.9452</v>
      </c>
      <c r="V9" s="47" t="n">
        <v>41.0618</v>
      </c>
      <c r="W9" s="47" t="n">
        <v>41.4331</v>
      </c>
      <c r="X9" s="47" t="n">
        <v>4749.079</v>
      </c>
      <c r="Y9" s="47" t="n">
        <v>58.359</v>
      </c>
      <c r="Z9" s="47" t="n">
        <f aca="false">X9/3600</f>
        <v>1.3191886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459.84</v>
      </c>
      <c r="I10" s="52" t="n">
        <f aca="false">V10</f>
        <v>38.2354</v>
      </c>
      <c r="J10" s="52" t="n">
        <f aca="false">T10</f>
        <v>20459.84</v>
      </c>
      <c r="K10" s="52" t="n">
        <f aca="false">W10</f>
        <v>39.0141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5032.264</v>
      </c>
      <c r="Q10" s="53" t="n">
        <v>61.837</v>
      </c>
      <c r="R10" s="53" t="n">
        <f aca="false">P10/3600</f>
        <v>1.39785111111111</v>
      </c>
      <c r="S10" s="51"/>
      <c r="T10" s="53" t="n">
        <v>20459.84</v>
      </c>
      <c r="U10" s="53" t="n">
        <v>34.0873</v>
      </c>
      <c r="V10" s="53" t="n">
        <v>38.2354</v>
      </c>
      <c r="W10" s="53" t="n">
        <v>39.0141</v>
      </c>
      <c r="X10" s="53" t="n">
        <v>4339.225</v>
      </c>
      <c r="Y10" s="53" t="n">
        <v>51.495</v>
      </c>
      <c r="Z10" s="53" t="n">
        <f aca="false">X10/3600</f>
        <v>1.2053402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5257.1712</v>
      </c>
      <c r="I11" s="46" t="n">
        <f aca="false">V11</f>
        <v>43.0024</v>
      </c>
      <c r="J11" s="46" t="n">
        <f aca="false">T11</f>
        <v>385257.1712</v>
      </c>
      <c r="K11" s="46" t="n">
        <f aca="false">W11</f>
        <v>41.5552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17099.864</v>
      </c>
      <c r="Q11" s="47" t="n">
        <v>178.353</v>
      </c>
      <c r="R11" s="47" t="n">
        <f aca="false">P11/3600</f>
        <v>4.74996222222222</v>
      </c>
      <c r="S11" s="48"/>
      <c r="T11" s="47" t="n">
        <v>385257.1712</v>
      </c>
      <c r="U11" s="47" t="n">
        <v>42.6792</v>
      </c>
      <c r="V11" s="47" t="n">
        <v>43.0024</v>
      </c>
      <c r="W11" s="47" t="n">
        <v>41.5552</v>
      </c>
      <c r="X11" s="47" t="n">
        <v>15687.069</v>
      </c>
      <c r="Y11" s="47" t="n">
        <v>155.155</v>
      </c>
      <c r="Z11" s="47" t="n">
        <f aca="false">X11/3600</f>
        <v>4.35751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513.9808</v>
      </c>
      <c r="I12" s="46" t="n">
        <f aca="false">V12</f>
        <v>40.1596</v>
      </c>
      <c r="J12" s="46" t="n">
        <f aca="false">T12</f>
        <v>249513.9808</v>
      </c>
      <c r="K12" s="46" t="n">
        <f aca="false">W12</f>
        <v>37.9373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4671.44</v>
      </c>
      <c r="Q12" s="47" t="n">
        <v>153.893</v>
      </c>
      <c r="R12" s="47" t="n">
        <f aca="false">P12/3600</f>
        <v>4.0754</v>
      </c>
      <c r="S12" s="48"/>
      <c r="T12" s="47" t="n">
        <v>249513.9808</v>
      </c>
      <c r="U12" s="47" t="n">
        <v>39.0278</v>
      </c>
      <c r="V12" s="47" t="n">
        <v>40.1596</v>
      </c>
      <c r="W12" s="47" t="n">
        <v>37.9373</v>
      </c>
      <c r="X12" s="47" t="n">
        <v>13188.995</v>
      </c>
      <c r="Y12" s="47" t="n">
        <v>132.505</v>
      </c>
      <c r="Z12" s="47" t="n">
        <f aca="false">X12/3600</f>
        <v>3.663609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4120.8416</v>
      </c>
      <c r="I13" s="46" t="n">
        <f aca="false">V13</f>
        <v>38.2272</v>
      </c>
      <c r="J13" s="46" t="n">
        <f aca="false">T13</f>
        <v>154120.8416</v>
      </c>
      <c r="K13" s="46" t="n">
        <f aca="false">W13</f>
        <v>36.0119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2759.813</v>
      </c>
      <c r="Q13" s="47" t="n">
        <v>134.471</v>
      </c>
      <c r="R13" s="47" t="n">
        <f aca="false">P13/3600</f>
        <v>3.5443925</v>
      </c>
      <c r="S13" s="48"/>
      <c r="T13" s="47" t="n">
        <v>154120.8416</v>
      </c>
      <c r="U13" s="47" t="n">
        <v>34.9602</v>
      </c>
      <c r="V13" s="47" t="n">
        <v>38.2272</v>
      </c>
      <c r="W13" s="47" t="n">
        <v>36.0119</v>
      </c>
      <c r="X13" s="47" t="n">
        <v>11292.65</v>
      </c>
      <c r="Y13" s="47" t="n">
        <v>117.732</v>
      </c>
      <c r="Z13" s="47" t="n">
        <f aca="false">X13/3600</f>
        <v>3.13684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80074.5312</v>
      </c>
      <c r="I14" s="52" t="n">
        <f aca="false">V14</f>
        <v>36.0479</v>
      </c>
      <c r="J14" s="52" t="n">
        <f aca="false">T14</f>
        <v>80074.5312</v>
      </c>
      <c r="K14" s="52" t="n">
        <f aca="false">W14</f>
        <v>33.926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1199.287</v>
      </c>
      <c r="Q14" s="53" t="n">
        <v>116.094</v>
      </c>
      <c r="R14" s="53" t="n">
        <f aca="false">P14/3600</f>
        <v>3.11091305555556</v>
      </c>
      <c r="S14" s="51"/>
      <c r="T14" s="53" t="n">
        <v>80074.5312</v>
      </c>
      <c r="U14" s="53" t="n">
        <v>30.8269</v>
      </c>
      <c r="V14" s="53" t="n">
        <v>36.0479</v>
      </c>
      <c r="W14" s="53" t="n">
        <v>33.9261</v>
      </c>
      <c r="X14" s="53" t="n">
        <v>9669.623</v>
      </c>
      <c r="Y14" s="53" t="n">
        <v>105.236</v>
      </c>
      <c r="Z14" s="53" t="n">
        <f aca="false">X14/3600</f>
        <v>2.686006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816.28</v>
      </c>
      <c r="I15" s="46" t="n">
        <f aca="false">V15</f>
        <v>47.1981</v>
      </c>
      <c r="J15" s="46" t="n">
        <f aca="false">T15</f>
        <v>99816.28</v>
      </c>
      <c r="K15" s="46" t="n">
        <f aca="false">W15</f>
        <v>46.7099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1284.905</v>
      </c>
      <c r="Q15" s="47" t="n">
        <v>113.66</v>
      </c>
      <c r="R15" s="47" t="n">
        <f aca="false">P15/3600</f>
        <v>3.13469583333333</v>
      </c>
      <c r="S15" s="48"/>
      <c r="T15" s="54" t="n">
        <v>99816.28</v>
      </c>
      <c r="U15" s="54" t="n">
        <v>43.9274</v>
      </c>
      <c r="V15" s="54" t="n">
        <v>47.1981</v>
      </c>
      <c r="W15" s="54" t="n">
        <v>46.7099</v>
      </c>
      <c r="X15" s="47" t="n">
        <v>10079.009</v>
      </c>
      <c r="Y15" s="47" t="n">
        <v>97.312</v>
      </c>
      <c r="Z15" s="47" t="n">
        <f aca="false">X15/3600</f>
        <v>2.799724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763.4208</v>
      </c>
      <c r="I16" s="46" t="n">
        <f aca="false">V16</f>
        <v>46.1373</v>
      </c>
      <c r="J16" s="46" t="n">
        <f aca="false">T16</f>
        <v>47763.4208</v>
      </c>
      <c r="K16" s="46" t="n">
        <f aca="false">W16</f>
        <v>45.843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9832.039</v>
      </c>
      <c r="Q16" s="47" t="n">
        <v>99.277</v>
      </c>
      <c r="R16" s="47" t="n">
        <f aca="false">P16/3600</f>
        <v>2.73112194444445</v>
      </c>
      <c r="S16" s="48"/>
      <c r="T16" s="47" t="n">
        <v>47763.4208</v>
      </c>
      <c r="U16" s="47" t="n">
        <v>41.517</v>
      </c>
      <c r="V16" s="47" t="n">
        <v>46.1373</v>
      </c>
      <c r="W16" s="47" t="n">
        <v>45.8432</v>
      </c>
      <c r="X16" s="47" t="n">
        <v>8527.478</v>
      </c>
      <c r="Y16" s="47" t="n">
        <v>83.537</v>
      </c>
      <c r="Z16" s="47" t="n">
        <f aca="false">X16/3600</f>
        <v>2.36874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7011.6112</v>
      </c>
      <c r="I17" s="46" t="n">
        <f aca="false">V17</f>
        <v>45.1766</v>
      </c>
      <c r="J17" s="46" t="n">
        <f aca="false">T17</f>
        <v>27011.6112</v>
      </c>
      <c r="K17" s="46" t="n">
        <f aca="false">W17</f>
        <v>44.970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9157.144</v>
      </c>
      <c r="Q17" s="47" t="n">
        <v>92.413</v>
      </c>
      <c r="R17" s="47" t="n">
        <f aca="false">P17/3600</f>
        <v>2.54365111111111</v>
      </c>
      <c r="S17" s="48"/>
      <c r="T17" s="47" t="n">
        <v>27011.6112</v>
      </c>
      <c r="U17" s="47" t="n">
        <v>39.9599</v>
      </c>
      <c r="V17" s="47" t="n">
        <v>45.1766</v>
      </c>
      <c r="W17" s="47" t="n">
        <v>44.9702</v>
      </c>
      <c r="X17" s="47" t="n">
        <v>7839.141</v>
      </c>
      <c r="Y17" s="47" t="n">
        <v>77.079</v>
      </c>
      <c r="Z17" s="47" t="n">
        <f aca="false">X17/3600</f>
        <v>2.1775391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936.3328</v>
      </c>
      <c r="I18" s="52" t="n">
        <f aca="false">V18</f>
        <v>44.0622</v>
      </c>
      <c r="J18" s="52" t="n">
        <f aca="false">T18</f>
        <v>14936.3328</v>
      </c>
      <c r="K18" s="52" t="n">
        <f aca="false">W18</f>
        <v>43.7051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8773.403</v>
      </c>
      <c r="Q18" s="53" t="n">
        <v>85.44</v>
      </c>
      <c r="R18" s="53" t="n">
        <f aca="false">P18/3600</f>
        <v>2.43705638888889</v>
      </c>
      <c r="S18" s="51"/>
      <c r="T18" s="53" t="n">
        <v>14936.3328</v>
      </c>
      <c r="U18" s="53" t="n">
        <v>38.2464</v>
      </c>
      <c r="V18" s="53" t="n">
        <v>44.0622</v>
      </c>
      <c r="W18" s="53" t="n">
        <v>43.7051</v>
      </c>
      <c r="X18" s="53" t="n">
        <v>7615.281</v>
      </c>
      <c r="Y18" s="53" t="n">
        <v>70.386</v>
      </c>
      <c r="Z18" s="53" t="n">
        <f aca="false">X18/3600</f>
        <v>2.1153558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741.5608</v>
      </c>
      <c r="I19" s="46" t="n">
        <f aca="false">V19</f>
        <v>44.7216</v>
      </c>
      <c r="J19" s="46" t="n">
        <f aca="false">T19</f>
        <v>22741.5608</v>
      </c>
      <c r="K19" s="46" t="n">
        <f aca="false">W19</f>
        <v>46.229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4735.621</v>
      </c>
      <c r="Q19" s="47" t="n">
        <v>50.247</v>
      </c>
      <c r="R19" s="47" t="n">
        <f aca="false">P19/3600</f>
        <v>1.31545027777778</v>
      </c>
      <c r="S19" s="48"/>
      <c r="T19" s="47" t="n">
        <v>22741.5608</v>
      </c>
      <c r="U19" s="47" t="n">
        <v>42.8889</v>
      </c>
      <c r="V19" s="47" t="n">
        <v>44.7216</v>
      </c>
      <c r="W19" s="47" t="n">
        <v>46.2294</v>
      </c>
      <c r="X19" s="47" t="n">
        <v>4256.667</v>
      </c>
      <c r="Y19" s="47" t="n">
        <v>44.178</v>
      </c>
      <c r="Z19" s="47" t="n">
        <f aca="false">X19/3600</f>
        <v>1.18240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437.0464</v>
      </c>
      <c r="I20" s="46" t="n">
        <f aca="false">V20</f>
        <v>42.9039</v>
      </c>
      <c r="J20" s="46" t="n">
        <f aca="false">T20</f>
        <v>12437.0464</v>
      </c>
      <c r="K20" s="46" t="n">
        <f aca="false">W20</f>
        <v>43.782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4125.338</v>
      </c>
      <c r="Q20" s="47" t="n">
        <v>45.536</v>
      </c>
      <c r="R20" s="47" t="n">
        <f aca="false">P20/3600</f>
        <v>1.14592722222222</v>
      </c>
      <c r="S20" s="48"/>
      <c r="T20" s="47" t="n">
        <v>12437.0464</v>
      </c>
      <c r="U20" s="47" t="n">
        <v>41.1647</v>
      </c>
      <c r="V20" s="47" t="n">
        <v>42.9039</v>
      </c>
      <c r="W20" s="47" t="n">
        <v>43.7826</v>
      </c>
      <c r="X20" s="47" t="n">
        <v>3700.559</v>
      </c>
      <c r="Y20" s="47" t="n">
        <v>38.032</v>
      </c>
      <c r="Z20" s="47" t="n">
        <f aca="false">X20/3600</f>
        <v>1.027933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99.52</v>
      </c>
      <c r="I21" s="46" t="n">
        <f aca="false">V21</f>
        <v>41.2147</v>
      </c>
      <c r="J21" s="46" t="n">
        <f aca="false">T21</f>
        <v>6899.52</v>
      </c>
      <c r="K21" s="46" t="n">
        <f aca="false">W21</f>
        <v>41.8481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3815.996</v>
      </c>
      <c r="Q21" s="47" t="n">
        <v>40.606</v>
      </c>
      <c r="R21" s="47" t="n">
        <f aca="false">P21/3600</f>
        <v>1.05999888888889</v>
      </c>
      <c r="S21" s="48"/>
      <c r="T21" s="47" t="n">
        <v>6899.52</v>
      </c>
      <c r="U21" s="47" t="n">
        <v>39.1192</v>
      </c>
      <c r="V21" s="47" t="n">
        <v>41.2147</v>
      </c>
      <c r="W21" s="47" t="n">
        <v>41.8481</v>
      </c>
      <c r="X21" s="47" t="n">
        <v>3341.522</v>
      </c>
      <c r="Y21" s="47" t="n">
        <v>34.085</v>
      </c>
      <c r="Z21" s="47" t="n">
        <f aca="false">X21/3600</f>
        <v>0.92820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59.0136</v>
      </c>
      <c r="I22" s="52" t="n">
        <f aca="false">V22</f>
        <v>39.5488</v>
      </c>
      <c r="J22" s="52" t="n">
        <f aca="false">T22</f>
        <v>3759.0136</v>
      </c>
      <c r="K22" s="52" t="n">
        <f aca="false">W22</f>
        <v>40.3489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3629.523</v>
      </c>
      <c r="Q22" s="53" t="n">
        <v>38.313</v>
      </c>
      <c r="R22" s="53" t="n">
        <f aca="false">P22/3600</f>
        <v>1.00820083333333</v>
      </c>
      <c r="S22" s="51"/>
      <c r="T22" s="53" t="n">
        <v>3759.0136</v>
      </c>
      <c r="U22" s="53" t="n">
        <v>36.6776</v>
      </c>
      <c r="V22" s="53" t="n">
        <v>39.5488</v>
      </c>
      <c r="W22" s="53" t="n">
        <v>40.3489</v>
      </c>
      <c r="X22" s="53" t="n">
        <v>3135.656</v>
      </c>
      <c r="Y22" s="53" t="n">
        <v>31.948</v>
      </c>
      <c r="Z22" s="53" t="n">
        <f aca="false">X22/3600</f>
        <v>0.87101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739.7888</v>
      </c>
      <c r="I23" s="55" t="n">
        <f aca="false">V23</f>
        <v>43.5808</v>
      </c>
      <c r="J23" s="55" t="n">
        <f aca="false">T23</f>
        <v>53739.7888</v>
      </c>
      <c r="K23" s="55" t="n">
        <f aca="false">W23</f>
        <v>44.2508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5959.728</v>
      </c>
      <c r="Q23" s="54" t="n">
        <v>76.251</v>
      </c>
      <c r="R23" s="54" t="n">
        <f aca="false">P23/3600</f>
        <v>1.65548</v>
      </c>
      <c r="S23" s="56"/>
      <c r="T23" s="54" t="n">
        <v>53739.7888</v>
      </c>
      <c r="U23" s="54" t="n">
        <v>41.907</v>
      </c>
      <c r="V23" s="54" t="n">
        <v>43.5808</v>
      </c>
      <c r="W23" s="54" t="n">
        <v>44.2508</v>
      </c>
      <c r="X23" s="54" t="n">
        <v>5478.922</v>
      </c>
      <c r="Y23" s="54" t="n">
        <v>68.077</v>
      </c>
      <c r="Z23" s="54" t="n">
        <f aca="false">X23/3600</f>
        <v>1.52192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201.0808</v>
      </c>
      <c r="I24" s="46" t="n">
        <f aca="false">V24</f>
        <v>41.0446</v>
      </c>
      <c r="J24" s="46" t="n">
        <f aca="false">T24</f>
        <v>29201.0808</v>
      </c>
      <c r="K24" s="46" t="n">
        <f aca="false">W24</f>
        <v>41.3193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4958.505</v>
      </c>
      <c r="Q24" s="47" t="n">
        <v>64.161</v>
      </c>
      <c r="R24" s="47" t="n">
        <f aca="false">P24/3600</f>
        <v>1.3773625</v>
      </c>
      <c r="S24" s="48"/>
      <c r="T24" s="47" t="n">
        <v>29201.0808</v>
      </c>
      <c r="U24" s="47" t="n">
        <v>38.7055</v>
      </c>
      <c r="V24" s="47" t="n">
        <v>41.0446</v>
      </c>
      <c r="W24" s="47" t="n">
        <v>41.3193</v>
      </c>
      <c r="X24" s="47" t="n">
        <v>4496.207</v>
      </c>
      <c r="Y24" s="47" t="n">
        <v>56.3</v>
      </c>
      <c r="Z24" s="47" t="n">
        <f aca="false">X24/3600</f>
        <v>1.248946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71.3608</v>
      </c>
      <c r="I25" s="46" t="n">
        <f aca="false">V25</f>
        <v>38.9027</v>
      </c>
      <c r="J25" s="46" t="n">
        <f aca="false">T25</f>
        <v>14971.3608</v>
      </c>
      <c r="K25" s="46" t="n">
        <f aca="false">W25</f>
        <v>39.351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4237.939</v>
      </c>
      <c r="Q25" s="47" t="n">
        <v>55.238</v>
      </c>
      <c r="R25" s="47" t="n">
        <f aca="false">P25/3600</f>
        <v>1.17720527777778</v>
      </c>
      <c r="S25" s="48"/>
      <c r="T25" s="47" t="n">
        <v>14971.3608</v>
      </c>
      <c r="U25" s="47" t="n">
        <v>35.69</v>
      </c>
      <c r="V25" s="47" t="n">
        <v>38.9027</v>
      </c>
      <c r="W25" s="47" t="n">
        <v>39.351</v>
      </c>
      <c r="X25" s="47" t="n">
        <v>3834.154</v>
      </c>
      <c r="Y25" s="47" t="n">
        <v>47.003</v>
      </c>
      <c r="Z25" s="47" t="n">
        <f aca="false">X25/3600</f>
        <v>1.06504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201.1184</v>
      </c>
      <c r="I26" s="52" t="n">
        <f aca="false">V26</f>
        <v>36.9449</v>
      </c>
      <c r="J26" s="52" t="n">
        <f aca="false">T26</f>
        <v>7201.1184</v>
      </c>
      <c r="K26" s="52" t="n">
        <f aca="false">W26</f>
        <v>38.0165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3848.176</v>
      </c>
      <c r="Q26" s="53" t="n">
        <v>43.601</v>
      </c>
      <c r="R26" s="53" t="n">
        <f aca="false">P26/3600</f>
        <v>1.06893777777778</v>
      </c>
      <c r="S26" s="51"/>
      <c r="T26" s="53" t="n">
        <v>7201.1184</v>
      </c>
      <c r="U26" s="53" t="n">
        <v>32.8706</v>
      </c>
      <c r="V26" s="53" t="n">
        <v>36.9449</v>
      </c>
      <c r="W26" s="53" t="n">
        <v>38.0165</v>
      </c>
      <c r="X26" s="53" t="n">
        <v>3351.447</v>
      </c>
      <c r="Y26" s="53" t="n">
        <v>39.561</v>
      </c>
      <c r="Z26" s="53" t="n">
        <f aca="false">X26/3600</f>
        <v>0.93095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994.4056</v>
      </c>
      <c r="I27" s="55" t="n">
        <f aca="false">V27</f>
        <v>41.8625</v>
      </c>
      <c r="J27" s="55" t="n">
        <f aca="false">T27</f>
        <v>108994.4056</v>
      </c>
      <c r="K27" s="55" t="n">
        <f aca="false">W27</f>
        <v>44.3494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2756.281</v>
      </c>
      <c r="Q27" s="54" t="n">
        <v>156.888</v>
      </c>
      <c r="R27" s="54" t="n">
        <f aca="false">P27/3600</f>
        <v>3.54341138888889</v>
      </c>
      <c r="S27" s="56"/>
      <c r="T27" s="54" t="n">
        <v>108994.4056</v>
      </c>
      <c r="U27" s="54" t="n">
        <v>40.7502</v>
      </c>
      <c r="V27" s="54" t="n">
        <v>41.8625</v>
      </c>
      <c r="W27" s="54" t="n">
        <v>44.3494</v>
      </c>
      <c r="X27" s="54" t="n">
        <v>11806.514</v>
      </c>
      <c r="Y27" s="54" t="n">
        <v>132.77</v>
      </c>
      <c r="Z27" s="54" t="n">
        <f aca="false">X27/3600</f>
        <v>3.27958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50179.2464</v>
      </c>
      <c r="I28" s="46" t="n">
        <f aca="false">V28</f>
        <v>39.5562</v>
      </c>
      <c r="J28" s="46" t="n">
        <f aca="false">T28</f>
        <v>50179.2464</v>
      </c>
      <c r="K28" s="46" t="n">
        <f aca="false">W28</f>
        <v>42.1957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0183.265</v>
      </c>
      <c r="Q28" s="47" t="n">
        <v>125.563</v>
      </c>
      <c r="R28" s="47" t="n">
        <f aca="false">P28/3600</f>
        <v>2.82868472222222</v>
      </c>
      <c r="S28" s="48"/>
      <c r="T28" s="47" t="n">
        <v>50179.2464</v>
      </c>
      <c r="U28" s="47" t="n">
        <v>38.042</v>
      </c>
      <c r="V28" s="47" t="n">
        <v>39.5562</v>
      </c>
      <c r="W28" s="47" t="n">
        <v>42.1957</v>
      </c>
      <c r="X28" s="47" t="n">
        <v>9127.447</v>
      </c>
      <c r="Y28" s="47" t="n">
        <v>107.357</v>
      </c>
      <c r="Z28" s="47" t="n">
        <f aca="false">X28/3600</f>
        <v>2.535401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878.4128</v>
      </c>
      <c r="I29" s="46" t="n">
        <f aca="false">V29</f>
        <v>38.2453</v>
      </c>
      <c r="J29" s="46" t="n">
        <f aca="false">T29</f>
        <v>26878.4128</v>
      </c>
      <c r="K29" s="46" t="n">
        <f aca="false">W29</f>
        <v>40.164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8860.775</v>
      </c>
      <c r="Q29" s="47" t="n">
        <v>108.746</v>
      </c>
      <c r="R29" s="47" t="n">
        <f aca="false">P29/3600</f>
        <v>2.46132638888889</v>
      </c>
      <c r="S29" s="48"/>
      <c r="T29" s="47" t="n">
        <v>26878.4128</v>
      </c>
      <c r="U29" s="47" t="n">
        <v>35.8227</v>
      </c>
      <c r="V29" s="47" t="n">
        <v>38.2453</v>
      </c>
      <c r="W29" s="47" t="n">
        <v>40.1641</v>
      </c>
      <c r="X29" s="47" t="n">
        <v>7775.467</v>
      </c>
      <c r="Y29" s="47" t="n">
        <v>92.242</v>
      </c>
      <c r="Z29" s="47" t="n">
        <f aca="false">X29/3600</f>
        <v>2.159851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4111.2544</v>
      </c>
      <c r="I30" s="52" t="n">
        <f aca="false">V30</f>
        <v>36.6858</v>
      </c>
      <c r="J30" s="52" t="n">
        <f aca="false">T30</f>
        <v>14111.2544</v>
      </c>
      <c r="K30" s="52" t="n">
        <f aca="false">W30</f>
        <v>37.9275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7993.819</v>
      </c>
      <c r="Q30" s="53" t="n">
        <v>93.989</v>
      </c>
      <c r="R30" s="53" t="n">
        <f aca="false">P30/3600</f>
        <v>2.22050527777778</v>
      </c>
      <c r="S30" s="51"/>
      <c r="T30" s="53" t="n">
        <v>14111.2544</v>
      </c>
      <c r="U30" s="53" t="n">
        <v>33.4154</v>
      </c>
      <c r="V30" s="53" t="n">
        <v>36.6858</v>
      </c>
      <c r="W30" s="53" t="n">
        <v>37.9275</v>
      </c>
      <c r="X30" s="53" t="n">
        <v>7092.358</v>
      </c>
      <c r="Y30" s="53" t="n">
        <v>80.151</v>
      </c>
      <c r="Z30" s="53" t="n">
        <f aca="false">X30/3600</f>
        <v>1.97009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81.0312</v>
      </c>
      <c r="I31" s="57" t="n">
        <f aca="false">V31</f>
        <v>44.5049</v>
      </c>
      <c r="J31" s="57" t="n">
        <f aca="false">T31</f>
        <v>72881.0312</v>
      </c>
      <c r="K31" s="57" t="n">
        <f aca="false">W31</f>
        <v>46.193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1399.14</v>
      </c>
      <c r="Q31" s="54" t="n">
        <v>130.525</v>
      </c>
      <c r="R31" s="54" t="n">
        <f aca="false">P31/3600</f>
        <v>3.16642777777778</v>
      </c>
      <c r="S31" s="56"/>
      <c r="T31" s="54" t="n">
        <v>72881.0312</v>
      </c>
      <c r="U31" s="54" t="n">
        <v>41.4355</v>
      </c>
      <c r="V31" s="54" t="n">
        <v>44.5049</v>
      </c>
      <c r="W31" s="54" t="n">
        <v>46.1937</v>
      </c>
      <c r="X31" s="54" t="n">
        <v>10630.84</v>
      </c>
      <c r="Y31" s="54" t="n">
        <v>106.391</v>
      </c>
      <c r="Z31" s="54" t="n">
        <f aca="false">X31/3600</f>
        <v>2.9530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772.8176</v>
      </c>
      <c r="I32" s="58" t="n">
        <f aca="false">V32</f>
        <v>42.927</v>
      </c>
      <c r="J32" s="58" t="n">
        <f aca="false">T32</f>
        <v>29772.8176</v>
      </c>
      <c r="K32" s="58" t="n">
        <f aca="false">W32</f>
        <v>43.960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9214.487</v>
      </c>
      <c r="Q32" s="47" t="n">
        <v>106.077</v>
      </c>
      <c r="R32" s="47" t="n">
        <f aca="false">P32/3600</f>
        <v>2.55957972222222</v>
      </c>
      <c r="S32" s="48"/>
      <c r="T32" s="47" t="n">
        <v>29772.8176</v>
      </c>
      <c r="U32" s="47" t="n">
        <v>38.8195</v>
      </c>
      <c r="V32" s="47" t="n">
        <v>42.927</v>
      </c>
      <c r="W32" s="47" t="n">
        <v>43.9601</v>
      </c>
      <c r="X32" s="47" t="n">
        <v>8250.291</v>
      </c>
      <c r="Y32" s="47" t="n">
        <v>89.292</v>
      </c>
      <c r="Z32" s="47" t="n">
        <f aca="false">X32/3600</f>
        <v>2.29174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306.1104</v>
      </c>
      <c r="I33" s="58" t="n">
        <f aca="false">V33</f>
        <v>41.2153</v>
      </c>
      <c r="J33" s="58" t="n">
        <f aca="false">T33</f>
        <v>15306.1104</v>
      </c>
      <c r="K33" s="58" t="n">
        <f aca="false">W33</f>
        <v>41.688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8169.895</v>
      </c>
      <c r="Q33" s="47" t="n">
        <v>95.782</v>
      </c>
      <c r="R33" s="47" t="n">
        <f aca="false">P33/3600</f>
        <v>2.26941527777778</v>
      </c>
      <c r="S33" s="48"/>
      <c r="T33" s="47" t="n">
        <v>15306.1104</v>
      </c>
      <c r="U33" s="47" t="n">
        <v>37.0944</v>
      </c>
      <c r="V33" s="47" t="n">
        <v>41.2153</v>
      </c>
      <c r="W33" s="47" t="n">
        <v>41.6889</v>
      </c>
      <c r="X33" s="47" t="n">
        <v>7221.576</v>
      </c>
      <c r="Y33" s="47" t="n">
        <v>80.495</v>
      </c>
      <c r="Z33" s="47" t="n">
        <f aca="false">X33/3600</f>
        <v>2.00599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273.7664</v>
      </c>
      <c r="I34" s="59" t="n">
        <f aca="false">V34</f>
        <v>39.1584</v>
      </c>
      <c r="J34" s="59" t="n">
        <f aca="false">T34</f>
        <v>8273.7664</v>
      </c>
      <c r="K34" s="59" t="n">
        <f aca="false">W34</f>
        <v>39.0404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7594.698</v>
      </c>
      <c r="Q34" s="53" t="n">
        <v>85.128</v>
      </c>
      <c r="R34" s="53" t="n">
        <f aca="false">P34/3600</f>
        <v>2.10963833333333</v>
      </c>
      <c r="S34" s="51"/>
      <c r="T34" s="53" t="n">
        <v>8273.7664</v>
      </c>
      <c r="U34" s="53" t="n">
        <v>35.1505</v>
      </c>
      <c r="V34" s="53" t="n">
        <v>39.1584</v>
      </c>
      <c r="W34" s="53" t="n">
        <v>39.0404</v>
      </c>
      <c r="X34" s="53" t="n">
        <v>6737.17</v>
      </c>
      <c r="Y34" s="53" t="n">
        <v>70.527</v>
      </c>
      <c r="Z34" s="53" t="n">
        <f aca="false">X34/3600</f>
        <v>1.8714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625.6664</v>
      </c>
      <c r="I35" s="57" t="n">
        <f aca="false">V35</f>
        <v>42.7983</v>
      </c>
      <c r="J35" s="57" t="n">
        <f aca="false">T35</f>
        <v>184625.6664</v>
      </c>
      <c r="K35" s="57" t="n">
        <f aca="false">W35</f>
        <v>44.4123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6540.987</v>
      </c>
      <c r="Q35" s="54" t="n">
        <v>201.113</v>
      </c>
      <c r="R35" s="54" t="n">
        <f aca="false">P35/3600</f>
        <v>4.59471861111111</v>
      </c>
      <c r="S35" s="56"/>
      <c r="T35" s="54" t="n">
        <v>184625.6664</v>
      </c>
      <c r="U35" s="54" t="n">
        <v>42.7231</v>
      </c>
      <c r="V35" s="54" t="n">
        <v>42.7983</v>
      </c>
      <c r="W35" s="54" t="n">
        <v>44.4123</v>
      </c>
      <c r="X35" s="54" t="n">
        <v>15531.392</v>
      </c>
      <c r="Y35" s="54" t="n">
        <v>171.379</v>
      </c>
      <c r="Z35" s="54" t="n">
        <f aca="false">X35/3600</f>
        <v>4.31427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2207.4688</v>
      </c>
      <c r="I36" s="58" t="n">
        <f aca="false">V36</f>
        <v>40.8644</v>
      </c>
      <c r="J36" s="58" t="n">
        <f aca="false">T36</f>
        <v>82207.4688</v>
      </c>
      <c r="K36" s="58" t="n">
        <f aca="false">W36</f>
        <v>42.890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3209.42</v>
      </c>
      <c r="Q36" s="47" t="n">
        <v>157.122</v>
      </c>
      <c r="R36" s="47" t="n">
        <f aca="false">P36/3600</f>
        <v>3.66928333333333</v>
      </c>
      <c r="S36" s="48"/>
      <c r="T36" s="47" t="n">
        <v>82207.4688</v>
      </c>
      <c r="U36" s="47" t="n">
        <v>37.2071</v>
      </c>
      <c r="V36" s="47" t="n">
        <v>40.8644</v>
      </c>
      <c r="W36" s="47" t="n">
        <v>42.8908</v>
      </c>
      <c r="X36" s="47" t="n">
        <v>12037.419</v>
      </c>
      <c r="Y36" s="47" t="n">
        <v>132.255</v>
      </c>
      <c r="Z36" s="47" t="n">
        <f aca="false">X36/3600</f>
        <v>3.34372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598.2824</v>
      </c>
      <c r="I37" s="58" t="n">
        <f aca="false">V37</f>
        <v>39.0539</v>
      </c>
      <c r="J37" s="58" t="n">
        <f aca="false">T37</f>
        <v>41598.2824</v>
      </c>
      <c r="K37" s="58" t="n">
        <f aca="false">W37</f>
        <v>41.3083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1417.21</v>
      </c>
      <c r="Q37" s="47" t="n">
        <v>136.545</v>
      </c>
      <c r="R37" s="47" t="n">
        <f aca="false">P37/3600</f>
        <v>3.17144722222222</v>
      </c>
      <c r="S37" s="48"/>
      <c r="T37" s="47" t="n">
        <v>41598.2824</v>
      </c>
      <c r="U37" s="47" t="n">
        <v>34.6517</v>
      </c>
      <c r="V37" s="47" t="n">
        <v>39.0539</v>
      </c>
      <c r="W37" s="47" t="n">
        <v>41.3083</v>
      </c>
      <c r="X37" s="47" t="n">
        <v>10001.148</v>
      </c>
      <c r="Y37" s="47" t="n">
        <v>117.982</v>
      </c>
      <c r="Z37" s="47" t="n">
        <f aca="false">X37/3600</f>
        <v>2.77809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2063.1728</v>
      </c>
      <c r="I38" s="59" t="n">
        <f aca="false">V38</f>
        <v>37.2074</v>
      </c>
      <c r="J38" s="59" t="n">
        <f aca="false">T38</f>
        <v>22063.1728</v>
      </c>
      <c r="K38" s="59" t="n">
        <f aca="false">W38</f>
        <v>39.4415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0055.401</v>
      </c>
      <c r="Q38" s="53" t="n">
        <v>121.102</v>
      </c>
      <c r="R38" s="53" t="n">
        <f aca="false">P38/3600</f>
        <v>2.79316694444444</v>
      </c>
      <c r="S38" s="51"/>
      <c r="T38" s="53" t="n">
        <v>22063.1728</v>
      </c>
      <c r="U38" s="53" t="n">
        <v>32.2747</v>
      </c>
      <c r="V38" s="53" t="n">
        <v>37.2074</v>
      </c>
      <c r="W38" s="53" t="n">
        <v>39.4415</v>
      </c>
      <c r="X38" s="53" t="n">
        <v>8931.696</v>
      </c>
      <c r="Y38" s="53" t="n">
        <v>100.147</v>
      </c>
      <c r="Z38" s="53" t="n">
        <f aca="false">X38/3600</f>
        <v>2.48102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422.9824</v>
      </c>
      <c r="I39" s="57" t="n">
        <f aca="false">V39</f>
        <v>44.0394</v>
      </c>
      <c r="J39" s="57" t="n">
        <f aca="false">T39</f>
        <v>21422.9824</v>
      </c>
      <c r="K39" s="57" t="n">
        <f aca="false">W39</f>
        <v>44.6894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2519.609</v>
      </c>
      <c r="Q39" s="54" t="n">
        <v>32.228</v>
      </c>
      <c r="R39" s="54" t="n">
        <f aca="false">P39/3600</f>
        <v>0.699891388888889</v>
      </c>
      <c r="S39" s="56"/>
      <c r="T39" s="54" t="n">
        <v>21422.9824</v>
      </c>
      <c r="U39" s="54" t="n">
        <v>41.9849</v>
      </c>
      <c r="V39" s="54" t="n">
        <v>44.0394</v>
      </c>
      <c r="W39" s="54" t="n">
        <v>44.6894</v>
      </c>
      <c r="X39" s="54" t="n">
        <v>2323.391</v>
      </c>
      <c r="Y39" s="54" t="n">
        <v>28.126</v>
      </c>
      <c r="Z39" s="54" t="n">
        <f aca="false">X39/3600</f>
        <v>0.64538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548.4464</v>
      </c>
      <c r="I40" s="58" t="n">
        <f aca="false">V40</f>
        <v>41.2573</v>
      </c>
      <c r="J40" s="58" t="n">
        <f aca="false">T40</f>
        <v>11548.4464</v>
      </c>
      <c r="K40" s="58" t="n">
        <f aca="false">W40</f>
        <v>41.6871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106.386</v>
      </c>
      <c r="Q40" s="47" t="n">
        <v>26.676</v>
      </c>
      <c r="R40" s="47" t="n">
        <f aca="false">P40/3600</f>
        <v>0.585107222222222</v>
      </c>
      <c r="S40" s="48"/>
      <c r="T40" s="47" t="n">
        <v>11548.4464</v>
      </c>
      <c r="U40" s="47" t="n">
        <v>38.5626</v>
      </c>
      <c r="V40" s="47" t="n">
        <v>41.2573</v>
      </c>
      <c r="W40" s="47" t="n">
        <v>41.6871</v>
      </c>
      <c r="X40" s="47" t="n">
        <v>1919.954</v>
      </c>
      <c r="Y40" s="47" t="n">
        <v>23.32</v>
      </c>
      <c r="Z40" s="47" t="n">
        <f aca="false">X40/3600</f>
        <v>0.53332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73.1936</v>
      </c>
      <c r="I41" s="58" t="n">
        <f aca="false">V41</f>
        <v>38.9003</v>
      </c>
      <c r="J41" s="58" t="n">
        <f aca="false">T41</f>
        <v>6073.1936</v>
      </c>
      <c r="K41" s="58" t="n">
        <f aca="false">W41</f>
        <v>39.097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1832.968</v>
      </c>
      <c r="Q41" s="47" t="n">
        <v>22.994</v>
      </c>
      <c r="R41" s="47" t="n">
        <f aca="false">P41/3600</f>
        <v>0.509157777777778</v>
      </c>
      <c r="S41" s="48"/>
      <c r="T41" s="47" t="n">
        <v>6073.1936</v>
      </c>
      <c r="U41" s="47" t="n">
        <v>35.6406</v>
      </c>
      <c r="V41" s="47" t="n">
        <v>38.9003</v>
      </c>
      <c r="W41" s="47" t="n">
        <v>39.0971</v>
      </c>
      <c r="X41" s="47" t="n">
        <v>1611.906</v>
      </c>
      <c r="Y41" s="47" t="n">
        <v>19.016</v>
      </c>
      <c r="Z41" s="47" t="n">
        <f aca="false">X41/3600</f>
        <v>0.44775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55.0848</v>
      </c>
      <c r="I42" s="59" t="n">
        <f aca="false">V42</f>
        <v>36.4373</v>
      </c>
      <c r="J42" s="59" t="n">
        <f aca="false">T42</f>
        <v>3255.0848</v>
      </c>
      <c r="K42" s="59" t="n">
        <f aca="false">W42</f>
        <v>36.306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1635.41</v>
      </c>
      <c r="Q42" s="53" t="n">
        <v>19.406</v>
      </c>
      <c r="R42" s="53" t="n">
        <f aca="false">P42/3600</f>
        <v>0.454280555555556</v>
      </c>
      <c r="S42" s="51"/>
      <c r="T42" s="53" t="n">
        <v>3255.0848</v>
      </c>
      <c r="U42" s="53" t="n">
        <v>33.0085</v>
      </c>
      <c r="V42" s="53" t="n">
        <v>36.4373</v>
      </c>
      <c r="W42" s="53" t="n">
        <v>36.306</v>
      </c>
      <c r="X42" s="53" t="n">
        <v>1412.3</v>
      </c>
      <c r="Y42" s="53" t="n">
        <v>16.067</v>
      </c>
      <c r="Z42" s="53" t="n">
        <f aca="false">X42/3600</f>
        <v>0.39230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68.5832</v>
      </c>
      <c r="I43" s="57" t="n">
        <f aca="false">V43</f>
        <v>44.2653</v>
      </c>
      <c r="J43" s="57" t="n">
        <f aca="false">T43</f>
        <v>23768.5832</v>
      </c>
      <c r="K43" s="57" t="n">
        <f aca="false">W43</f>
        <v>45.6969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2853.205</v>
      </c>
      <c r="Q43" s="54" t="n">
        <v>34.101</v>
      </c>
      <c r="R43" s="54" t="n">
        <f aca="false">P43/3600</f>
        <v>0.792556944444445</v>
      </c>
      <c r="S43" s="56"/>
      <c r="T43" s="54" t="n">
        <v>23768.5832</v>
      </c>
      <c r="U43" s="54" t="n">
        <v>42.1034</v>
      </c>
      <c r="V43" s="54" t="n">
        <v>44.2653</v>
      </c>
      <c r="W43" s="54" t="n">
        <v>45.6969</v>
      </c>
      <c r="X43" s="54" t="n">
        <v>2641.811</v>
      </c>
      <c r="Y43" s="54" t="n">
        <v>30.403</v>
      </c>
      <c r="Z43" s="54" t="n">
        <f aca="false">X43/3600</f>
        <v>0.73383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249.7744</v>
      </c>
      <c r="I44" s="58" t="n">
        <f aca="false">V44</f>
        <v>41.8238</v>
      </c>
      <c r="J44" s="58" t="n">
        <f aca="false">T44</f>
        <v>14249.7744</v>
      </c>
      <c r="K44" s="58" t="n">
        <f aca="false">W44</f>
        <v>42.9791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2447</v>
      </c>
      <c r="Q44" s="47" t="n">
        <v>30.591</v>
      </c>
      <c r="R44" s="47" t="n">
        <f aca="false">P44/3600</f>
        <v>0.679722222222222</v>
      </c>
      <c r="S44" s="48"/>
      <c r="T44" s="47" t="n">
        <v>14249.7744</v>
      </c>
      <c r="U44" s="47" t="n">
        <v>39.1599</v>
      </c>
      <c r="V44" s="47" t="n">
        <v>41.8238</v>
      </c>
      <c r="W44" s="47" t="n">
        <v>42.9791</v>
      </c>
      <c r="X44" s="47" t="n">
        <v>2218.748</v>
      </c>
      <c r="Y44" s="47" t="n">
        <v>26.504</v>
      </c>
      <c r="Z44" s="47" t="n">
        <f aca="false">X44/3600</f>
        <v>0.61631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320.2424</v>
      </c>
      <c r="I45" s="58" t="n">
        <f aca="false">V45</f>
        <v>39.5061</v>
      </c>
      <c r="J45" s="58" t="n">
        <f aca="false">T45</f>
        <v>8320.2424</v>
      </c>
      <c r="K45" s="58" t="n">
        <f aca="false">W45</f>
        <v>40.439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186.06</v>
      </c>
      <c r="Q45" s="47" t="n">
        <v>27.034</v>
      </c>
      <c r="R45" s="47" t="n">
        <f aca="false">P45/3600</f>
        <v>0.607238888888889</v>
      </c>
      <c r="S45" s="48"/>
      <c r="T45" s="47" t="n">
        <v>8320.2424</v>
      </c>
      <c r="U45" s="47" t="n">
        <v>36.1284</v>
      </c>
      <c r="V45" s="47" t="n">
        <v>39.5061</v>
      </c>
      <c r="W45" s="47" t="n">
        <v>40.4394</v>
      </c>
      <c r="X45" s="47" t="n">
        <v>1946.104</v>
      </c>
      <c r="Y45" s="47" t="n">
        <v>23.384</v>
      </c>
      <c r="Z45" s="47" t="n">
        <f aca="false">X45/3600</f>
        <v>0.54058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633.7224</v>
      </c>
      <c r="I46" s="59" t="n">
        <f aca="false">V46</f>
        <v>36.9416</v>
      </c>
      <c r="J46" s="59" t="n">
        <f aca="false">T46</f>
        <v>4633.7224</v>
      </c>
      <c r="K46" s="59" t="n">
        <f aca="false">W46</f>
        <v>37.672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1964.152</v>
      </c>
      <c r="Q46" s="53" t="n">
        <v>22.994</v>
      </c>
      <c r="R46" s="53" t="n">
        <f aca="false">P46/3600</f>
        <v>0.545597777777778</v>
      </c>
      <c r="S46" s="51"/>
      <c r="T46" s="53" t="n">
        <v>4633.7224</v>
      </c>
      <c r="U46" s="53" t="n">
        <v>33.0556</v>
      </c>
      <c r="V46" s="53" t="n">
        <v>36.9416</v>
      </c>
      <c r="W46" s="53" t="n">
        <v>37.672</v>
      </c>
      <c r="X46" s="53" t="n">
        <v>1732.248</v>
      </c>
      <c r="Y46" s="53" t="n">
        <v>20.155</v>
      </c>
      <c r="Z46" s="53" t="n">
        <f aca="false">X46/3600</f>
        <v>0.4811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00.7656</v>
      </c>
      <c r="I47" s="57" t="n">
        <f aca="false">V47</f>
        <v>42.661</v>
      </c>
      <c r="J47" s="57" t="n">
        <f aca="false">T47</f>
        <v>44500.7656</v>
      </c>
      <c r="K47" s="57" t="n">
        <f aca="false">W47</f>
        <v>43.5246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103.359</v>
      </c>
      <c r="Q47" s="54" t="n">
        <v>39.264</v>
      </c>
      <c r="R47" s="54" t="n">
        <f aca="false">P47/3600</f>
        <v>0.862044166666667</v>
      </c>
      <c r="S47" s="56"/>
      <c r="T47" s="54" t="n">
        <v>44500.7656</v>
      </c>
      <c r="U47" s="54" t="n">
        <v>41.1895</v>
      </c>
      <c r="V47" s="54" t="n">
        <v>42.661</v>
      </c>
      <c r="W47" s="54" t="n">
        <v>43.5246</v>
      </c>
      <c r="X47" s="54" t="n">
        <v>2970.076</v>
      </c>
      <c r="Y47" s="54" t="n">
        <v>35.739</v>
      </c>
      <c r="Z47" s="54" t="n">
        <f aca="false">X47/3600</f>
        <v>0.82502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610.3</v>
      </c>
      <c r="I48" s="58" t="n">
        <f aca="false">V48</f>
        <v>39.3856</v>
      </c>
      <c r="J48" s="58" t="n">
        <f aca="false">T48</f>
        <v>27610.3</v>
      </c>
      <c r="K48" s="58" t="n">
        <f aca="false">W48</f>
        <v>40.2203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2616.867</v>
      </c>
      <c r="Q48" s="47" t="n">
        <v>33.539</v>
      </c>
      <c r="R48" s="47" t="n">
        <f aca="false">P48/3600</f>
        <v>0.7269075</v>
      </c>
      <c r="S48" s="48"/>
      <c r="T48" s="47" t="n">
        <v>27610.3</v>
      </c>
      <c r="U48" s="47" t="n">
        <v>36.9448</v>
      </c>
      <c r="V48" s="47" t="n">
        <v>39.3856</v>
      </c>
      <c r="W48" s="47" t="n">
        <v>40.2203</v>
      </c>
      <c r="X48" s="47" t="n">
        <v>2515.728</v>
      </c>
      <c r="Y48" s="47" t="n">
        <v>29.608</v>
      </c>
      <c r="Z48" s="47" t="n">
        <f aca="false">X48/3600</f>
        <v>0.69881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356.2632</v>
      </c>
      <c r="I49" s="58" t="n">
        <f aca="false">V49</f>
        <v>36.8804</v>
      </c>
      <c r="J49" s="58" t="n">
        <f aca="false">T49</f>
        <v>16356.2632</v>
      </c>
      <c r="K49" s="58" t="n">
        <f aca="false">W49</f>
        <v>37.5653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244.778</v>
      </c>
      <c r="Q49" s="47" t="n">
        <v>29.452</v>
      </c>
      <c r="R49" s="47" t="n">
        <f aca="false">P49/3600</f>
        <v>0.623549444444444</v>
      </c>
      <c r="S49" s="48"/>
      <c r="T49" s="47" t="n">
        <v>16356.2632</v>
      </c>
      <c r="U49" s="47" t="n">
        <v>33.1649</v>
      </c>
      <c r="V49" s="47" t="n">
        <v>36.8804</v>
      </c>
      <c r="W49" s="47" t="n">
        <v>37.5653</v>
      </c>
      <c r="X49" s="47" t="n">
        <v>2073.36</v>
      </c>
      <c r="Y49" s="47" t="n">
        <v>25.224</v>
      </c>
      <c r="Z49" s="47" t="n">
        <f aca="false">X49/3600</f>
        <v>0.5759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99.3272</v>
      </c>
      <c r="I50" s="59" t="n">
        <f aca="false">V50</f>
        <v>34.3638</v>
      </c>
      <c r="J50" s="59" t="n">
        <f aca="false">T50</f>
        <v>8699.3272</v>
      </c>
      <c r="K50" s="59" t="n">
        <f aca="false">W50</f>
        <v>34.9529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1962.015</v>
      </c>
      <c r="Q50" s="53" t="n">
        <v>25.022</v>
      </c>
      <c r="R50" s="53" t="n">
        <f aca="false">P50/3600</f>
        <v>0.545004166666667</v>
      </c>
      <c r="S50" s="51"/>
      <c r="T50" s="53" t="n">
        <v>8699.3272</v>
      </c>
      <c r="U50" s="53" t="n">
        <v>29.4907</v>
      </c>
      <c r="V50" s="53" t="n">
        <v>34.3638</v>
      </c>
      <c r="W50" s="53" t="n">
        <v>34.9529</v>
      </c>
      <c r="X50" s="53" t="n">
        <v>1739.082</v>
      </c>
      <c r="Y50" s="53" t="n">
        <v>21.589</v>
      </c>
      <c r="Z50" s="53" t="n">
        <f aca="false">X50/3600</f>
        <v>0.48307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83.6072</v>
      </c>
      <c r="I51" s="57" t="n">
        <f aca="false">V51</f>
        <v>43.7699</v>
      </c>
      <c r="J51" s="57" t="n">
        <f aca="false">T51</f>
        <v>15383.6072</v>
      </c>
      <c r="K51" s="57" t="n">
        <f aca="false">W51</f>
        <v>44.599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508.438</v>
      </c>
      <c r="Q51" s="54" t="n">
        <v>18.532</v>
      </c>
      <c r="R51" s="54" t="n">
        <f aca="false">P51/3600</f>
        <v>0.419010555555556</v>
      </c>
      <c r="S51" s="56"/>
      <c r="T51" s="54" t="n">
        <v>15383.6072</v>
      </c>
      <c r="U51" s="54" t="n">
        <v>42.502</v>
      </c>
      <c r="V51" s="54" t="n">
        <v>43.7699</v>
      </c>
      <c r="W51" s="54" t="n">
        <v>44.5995</v>
      </c>
      <c r="X51" s="54" t="n">
        <v>1384.976</v>
      </c>
      <c r="Y51" s="54" t="n">
        <v>16.161</v>
      </c>
      <c r="Z51" s="54" t="n">
        <f aca="false">X51/3600</f>
        <v>0.38471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39.5272</v>
      </c>
      <c r="I52" s="58" t="n">
        <f aca="false">V52</f>
        <v>40.42</v>
      </c>
      <c r="J52" s="58" t="n">
        <f aca="false">T52</f>
        <v>9239.5272</v>
      </c>
      <c r="K52" s="58" t="n">
        <f aca="false">W52</f>
        <v>41.796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306.01</v>
      </c>
      <c r="Q52" s="47" t="n">
        <v>16.067</v>
      </c>
      <c r="R52" s="47" t="n">
        <f aca="false">P52/3600</f>
        <v>0.362780555555556</v>
      </c>
      <c r="S52" s="48"/>
      <c r="T52" s="47" t="n">
        <v>9239.5272</v>
      </c>
      <c r="U52" s="47" t="n">
        <v>39.0615</v>
      </c>
      <c r="V52" s="47" t="n">
        <v>40.42</v>
      </c>
      <c r="W52" s="47" t="n">
        <v>41.7967</v>
      </c>
      <c r="X52" s="47" t="n">
        <v>1170.622</v>
      </c>
      <c r="Y52" s="47" t="n">
        <v>13.774</v>
      </c>
      <c r="Z52" s="47" t="n">
        <f aca="false">X52/3600</f>
        <v>0.32517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209.8176</v>
      </c>
      <c r="I53" s="58" t="n">
        <f aca="false">V53</f>
        <v>37.7432</v>
      </c>
      <c r="J53" s="58" t="n">
        <f aca="false">T53</f>
        <v>5209.8176</v>
      </c>
      <c r="K53" s="58" t="n">
        <f aca="false">W53</f>
        <v>39.497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146.973</v>
      </c>
      <c r="Q53" s="47" t="n">
        <v>14.008</v>
      </c>
      <c r="R53" s="47" t="n">
        <f aca="false">P53/3600</f>
        <v>0.318603611111111</v>
      </c>
      <c r="S53" s="48"/>
      <c r="T53" s="47" t="n">
        <v>5209.8176</v>
      </c>
      <c r="U53" s="47" t="n">
        <v>35.6923</v>
      </c>
      <c r="V53" s="47" t="n">
        <v>37.7432</v>
      </c>
      <c r="W53" s="47" t="n">
        <v>39.4973</v>
      </c>
      <c r="X53" s="47" t="n">
        <v>1012.632</v>
      </c>
      <c r="Y53" s="47" t="n">
        <v>12.182</v>
      </c>
      <c r="Z53" s="47" t="n">
        <f aca="false">X53/3600</f>
        <v>0.28128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55.9456</v>
      </c>
      <c r="I54" s="59" t="n">
        <f aca="false">V54</f>
        <v>35.5047</v>
      </c>
      <c r="J54" s="59" t="n">
        <f aca="false">T54</f>
        <v>2555.9456</v>
      </c>
      <c r="K54" s="59" t="n">
        <f aca="false">W54</f>
        <v>37.0697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019.02</v>
      </c>
      <c r="Q54" s="53" t="n">
        <v>11.793</v>
      </c>
      <c r="R54" s="53" t="n">
        <f aca="false">P54/3600</f>
        <v>0.283061111111111</v>
      </c>
      <c r="S54" s="51"/>
      <c r="T54" s="53" t="n">
        <v>2555.9456</v>
      </c>
      <c r="U54" s="53" t="n">
        <v>32.2719</v>
      </c>
      <c r="V54" s="53" t="n">
        <v>35.5047</v>
      </c>
      <c r="W54" s="53" t="n">
        <v>37.0697</v>
      </c>
      <c r="X54" s="53" t="n">
        <v>876.113</v>
      </c>
      <c r="Y54" s="53" t="n">
        <v>10.373</v>
      </c>
      <c r="Z54" s="53" t="n">
        <f aca="false">X54/3600</f>
        <v>0.243364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83.5816</v>
      </c>
      <c r="I55" s="57" t="n">
        <f aca="false">V55</f>
        <v>45.3593</v>
      </c>
      <c r="J55" s="57" t="n">
        <f aca="false">T55</f>
        <v>5383.5816</v>
      </c>
      <c r="K55" s="57" t="n">
        <f aca="false">W55</f>
        <v>45.1603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596.485</v>
      </c>
      <c r="Q55" s="54" t="n">
        <v>6.988</v>
      </c>
      <c r="R55" s="54" t="n">
        <f aca="false">P55/3600</f>
        <v>0.165690277777778</v>
      </c>
      <c r="S55" s="56"/>
      <c r="T55" s="54" t="n">
        <v>5383.5816</v>
      </c>
      <c r="U55" s="54" t="n">
        <v>43.2207</v>
      </c>
      <c r="V55" s="54" t="n">
        <v>45.3593</v>
      </c>
      <c r="W55" s="54" t="n">
        <v>45.1603</v>
      </c>
      <c r="X55" s="54" t="n">
        <v>542.213</v>
      </c>
      <c r="Y55" s="54" t="n">
        <v>6.317</v>
      </c>
      <c r="Z55" s="54" t="n">
        <f aca="false">X55/3600</f>
        <v>0.1506147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18.8248</v>
      </c>
      <c r="I56" s="58" t="n">
        <f aca="false">V56</f>
        <v>42.257</v>
      </c>
      <c r="J56" s="58" t="n">
        <f aca="false">T56</f>
        <v>3218.8248</v>
      </c>
      <c r="K56" s="58" t="n">
        <f aca="false">W56</f>
        <v>41.779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515.414</v>
      </c>
      <c r="Q56" s="47" t="n">
        <v>6.037</v>
      </c>
      <c r="R56" s="47" t="n">
        <f aca="false">P56/3600</f>
        <v>0.143170555555556</v>
      </c>
      <c r="S56" s="48"/>
      <c r="T56" s="47" t="n">
        <v>3218.8248</v>
      </c>
      <c r="U56" s="47" t="n">
        <v>39.5543</v>
      </c>
      <c r="V56" s="47" t="n">
        <v>42.257</v>
      </c>
      <c r="W56" s="47" t="n">
        <v>41.7795</v>
      </c>
      <c r="X56" s="47" t="n">
        <v>459.631</v>
      </c>
      <c r="Y56" s="47" t="n">
        <v>5.366</v>
      </c>
      <c r="Z56" s="47" t="n">
        <f aca="false">X56/3600</f>
        <v>0.127675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23.8592</v>
      </c>
      <c r="I57" s="58" t="n">
        <f aca="false">V57</f>
        <v>39.5109</v>
      </c>
      <c r="J57" s="58" t="n">
        <f aca="false">T57</f>
        <v>1823.8592</v>
      </c>
      <c r="K57" s="58" t="n">
        <f aca="false">W57</f>
        <v>38.9373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451.919</v>
      </c>
      <c r="Q57" s="47" t="n">
        <v>5.272</v>
      </c>
      <c r="R57" s="47" t="n">
        <f aca="false">P57/3600</f>
        <v>0.125533055555556</v>
      </c>
      <c r="S57" s="48"/>
      <c r="T57" s="47" t="n">
        <v>1823.8592</v>
      </c>
      <c r="U57" s="47" t="n">
        <v>36.1483</v>
      </c>
      <c r="V57" s="47" t="n">
        <v>39.5109</v>
      </c>
      <c r="W57" s="47" t="n">
        <v>38.9373</v>
      </c>
      <c r="X57" s="47" t="n">
        <v>398.575</v>
      </c>
      <c r="Y57" s="47" t="n">
        <v>4.632</v>
      </c>
      <c r="Z57" s="47" t="n">
        <f aca="false">X57/3600</f>
        <v>0.110715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80.44</v>
      </c>
      <c r="I58" s="59" t="n">
        <f aca="false">V58</f>
        <v>36.7611</v>
      </c>
      <c r="J58" s="59" t="n">
        <f aca="false">T58</f>
        <v>980.44</v>
      </c>
      <c r="K58" s="59" t="n">
        <f aca="false">W58</f>
        <v>36.0317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400.964</v>
      </c>
      <c r="Q58" s="53" t="n">
        <v>4.445</v>
      </c>
      <c r="R58" s="53" t="n">
        <f aca="false">P58/3600</f>
        <v>0.111378888888889</v>
      </c>
      <c r="S58" s="51"/>
      <c r="T58" s="53" t="n">
        <v>980.44</v>
      </c>
      <c r="U58" s="53" t="n">
        <v>32.9519</v>
      </c>
      <c r="V58" s="53" t="n">
        <v>36.7611</v>
      </c>
      <c r="W58" s="53" t="n">
        <v>36.0317</v>
      </c>
      <c r="X58" s="53" t="n">
        <v>346.177</v>
      </c>
      <c r="Y58" s="53" t="n">
        <v>3.977</v>
      </c>
      <c r="Z58" s="53" t="n">
        <f aca="false">X58/3600</f>
        <v>0.09616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18.76</v>
      </c>
      <c r="I59" s="55" t="n">
        <f aca="false">V59</f>
        <v>43.4051</v>
      </c>
      <c r="J59" s="55" t="n">
        <f aca="false">T59</f>
        <v>13318.76</v>
      </c>
      <c r="K59" s="55" t="n">
        <f aca="false">W59</f>
        <v>44.3252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909.084</v>
      </c>
      <c r="Q59" s="54" t="n">
        <v>10.826</v>
      </c>
      <c r="R59" s="54" t="n">
        <f aca="false">P59/3600</f>
        <v>0.252523333333333</v>
      </c>
      <c r="S59" s="56"/>
      <c r="T59" s="54" t="n">
        <v>13318.76</v>
      </c>
      <c r="U59" s="54" t="n">
        <v>41.2864</v>
      </c>
      <c r="V59" s="54" t="n">
        <v>43.4051</v>
      </c>
      <c r="W59" s="54" t="n">
        <v>44.3252</v>
      </c>
      <c r="X59" s="54" t="n">
        <v>851.927</v>
      </c>
      <c r="Y59" s="54" t="n">
        <v>10.249</v>
      </c>
      <c r="Z59" s="54" t="n">
        <f aca="false">X59/3600</f>
        <v>0.236646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0.5664</v>
      </c>
      <c r="I60" s="46" t="n">
        <f aca="false">V60</f>
        <v>40.6518</v>
      </c>
      <c r="J60" s="46" t="n">
        <f aca="false">T60</f>
        <v>8480.5664</v>
      </c>
      <c r="K60" s="46" t="n">
        <f aca="false">W60</f>
        <v>41.673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776.276</v>
      </c>
      <c r="Q60" s="47" t="n">
        <v>9.313</v>
      </c>
      <c r="R60" s="47" t="n">
        <f aca="false">P60/3600</f>
        <v>0.215632222222222</v>
      </c>
      <c r="S60" s="48"/>
      <c r="T60" s="47" t="n">
        <v>8480.5664</v>
      </c>
      <c r="U60" s="47" t="n">
        <v>36.8677</v>
      </c>
      <c r="V60" s="47" t="n">
        <v>40.6518</v>
      </c>
      <c r="W60" s="47" t="n">
        <v>41.6738</v>
      </c>
      <c r="X60" s="47" t="n">
        <v>725.055</v>
      </c>
      <c r="Y60" s="47" t="n">
        <v>8.439</v>
      </c>
      <c r="Z60" s="47" t="n">
        <f aca="false">X60/3600</f>
        <v>0.2014041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9.8232</v>
      </c>
      <c r="I61" s="46" t="n">
        <f aca="false">V61</f>
        <v>38.5953</v>
      </c>
      <c r="J61" s="46" t="n">
        <f aca="false">T61</f>
        <v>5199.8232</v>
      </c>
      <c r="K61" s="46" t="n">
        <f aca="false">W61</f>
        <v>39.443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673.439</v>
      </c>
      <c r="Q61" s="47" t="n">
        <v>8.096</v>
      </c>
      <c r="R61" s="47" t="n">
        <f aca="false">P61/3600</f>
        <v>0.187066388888889</v>
      </c>
      <c r="S61" s="48"/>
      <c r="T61" s="47" t="n">
        <v>5199.8232</v>
      </c>
      <c r="U61" s="47" t="n">
        <v>33.134</v>
      </c>
      <c r="V61" s="47" t="n">
        <v>38.5953</v>
      </c>
      <c r="W61" s="47" t="n">
        <v>39.4439</v>
      </c>
      <c r="X61" s="47" t="n">
        <v>609.43</v>
      </c>
      <c r="Y61" s="47" t="n">
        <v>6.926</v>
      </c>
      <c r="Z61" s="47" t="n">
        <f aca="false">X61/3600</f>
        <v>0.1692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69.7312</v>
      </c>
      <c r="I62" s="52" t="n">
        <f aca="false">V62</f>
        <v>36.6142</v>
      </c>
      <c r="J62" s="52" t="n">
        <f aca="false">T62</f>
        <v>3069.7312</v>
      </c>
      <c r="K62" s="52" t="n">
        <f aca="false">W62</f>
        <v>37.2149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591.743</v>
      </c>
      <c r="Q62" s="53" t="n">
        <v>7.004</v>
      </c>
      <c r="R62" s="53" t="n">
        <f aca="false">P62/3600</f>
        <v>0.164373055555556</v>
      </c>
      <c r="S62" s="51"/>
      <c r="T62" s="53" t="n">
        <v>3069.7312</v>
      </c>
      <c r="U62" s="53" t="n">
        <v>29.6874</v>
      </c>
      <c r="V62" s="53" t="n">
        <v>36.6142</v>
      </c>
      <c r="W62" s="53" t="n">
        <v>37.2149</v>
      </c>
      <c r="X62" s="53" t="n">
        <v>515.678</v>
      </c>
      <c r="Y62" s="53" t="n">
        <v>5.943</v>
      </c>
      <c r="Z62" s="53" t="n">
        <f aca="false">X62/3600</f>
        <v>0.14324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0.8568</v>
      </c>
      <c r="I63" s="57" t="n">
        <f aca="false">V63</f>
        <v>42.3459</v>
      </c>
      <c r="J63" s="57" t="n">
        <f aca="false">T63</f>
        <v>11680.8568</v>
      </c>
      <c r="K63" s="57" t="n">
        <f aca="false">W63</f>
        <v>43.0508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781.664</v>
      </c>
      <c r="Q63" s="54" t="n">
        <v>10.139</v>
      </c>
      <c r="R63" s="54" t="n">
        <f aca="false">P63/3600</f>
        <v>0.217128888888889</v>
      </c>
      <c r="S63" s="56"/>
      <c r="T63" s="54" t="n">
        <v>11680.8568</v>
      </c>
      <c r="U63" s="54" t="n">
        <v>41.1598</v>
      </c>
      <c r="V63" s="54" t="n">
        <v>42.3459</v>
      </c>
      <c r="W63" s="54" t="n">
        <v>43.0508</v>
      </c>
      <c r="X63" s="54" t="n">
        <v>733.464</v>
      </c>
      <c r="Y63" s="54" t="n">
        <v>9.328</v>
      </c>
      <c r="Z63" s="54" t="n">
        <f aca="false">X63/3600</f>
        <v>0.2037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37.904</v>
      </c>
      <c r="I64" s="58" t="n">
        <f aca="false">V64</f>
        <v>39.165</v>
      </c>
      <c r="J64" s="58" t="n">
        <f aca="false">T64</f>
        <v>7237.904</v>
      </c>
      <c r="K64" s="58" t="n">
        <f aca="false">W64</f>
        <v>39.6901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663.468</v>
      </c>
      <c r="Q64" s="47" t="n">
        <v>8.72</v>
      </c>
      <c r="R64" s="47" t="n">
        <f aca="false">P64/3600</f>
        <v>0.184296666666667</v>
      </c>
      <c r="S64" s="48"/>
      <c r="T64" s="47" t="n">
        <v>7237.904</v>
      </c>
      <c r="U64" s="47" t="n">
        <v>36.8254</v>
      </c>
      <c r="V64" s="47" t="n">
        <v>39.165</v>
      </c>
      <c r="W64" s="47" t="n">
        <v>39.6901</v>
      </c>
      <c r="X64" s="47" t="n">
        <v>617.03</v>
      </c>
      <c r="Y64" s="47" t="n">
        <v>7.784</v>
      </c>
      <c r="Z64" s="47" t="n">
        <f aca="false">X64/3600</f>
        <v>0.1713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91.6616</v>
      </c>
      <c r="I65" s="58" t="n">
        <f aca="false">V65</f>
        <v>36.5321</v>
      </c>
      <c r="J65" s="58" t="n">
        <f aca="false">T65</f>
        <v>4091.6616</v>
      </c>
      <c r="K65" s="58" t="n">
        <f aca="false">W65</f>
        <v>36.96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557.321</v>
      </c>
      <c r="Q65" s="47" t="n">
        <v>7.425</v>
      </c>
      <c r="R65" s="47" t="n">
        <f aca="false">P65/3600</f>
        <v>0.154811388888889</v>
      </c>
      <c r="S65" s="48"/>
      <c r="T65" s="47" t="n">
        <v>4091.6616</v>
      </c>
      <c r="U65" s="47" t="n">
        <v>32.8629</v>
      </c>
      <c r="V65" s="47" t="n">
        <v>36.5321</v>
      </c>
      <c r="W65" s="47" t="n">
        <v>36.969</v>
      </c>
      <c r="X65" s="47" t="n">
        <v>501.989</v>
      </c>
      <c r="Y65" s="47" t="n">
        <v>6.442</v>
      </c>
      <c r="Z65" s="47" t="n">
        <f aca="false">X65/3600</f>
        <v>0.139441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51.6376</v>
      </c>
      <c r="I66" s="59" t="n">
        <f aca="false">V66</f>
        <v>33.9898</v>
      </c>
      <c r="J66" s="59" t="n">
        <f aca="false">T66</f>
        <v>2051.6376</v>
      </c>
      <c r="K66" s="59" t="n">
        <f aca="false">W66</f>
        <v>34.4442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471.65</v>
      </c>
      <c r="Q66" s="53" t="n">
        <v>6.084</v>
      </c>
      <c r="R66" s="53" t="n">
        <f aca="false">P66/3600</f>
        <v>0.131013888888889</v>
      </c>
      <c r="S66" s="51"/>
      <c r="T66" s="53" t="n">
        <v>2051.6376</v>
      </c>
      <c r="U66" s="53" t="n">
        <v>29.3134</v>
      </c>
      <c r="V66" s="53" t="n">
        <v>33.9898</v>
      </c>
      <c r="W66" s="53" t="n">
        <v>34.4442</v>
      </c>
      <c r="X66" s="53" t="n">
        <v>413.654</v>
      </c>
      <c r="Y66" s="53" t="n">
        <v>5.241</v>
      </c>
      <c r="Z66" s="53" t="n">
        <f aca="false">X66/3600</f>
        <v>0.11490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7208</v>
      </c>
      <c r="I67" s="55" t="n">
        <f aca="false">V67</f>
        <v>43.3551</v>
      </c>
      <c r="J67" s="55" t="n">
        <f aca="false">T67</f>
        <v>4585.7208</v>
      </c>
      <c r="K67" s="55" t="n">
        <f aca="false">W67</f>
        <v>44.2125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405.397</v>
      </c>
      <c r="Q67" s="54" t="n">
        <v>5.226</v>
      </c>
      <c r="R67" s="54" t="n">
        <f aca="false">P67/3600</f>
        <v>0.112610277777778</v>
      </c>
      <c r="S67" s="56"/>
      <c r="T67" s="54" t="n">
        <v>4585.7208</v>
      </c>
      <c r="U67" s="54" t="n">
        <v>42.6828</v>
      </c>
      <c r="V67" s="54" t="n">
        <v>43.3551</v>
      </c>
      <c r="W67" s="54" t="n">
        <v>44.2125</v>
      </c>
      <c r="X67" s="54" t="n">
        <v>365.458</v>
      </c>
      <c r="Y67" s="54" t="n">
        <v>4.492</v>
      </c>
      <c r="Z67" s="54" t="n">
        <f aca="false">X67/3600</f>
        <v>0.10151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6.4632</v>
      </c>
      <c r="I68" s="46" t="n">
        <f aca="false">V68</f>
        <v>39.9453</v>
      </c>
      <c r="J68" s="46" t="n">
        <f aca="false">T68</f>
        <v>2766.4632</v>
      </c>
      <c r="K68" s="46" t="n">
        <f aca="false">W68</f>
        <v>41.183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348.609</v>
      </c>
      <c r="Q68" s="47" t="n">
        <v>4.445</v>
      </c>
      <c r="R68" s="47" t="n">
        <f aca="false">P68/3600</f>
        <v>0.0968358333333333</v>
      </c>
      <c r="S68" s="48"/>
      <c r="T68" s="47" t="n">
        <v>2766.4632</v>
      </c>
      <c r="U68" s="47" t="n">
        <v>38.5566</v>
      </c>
      <c r="V68" s="47" t="n">
        <v>39.9453</v>
      </c>
      <c r="W68" s="47" t="n">
        <v>41.1831</v>
      </c>
      <c r="X68" s="47" t="n">
        <v>309.098</v>
      </c>
      <c r="Y68" s="47" t="n">
        <v>3.9</v>
      </c>
      <c r="Z68" s="47" t="n">
        <f aca="false">X68/3600</f>
        <v>0.08586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5.3752</v>
      </c>
      <c r="I69" s="46" t="n">
        <f aca="false">V69</f>
        <v>37.3942</v>
      </c>
      <c r="J69" s="46" t="n">
        <f aca="false">T69</f>
        <v>1505.3752</v>
      </c>
      <c r="K69" s="46" t="n">
        <f aca="false">W69</f>
        <v>38.5095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299.892</v>
      </c>
      <c r="Q69" s="47" t="n">
        <v>3.775</v>
      </c>
      <c r="R69" s="47" t="n">
        <f aca="false">P69/3600</f>
        <v>0.0833033333333333</v>
      </c>
      <c r="S69" s="48"/>
      <c r="T69" s="47" t="n">
        <v>1505.3752</v>
      </c>
      <c r="U69" s="47" t="n">
        <v>34.7064</v>
      </c>
      <c r="V69" s="47" t="n">
        <v>37.3942</v>
      </c>
      <c r="W69" s="47" t="n">
        <v>38.5095</v>
      </c>
      <c r="X69" s="47" t="n">
        <v>257.743</v>
      </c>
      <c r="Y69" s="47" t="n">
        <v>3.276</v>
      </c>
      <c r="Z69" s="47" t="n">
        <f aca="false">X69/3600</f>
        <v>0.07159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31.2912</v>
      </c>
      <c r="I70" s="60" t="n">
        <f aca="false">V70</f>
        <v>34.8214</v>
      </c>
      <c r="J70" s="60" t="n">
        <f aca="false">T70</f>
        <v>731.2912</v>
      </c>
      <c r="K70" s="60" t="n">
        <f aca="false">W70</f>
        <v>35.702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259.8</v>
      </c>
      <c r="Q70" s="53" t="n">
        <v>2.948</v>
      </c>
      <c r="R70" s="53" t="n">
        <f aca="false">P70/3600</f>
        <v>0.0721666666666667</v>
      </c>
      <c r="S70" s="51"/>
      <c r="T70" s="53" t="n">
        <v>731.2912</v>
      </c>
      <c r="U70" s="53" t="n">
        <v>31.4182</v>
      </c>
      <c r="V70" s="53" t="n">
        <v>34.8214</v>
      </c>
      <c r="W70" s="53" t="n">
        <v>35.7025</v>
      </c>
      <c r="X70" s="53" t="n">
        <v>217.869</v>
      </c>
      <c r="Y70" s="53" t="n">
        <v>2.636</v>
      </c>
      <c r="Z70" s="53" t="n">
        <f aca="false">X70/3600</f>
        <v>0.060519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825.0992</v>
      </c>
      <c r="I71" s="57" t="n">
        <f aca="false">V71</f>
        <v>47.5413</v>
      </c>
      <c r="J71" s="57" t="n">
        <f aca="false">T71</f>
        <v>21825.0992</v>
      </c>
      <c r="K71" s="57" t="n">
        <f aca="false">W71</f>
        <v>48.457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5197.013</v>
      </c>
      <c r="Q71" s="54" t="n">
        <v>60.434</v>
      </c>
      <c r="R71" s="54" t="n">
        <f aca="false">P71/3600</f>
        <v>1.44361472222222</v>
      </c>
      <c r="S71" s="56"/>
      <c r="T71" s="54" t="n">
        <v>21825.0992</v>
      </c>
      <c r="U71" s="54" t="n">
        <v>44.9325</v>
      </c>
      <c r="V71" s="54" t="n">
        <v>47.5413</v>
      </c>
      <c r="W71" s="54" t="n">
        <v>48.4575</v>
      </c>
      <c r="X71" s="54" t="n">
        <v>4565.34</v>
      </c>
      <c r="Y71" s="54" t="n">
        <v>54.319</v>
      </c>
      <c r="Z71" s="54" t="n">
        <f aca="false">X71/3600</f>
        <v>1.2681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854.9408</v>
      </c>
      <c r="I72" s="58" t="n">
        <f aca="false">V72</f>
        <v>45.7439</v>
      </c>
      <c r="J72" s="58" t="n">
        <f aca="false">T72</f>
        <v>12854.9408</v>
      </c>
      <c r="K72" s="58" t="n">
        <f aca="false">W72</f>
        <v>46.4228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4698.044</v>
      </c>
      <c r="Q72" s="47" t="n">
        <v>55.551</v>
      </c>
      <c r="R72" s="47" t="n">
        <f aca="false">P72/3600</f>
        <v>1.30501222222222</v>
      </c>
      <c r="S72" s="48"/>
      <c r="T72" s="47" t="n">
        <v>12854.9408</v>
      </c>
      <c r="U72" s="47" t="n">
        <v>42.4914</v>
      </c>
      <c r="V72" s="47" t="n">
        <v>45.7439</v>
      </c>
      <c r="W72" s="47" t="n">
        <v>46.4228</v>
      </c>
      <c r="X72" s="47" t="n">
        <v>4123.714</v>
      </c>
      <c r="Y72" s="47" t="n">
        <v>45.192</v>
      </c>
      <c r="Z72" s="47" t="n">
        <f aca="false">X72/3600</f>
        <v>1.14547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626.7696</v>
      </c>
      <c r="I73" s="58" t="n">
        <f aca="false">V73</f>
        <v>43.6727</v>
      </c>
      <c r="J73" s="58" t="n">
        <f aca="false">T73</f>
        <v>7626.7696</v>
      </c>
      <c r="K73" s="58" t="n">
        <f aca="false">W73</f>
        <v>44.211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4360.218</v>
      </c>
      <c r="Q73" s="47" t="n">
        <v>50.621</v>
      </c>
      <c r="R73" s="47" t="n">
        <f aca="false">P73/3600</f>
        <v>1.21117166666667</v>
      </c>
      <c r="S73" s="48"/>
      <c r="T73" s="47" t="n">
        <v>7626.7696</v>
      </c>
      <c r="U73" s="47" t="n">
        <v>39.8339</v>
      </c>
      <c r="V73" s="47" t="n">
        <v>43.6727</v>
      </c>
      <c r="W73" s="47" t="n">
        <v>44.2112</v>
      </c>
      <c r="X73" s="47" t="n">
        <v>3819.488</v>
      </c>
      <c r="Y73" s="47" t="n">
        <v>40.7</v>
      </c>
      <c r="Z73" s="47" t="n">
        <f aca="false">X73/3600</f>
        <v>1.06096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90.7168</v>
      </c>
      <c r="I74" s="59" t="n">
        <f aca="false">V74</f>
        <v>41.3201</v>
      </c>
      <c r="J74" s="59" t="n">
        <f aca="false">T74</f>
        <v>4490.7168</v>
      </c>
      <c r="K74" s="59" t="n">
        <f aca="false">W74</f>
        <v>41.697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4151.445</v>
      </c>
      <c r="Q74" s="53" t="n">
        <v>45.364</v>
      </c>
      <c r="R74" s="53" t="n">
        <f aca="false">P74/3600</f>
        <v>1.15317916666667</v>
      </c>
      <c r="S74" s="51"/>
      <c r="T74" s="53" t="n">
        <v>4490.7168</v>
      </c>
      <c r="U74" s="53" t="n">
        <v>36.9141</v>
      </c>
      <c r="V74" s="53" t="n">
        <v>41.3201</v>
      </c>
      <c r="W74" s="53" t="n">
        <v>41.6972</v>
      </c>
      <c r="X74" s="53" t="n">
        <v>3514.476</v>
      </c>
      <c r="Y74" s="53" t="n">
        <v>37.767</v>
      </c>
      <c r="Z74" s="53" t="n">
        <f aca="false">X74/3600</f>
        <v>0.97624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259.356</v>
      </c>
      <c r="I75" s="55" t="n">
        <f aca="false">V75</f>
        <v>48.7336</v>
      </c>
      <c r="J75" s="55" t="n">
        <f aca="false">T75</f>
        <v>22259.356</v>
      </c>
      <c r="K75" s="55" t="n">
        <f aca="false">W75</f>
        <v>48.6126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5106.28</v>
      </c>
      <c r="Q75" s="54" t="n">
        <v>59.123</v>
      </c>
      <c r="R75" s="54" t="n">
        <f aca="false">P75/3600</f>
        <v>1.41841111111111</v>
      </c>
      <c r="S75" s="56"/>
      <c r="T75" s="54" t="n">
        <v>22259.356</v>
      </c>
      <c r="U75" s="54" t="n">
        <v>44.8431</v>
      </c>
      <c r="V75" s="54" t="n">
        <v>48.7336</v>
      </c>
      <c r="W75" s="54" t="n">
        <v>48.6126</v>
      </c>
      <c r="X75" s="54" t="n">
        <v>4536.622</v>
      </c>
      <c r="Y75" s="54" t="n">
        <v>47.455</v>
      </c>
      <c r="Z75" s="54" t="n">
        <f aca="false">X75/3600</f>
        <v>1.26017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682.7248</v>
      </c>
      <c r="I76" s="46" t="n">
        <f aca="false">V76</f>
        <v>46.9776</v>
      </c>
      <c r="J76" s="46" t="n">
        <f aca="false">T76</f>
        <v>13682.7248</v>
      </c>
      <c r="K76" s="46" t="n">
        <f aca="false">W76</f>
        <v>46.1615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4663.029</v>
      </c>
      <c r="Q76" s="47" t="n">
        <v>54.88</v>
      </c>
      <c r="R76" s="47" t="n">
        <f aca="false">P76/3600</f>
        <v>1.29528583333333</v>
      </c>
      <c r="S76" s="48"/>
      <c r="T76" s="47" t="n">
        <v>13682.7248</v>
      </c>
      <c r="U76" s="47" t="n">
        <v>42.4232</v>
      </c>
      <c r="V76" s="47" t="n">
        <v>46.9776</v>
      </c>
      <c r="W76" s="47" t="n">
        <v>46.1615</v>
      </c>
      <c r="X76" s="47" t="n">
        <v>4123.887</v>
      </c>
      <c r="Y76" s="47" t="n">
        <v>44.022</v>
      </c>
      <c r="Z76" s="47" t="n">
        <f aca="false">X76/3600</f>
        <v>1.1455241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427.0536</v>
      </c>
      <c r="I77" s="46" t="n">
        <f aca="false">V77</f>
        <v>45.1488</v>
      </c>
      <c r="J77" s="46" t="n">
        <f aca="false">T77</f>
        <v>8427.0536</v>
      </c>
      <c r="K77" s="46" t="n">
        <f aca="false">W77</f>
        <v>43.512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4352.702</v>
      </c>
      <c r="Q77" s="47" t="n">
        <v>51.9</v>
      </c>
      <c r="R77" s="47" t="n">
        <f aca="false">P77/3600</f>
        <v>1.20908388888889</v>
      </c>
      <c r="S77" s="48"/>
      <c r="T77" s="47" t="n">
        <v>8427.0536</v>
      </c>
      <c r="U77" s="47" t="n">
        <v>39.6797</v>
      </c>
      <c r="V77" s="47" t="n">
        <v>45.1488</v>
      </c>
      <c r="W77" s="47" t="n">
        <v>43.5127</v>
      </c>
      <c r="X77" s="47" t="n">
        <v>3758.924</v>
      </c>
      <c r="Y77" s="47" t="n">
        <v>40.825</v>
      </c>
      <c r="Z77" s="47" t="n">
        <f aca="false">X77/3600</f>
        <v>1.04414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59.628</v>
      </c>
      <c r="I78" s="52" t="n">
        <f aca="false">V78</f>
        <v>42.7307</v>
      </c>
      <c r="J78" s="52" t="n">
        <f aca="false">T78</f>
        <v>4959.628</v>
      </c>
      <c r="K78" s="52" t="n">
        <f aca="false">W78</f>
        <v>40.8925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4111.871</v>
      </c>
      <c r="Q78" s="53" t="n">
        <v>45.052</v>
      </c>
      <c r="R78" s="53" t="n">
        <f aca="false">P78/3600</f>
        <v>1.14218638888889</v>
      </c>
      <c r="S78" s="51"/>
      <c r="T78" s="53" t="n">
        <v>4959.628</v>
      </c>
      <c r="U78" s="53" t="n">
        <v>36.5777</v>
      </c>
      <c r="V78" s="53" t="n">
        <v>42.7307</v>
      </c>
      <c r="W78" s="53" t="n">
        <v>40.8925</v>
      </c>
      <c r="X78" s="53" t="n">
        <v>3596.438</v>
      </c>
      <c r="Y78" s="53" t="n">
        <v>36.956</v>
      </c>
      <c r="Z78" s="53" t="n">
        <f aca="false">X78/3600</f>
        <v>0.99901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4015.2832</v>
      </c>
      <c r="I79" s="55" t="n">
        <f aca="false">V79</f>
        <v>48.8393</v>
      </c>
      <c r="J79" s="55" t="n">
        <f aca="false">T79</f>
        <v>24015.2832</v>
      </c>
      <c r="K79" s="55" t="n">
        <f aca="false">W79</f>
        <v>49.0676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5190.118</v>
      </c>
      <c r="Q79" s="54" t="n">
        <v>59.388</v>
      </c>
      <c r="R79" s="54" t="n">
        <f aca="false">P79/3600</f>
        <v>1.44169944444444</v>
      </c>
      <c r="S79" s="56"/>
      <c r="T79" s="54" t="n">
        <v>24015.2832</v>
      </c>
      <c r="U79" s="54" t="n">
        <v>44.8766</v>
      </c>
      <c r="V79" s="54" t="n">
        <v>48.8393</v>
      </c>
      <c r="W79" s="54" t="n">
        <v>49.0676</v>
      </c>
      <c r="X79" s="54" t="n">
        <v>4590.096</v>
      </c>
      <c r="Y79" s="54" t="n">
        <v>49.904</v>
      </c>
      <c r="Z79" s="54" t="n">
        <f aca="false">X79/3600</f>
        <v>1.27502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887.8088</v>
      </c>
      <c r="I80" s="46" t="n">
        <f aca="false">V80</f>
        <v>46.7575</v>
      </c>
      <c r="J80" s="46" t="n">
        <f aca="false">T80</f>
        <v>13887.8088</v>
      </c>
      <c r="K80" s="46" t="n">
        <f aca="false">W80</f>
        <v>46.985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4674.343</v>
      </c>
      <c r="Q80" s="47" t="n">
        <v>55.442</v>
      </c>
      <c r="R80" s="47" t="n">
        <f aca="false">P80/3600</f>
        <v>1.29842861111111</v>
      </c>
      <c r="S80" s="48"/>
      <c r="T80" s="47" t="n">
        <v>13887.8088</v>
      </c>
      <c r="U80" s="47" t="n">
        <v>42.0698</v>
      </c>
      <c r="V80" s="47" t="n">
        <v>46.7575</v>
      </c>
      <c r="W80" s="47" t="n">
        <v>46.9854</v>
      </c>
      <c r="X80" s="47" t="n">
        <v>4088.258</v>
      </c>
      <c r="Y80" s="47" t="n">
        <v>44.974</v>
      </c>
      <c r="Z80" s="47" t="n">
        <f aca="false">X80/3600</f>
        <v>1.13562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903.8128</v>
      </c>
      <c r="I81" s="46" t="n">
        <f aca="false">V81</f>
        <v>44.4583</v>
      </c>
      <c r="J81" s="46" t="n">
        <f aca="false">T81</f>
        <v>7903.8128</v>
      </c>
      <c r="K81" s="46" t="n">
        <f aca="false">W81</f>
        <v>44.593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4338.716</v>
      </c>
      <c r="Q81" s="47" t="n">
        <v>50.496</v>
      </c>
      <c r="R81" s="47" t="n">
        <f aca="false">P81/3600</f>
        <v>1.20519888888889</v>
      </c>
      <c r="S81" s="48"/>
      <c r="T81" s="47" t="n">
        <v>7903.8128</v>
      </c>
      <c r="U81" s="47" t="n">
        <v>39.2862</v>
      </c>
      <c r="V81" s="47" t="n">
        <v>44.4583</v>
      </c>
      <c r="W81" s="47" t="n">
        <v>44.5939</v>
      </c>
      <c r="X81" s="47" t="n">
        <v>3755.034</v>
      </c>
      <c r="Y81" s="47" t="n">
        <v>40.7</v>
      </c>
      <c r="Z81" s="47" t="n">
        <f aca="false">X81/3600</f>
        <v>1.04306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80.8432</v>
      </c>
      <c r="I82" s="60" t="n">
        <f aca="false">V82</f>
        <v>41.6584</v>
      </c>
      <c r="J82" s="60" t="n">
        <f aca="false">T82</f>
        <v>4380.8432</v>
      </c>
      <c r="K82" s="60" t="n">
        <f aca="false">W82</f>
        <v>41.669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4082.696</v>
      </c>
      <c r="Q82" s="53" t="n">
        <v>43.367</v>
      </c>
      <c r="R82" s="53" t="n">
        <f aca="false">P82/3600</f>
        <v>1.13408222222222</v>
      </c>
      <c r="S82" s="51"/>
      <c r="T82" s="53" t="n">
        <v>4380.8432</v>
      </c>
      <c r="U82" s="53" t="n">
        <v>36.4828</v>
      </c>
      <c r="V82" s="53" t="n">
        <v>41.6584</v>
      </c>
      <c r="W82" s="53" t="n">
        <v>41.6694</v>
      </c>
      <c r="X82" s="53" t="n">
        <v>3593.355</v>
      </c>
      <c r="Y82" s="53" t="n">
        <v>35.91</v>
      </c>
      <c r="Z82" s="53" t="n">
        <f aca="false">X82/3600</f>
        <v>0.9981541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7.1370424290595</v>
      </c>
      <c r="R89" s="65" t="n">
        <f aca="false">GEOMEAN(R3:R82)</f>
        <v>0.872399485744986</v>
      </c>
      <c r="S89" s="65"/>
      <c r="T89" s="65"/>
      <c r="U89" s="65"/>
      <c r="V89" s="65"/>
      <c r="W89" s="65"/>
      <c r="X89" s="65"/>
      <c r="Y89" s="65" t="n">
        <f aca="false">GEOMEAN(Y3:Y82)</f>
        <v>31.8406936103298</v>
      </c>
      <c r="Z89" s="65" t="n">
        <f aca="false">GEOMEAN(Z3:Z82)</f>
        <v>0.77753497575637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57383666756799</v>
      </c>
      <c r="Z90" s="75" t="n">
        <f aca="false">Z89/R89</f>
        <v>0.89126024082006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8493277777778</v>
      </c>
      <c r="R91" s="64" t="n">
        <f aca="false">SUM(R3:R82)</f>
        <v>111.145360277778</v>
      </c>
      <c r="X91" s="64"/>
      <c r="Y91" s="64" t="n">
        <f aca="false">SUM(Y3:Y82)/3600</f>
        <v>1.09422777777778</v>
      </c>
      <c r="Z91" s="64" t="n">
        <f aca="false">SUM(Z3:Z82)</f>
        <v>99.23804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8608.2992</v>
      </c>
      <c r="I3" s="46" t="n">
        <f aca="false">V3</f>
        <v>42.8772</v>
      </c>
      <c r="J3" s="46" t="n">
        <f aca="false">T3</f>
        <v>108608.2992</v>
      </c>
      <c r="K3" s="46" t="n">
        <f aca="false">W3</f>
        <v>44.7533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577.135</v>
      </c>
      <c r="Q3" s="47" t="n">
        <v>51.776</v>
      </c>
      <c r="R3" s="47" t="n">
        <f aca="false">P3/3600</f>
        <v>0.993648611111111</v>
      </c>
      <c r="S3" s="48"/>
      <c r="T3" s="47" t="n">
        <v>108608.2992</v>
      </c>
      <c r="U3" s="47" t="n">
        <v>43.4344</v>
      </c>
      <c r="V3" s="47" t="n">
        <v>42.8772</v>
      </c>
      <c r="W3" s="47" t="n">
        <v>44.7533</v>
      </c>
      <c r="X3" s="47" t="n">
        <v>3964.32</v>
      </c>
      <c r="Y3" s="47" t="n">
        <v>59.903</v>
      </c>
      <c r="Z3" s="47" t="n">
        <f aca="false">X3/3600</f>
        <v>1.101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1254.264</v>
      </c>
      <c r="I4" s="46" t="n">
        <f aca="false">V4</f>
        <v>40.3799</v>
      </c>
      <c r="J4" s="46" t="n">
        <f aca="false">T4</f>
        <v>61254.264</v>
      </c>
      <c r="K4" s="46" t="n">
        <f aca="false">W4</f>
        <v>42.3297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121.321</v>
      </c>
      <c r="Q4" s="47" t="n">
        <v>44.163</v>
      </c>
      <c r="R4" s="47" t="n">
        <f aca="false">P4/3600</f>
        <v>0.867033611111111</v>
      </c>
      <c r="S4" s="48"/>
      <c r="T4" s="47" t="n">
        <v>61254.264</v>
      </c>
      <c r="U4" s="47" t="n">
        <v>40.224</v>
      </c>
      <c r="V4" s="47" t="n">
        <v>40.3799</v>
      </c>
      <c r="W4" s="47" t="n">
        <v>42.3297</v>
      </c>
      <c r="X4" s="47" t="n">
        <v>3566.491</v>
      </c>
      <c r="Y4" s="47" t="n">
        <v>53.871</v>
      </c>
      <c r="Z4" s="47" t="n">
        <f aca="false">X4/3600</f>
        <v>0.99069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539.1984</v>
      </c>
      <c r="I5" s="46" t="n">
        <f aca="false">V5</f>
        <v>38.5059</v>
      </c>
      <c r="J5" s="46" t="n">
        <f aca="false">T5</f>
        <v>34539.1984</v>
      </c>
      <c r="K5" s="46" t="n">
        <f aca="false">W5</f>
        <v>40.4263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2823.332</v>
      </c>
      <c r="Q5" s="47" t="n">
        <v>39.842</v>
      </c>
      <c r="R5" s="47" t="n">
        <f aca="false">P5/3600</f>
        <v>0.784258888888889</v>
      </c>
      <c r="S5" s="48"/>
      <c r="T5" s="47" t="n">
        <v>34539.1984</v>
      </c>
      <c r="U5" s="47" t="n">
        <v>37.1478</v>
      </c>
      <c r="V5" s="47" t="n">
        <v>38.5059</v>
      </c>
      <c r="W5" s="47" t="n">
        <v>40.4263</v>
      </c>
      <c r="X5" s="47" t="n">
        <v>3191.225</v>
      </c>
      <c r="Y5" s="47" t="n">
        <v>47.419</v>
      </c>
      <c r="Z5" s="47" t="n">
        <f aca="false">X5/3600</f>
        <v>0.88645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237.2192</v>
      </c>
      <c r="I6" s="52" t="n">
        <f aca="false">V6</f>
        <v>36.7334</v>
      </c>
      <c r="J6" s="52" t="n">
        <f aca="false">T6</f>
        <v>19237.2192</v>
      </c>
      <c r="K6" s="52" t="n">
        <f aca="false">W6</f>
        <v>38.744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612.062</v>
      </c>
      <c r="Q6" s="53" t="n">
        <v>34.085</v>
      </c>
      <c r="R6" s="53" t="n">
        <f aca="false">P6/3600</f>
        <v>0.725572777777778</v>
      </c>
      <c r="S6" s="51"/>
      <c r="T6" s="53" t="n">
        <v>19237.2192</v>
      </c>
      <c r="U6" s="53" t="n">
        <v>34.1139</v>
      </c>
      <c r="V6" s="53" t="n">
        <v>36.7334</v>
      </c>
      <c r="W6" s="53" t="n">
        <v>38.7443</v>
      </c>
      <c r="X6" s="53" t="n">
        <v>2962.948</v>
      </c>
      <c r="Y6" s="53" t="n">
        <v>41.029</v>
      </c>
      <c r="Z6" s="53" t="n">
        <f aca="false">X6/3600</f>
        <v>0.82304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1201.616</v>
      </c>
      <c r="I7" s="46" t="n">
        <f aca="false">V7</f>
        <v>45.8622</v>
      </c>
      <c r="J7" s="46" t="n">
        <f aca="false">T7</f>
        <v>111201.616</v>
      </c>
      <c r="K7" s="46" t="n">
        <f aca="false">W7</f>
        <v>45.3692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601.203</v>
      </c>
      <c r="Q7" s="47" t="n">
        <v>49.685</v>
      </c>
      <c r="R7" s="47" t="n">
        <f aca="false">P7/3600</f>
        <v>1.00033416666667</v>
      </c>
      <c r="S7" s="48"/>
      <c r="T7" s="54" t="n">
        <v>111201.616</v>
      </c>
      <c r="U7" s="54" t="n">
        <v>43.3344</v>
      </c>
      <c r="V7" s="54" t="n">
        <v>45.8622</v>
      </c>
      <c r="W7" s="54" t="n">
        <v>45.3692</v>
      </c>
      <c r="X7" s="47" t="n">
        <v>3966.907</v>
      </c>
      <c r="Y7" s="47" t="n">
        <v>58.296</v>
      </c>
      <c r="Z7" s="47" t="n">
        <f aca="false">X7/3600</f>
        <v>1.1019186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5448.336</v>
      </c>
      <c r="I8" s="46" t="n">
        <f aca="false">V8</f>
        <v>43.7517</v>
      </c>
      <c r="J8" s="46" t="n">
        <f aca="false">T8</f>
        <v>65448.336</v>
      </c>
      <c r="K8" s="46" t="n">
        <f aca="false">W8</f>
        <v>43.7579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187.344</v>
      </c>
      <c r="Q8" s="47" t="n">
        <v>45.036</v>
      </c>
      <c r="R8" s="47" t="n">
        <f aca="false">P8/3600</f>
        <v>0.885373333333333</v>
      </c>
      <c r="S8" s="48"/>
      <c r="T8" s="47" t="n">
        <v>65448.336</v>
      </c>
      <c r="U8" s="47" t="n">
        <v>39.9122</v>
      </c>
      <c r="V8" s="47" t="n">
        <v>43.7517</v>
      </c>
      <c r="W8" s="47" t="n">
        <v>43.7579</v>
      </c>
      <c r="X8" s="47" t="n">
        <v>3530.905</v>
      </c>
      <c r="Y8" s="47" t="n">
        <v>53.927</v>
      </c>
      <c r="Z8" s="47" t="n">
        <f aca="false">X8/3600</f>
        <v>0.98080694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717.4976</v>
      </c>
      <c r="I9" s="46" t="n">
        <f aca="false">V9</f>
        <v>41.5658</v>
      </c>
      <c r="J9" s="46" t="n">
        <f aca="false">T9</f>
        <v>37717.4976</v>
      </c>
      <c r="K9" s="46" t="n">
        <f aca="false">W9</f>
        <v>41.9861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2857.736</v>
      </c>
      <c r="Q9" s="47" t="n">
        <v>41.62</v>
      </c>
      <c r="R9" s="47" t="n">
        <f aca="false">P9/3600</f>
        <v>0.793815555555556</v>
      </c>
      <c r="S9" s="48"/>
      <c r="T9" s="47" t="n">
        <v>37717.4976</v>
      </c>
      <c r="U9" s="47" t="n">
        <v>36.8356</v>
      </c>
      <c r="V9" s="47" t="n">
        <v>41.5658</v>
      </c>
      <c r="W9" s="47" t="n">
        <v>41.9861</v>
      </c>
      <c r="X9" s="47" t="n">
        <v>3241.606</v>
      </c>
      <c r="Y9" s="47" t="n">
        <v>48.609</v>
      </c>
      <c r="Z9" s="47" t="n">
        <f aca="false">X9/3600</f>
        <v>0.900446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260.5584</v>
      </c>
      <c r="I10" s="52" t="n">
        <f aca="false">V10</f>
        <v>39.3814</v>
      </c>
      <c r="J10" s="52" t="n">
        <f aca="false">T10</f>
        <v>22260.5584</v>
      </c>
      <c r="K10" s="52" t="n">
        <f aca="false">W10</f>
        <v>40.252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641.175</v>
      </c>
      <c r="Q10" s="53" t="n">
        <v>37.408</v>
      </c>
      <c r="R10" s="53" t="n">
        <f aca="false">P10/3600</f>
        <v>0.733659722222222</v>
      </c>
      <c r="S10" s="51"/>
      <c r="T10" s="53" t="n">
        <v>22260.5584</v>
      </c>
      <c r="U10" s="53" t="n">
        <v>34.008</v>
      </c>
      <c r="V10" s="53" t="n">
        <v>39.3814</v>
      </c>
      <c r="W10" s="53" t="n">
        <v>40.2522</v>
      </c>
      <c r="X10" s="53" t="n">
        <v>3032.76</v>
      </c>
      <c r="Y10" s="53" t="n">
        <v>46.27</v>
      </c>
      <c r="Z10" s="53" t="n">
        <f aca="false">X10/3600</f>
        <v>0.84243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6266.5216</v>
      </c>
      <c r="I11" s="46" t="n">
        <f aca="false">V11</f>
        <v>42.3225</v>
      </c>
      <c r="J11" s="46" t="n">
        <f aca="false">T11</f>
        <v>396266.5216</v>
      </c>
      <c r="K11" s="46" t="n">
        <f aca="false">W11</f>
        <v>40.6274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8501.861</v>
      </c>
      <c r="Q11" s="47" t="n">
        <v>88.732</v>
      </c>
      <c r="R11" s="47" t="n">
        <f aca="false">P11/3600</f>
        <v>2.36162805555556</v>
      </c>
      <c r="S11" s="48"/>
      <c r="T11" s="47" t="n">
        <v>396266.5216</v>
      </c>
      <c r="U11" s="47" t="n">
        <v>42.465</v>
      </c>
      <c r="V11" s="47" t="n">
        <v>42.3225</v>
      </c>
      <c r="W11" s="47" t="n">
        <v>40.6274</v>
      </c>
      <c r="X11" s="47" t="n">
        <v>9242.358</v>
      </c>
      <c r="Y11" s="47" t="n">
        <v>107.421</v>
      </c>
      <c r="Z11" s="47" t="n">
        <f aca="false">X11/3600</f>
        <v>2.56732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767.0096</v>
      </c>
      <c r="I12" s="46" t="n">
        <f aca="false">V12</f>
        <v>39.7039</v>
      </c>
      <c r="J12" s="46" t="n">
        <f aca="false">T12</f>
        <v>256767.0096</v>
      </c>
      <c r="K12" s="46" t="n">
        <f aca="false">W12</f>
        <v>37.5683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7482.762</v>
      </c>
      <c r="Q12" s="47" t="n">
        <v>75.939</v>
      </c>
      <c r="R12" s="47" t="n">
        <f aca="false">P12/3600</f>
        <v>2.078545</v>
      </c>
      <c r="S12" s="48"/>
      <c r="T12" s="47" t="n">
        <v>256767.0096</v>
      </c>
      <c r="U12" s="47" t="n">
        <v>38.8772</v>
      </c>
      <c r="V12" s="47" t="n">
        <v>39.7039</v>
      </c>
      <c r="W12" s="47" t="n">
        <v>37.5683</v>
      </c>
      <c r="X12" s="47" t="n">
        <v>8244.832</v>
      </c>
      <c r="Y12" s="47" t="n">
        <v>96.423</v>
      </c>
      <c r="Z12" s="47" t="n">
        <f aca="false">X12/3600</f>
        <v>2.29023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715.8432</v>
      </c>
      <c r="I13" s="46" t="n">
        <f aca="false">V13</f>
        <v>37.8896</v>
      </c>
      <c r="J13" s="46" t="n">
        <f aca="false">T13</f>
        <v>159715.8432</v>
      </c>
      <c r="K13" s="46" t="n">
        <f aca="false">W13</f>
        <v>35.7969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6697.06</v>
      </c>
      <c r="Q13" s="47" t="n">
        <v>68.981</v>
      </c>
      <c r="R13" s="47" t="n">
        <f aca="false">P13/3600</f>
        <v>1.86029444444444</v>
      </c>
      <c r="S13" s="48"/>
      <c r="T13" s="47" t="n">
        <v>159715.8432</v>
      </c>
      <c r="U13" s="47" t="n">
        <v>34.8031</v>
      </c>
      <c r="V13" s="47" t="n">
        <v>37.8896</v>
      </c>
      <c r="W13" s="47" t="n">
        <v>35.7969</v>
      </c>
      <c r="X13" s="47" t="n">
        <v>7386.862</v>
      </c>
      <c r="Y13" s="47" t="n">
        <v>90.12</v>
      </c>
      <c r="Z13" s="47" t="n">
        <f aca="false">X13/3600</f>
        <v>2.05190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2300.4176</v>
      </c>
      <c r="I14" s="52" t="n">
        <f aca="false">V14</f>
        <v>36.0289</v>
      </c>
      <c r="J14" s="52" t="n">
        <f aca="false">T14</f>
        <v>82300.4176</v>
      </c>
      <c r="K14" s="52" t="n">
        <f aca="false">W14</f>
        <v>34.0715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5881.589</v>
      </c>
      <c r="Q14" s="53" t="n">
        <v>65.877</v>
      </c>
      <c r="R14" s="53" t="n">
        <f aca="false">P14/3600</f>
        <v>1.63377472222222</v>
      </c>
      <c r="S14" s="51"/>
      <c r="T14" s="53" t="n">
        <v>82300.4176</v>
      </c>
      <c r="U14" s="53" t="n">
        <v>30.6226</v>
      </c>
      <c r="V14" s="53" t="n">
        <v>36.0289</v>
      </c>
      <c r="W14" s="53" t="n">
        <v>34.0715</v>
      </c>
      <c r="X14" s="53" t="n">
        <v>6713.228</v>
      </c>
      <c r="Y14" s="53" t="n">
        <v>85.301</v>
      </c>
      <c r="Z14" s="53" t="n">
        <f aca="false">X14/3600</f>
        <v>1.86478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950.8</v>
      </c>
      <c r="I15" s="46" t="n">
        <f aca="false">V15</f>
        <v>46.6031</v>
      </c>
      <c r="J15" s="46" t="n">
        <f aca="false">T15</f>
        <v>101950.8</v>
      </c>
      <c r="K15" s="46" t="n">
        <f aca="false">W15</f>
        <v>46.1537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5977.874</v>
      </c>
      <c r="Q15" s="47" t="n">
        <v>66.299</v>
      </c>
      <c r="R15" s="47" t="n">
        <f aca="false">P15/3600</f>
        <v>1.66052055555556</v>
      </c>
      <c r="S15" s="48"/>
      <c r="T15" s="54" t="n">
        <v>101950.8</v>
      </c>
      <c r="U15" s="54" t="n">
        <v>43.6147</v>
      </c>
      <c r="V15" s="54" t="n">
        <v>46.6031</v>
      </c>
      <c r="W15" s="54" t="n">
        <v>46.1537</v>
      </c>
      <c r="X15" s="47" t="n">
        <v>6778.546</v>
      </c>
      <c r="Y15" s="47" t="n">
        <v>80.013</v>
      </c>
      <c r="Z15" s="47" t="n">
        <f aca="false">X15/3600</f>
        <v>1.88292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492.4496</v>
      </c>
      <c r="I16" s="46" t="n">
        <f aca="false">V16</f>
        <v>45.8893</v>
      </c>
      <c r="J16" s="46" t="n">
        <f aca="false">T16</f>
        <v>50492.4496</v>
      </c>
      <c r="K16" s="46" t="n">
        <f aca="false">W16</f>
        <v>45.5776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185.163</v>
      </c>
      <c r="Q16" s="47" t="n">
        <v>59.685</v>
      </c>
      <c r="R16" s="47" t="n">
        <f aca="false">P16/3600</f>
        <v>1.44032305555556</v>
      </c>
      <c r="S16" s="48"/>
      <c r="T16" s="47" t="n">
        <v>50492.4496</v>
      </c>
      <c r="U16" s="47" t="n">
        <v>41.3387</v>
      </c>
      <c r="V16" s="47" t="n">
        <v>45.8893</v>
      </c>
      <c r="W16" s="47" t="n">
        <v>45.5776</v>
      </c>
      <c r="X16" s="47" t="n">
        <v>5928.677</v>
      </c>
      <c r="Y16" s="47" t="n">
        <v>70.746</v>
      </c>
      <c r="Z16" s="47" t="n">
        <f aca="false">X16/3600</f>
        <v>1.646854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962.488</v>
      </c>
      <c r="I17" s="46" t="n">
        <f aca="false">V17</f>
        <v>45.2681</v>
      </c>
      <c r="J17" s="46" t="n">
        <f aca="false">T17</f>
        <v>28962.488</v>
      </c>
      <c r="K17" s="46" t="n">
        <f aca="false">W17</f>
        <v>45.0951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4800.759</v>
      </c>
      <c r="Q17" s="47" t="n">
        <v>56.705</v>
      </c>
      <c r="R17" s="47" t="n">
        <f aca="false">P17/3600</f>
        <v>1.33354416666667</v>
      </c>
      <c r="S17" s="48"/>
      <c r="T17" s="47" t="n">
        <v>28962.488</v>
      </c>
      <c r="U17" s="47" t="n">
        <v>39.7576</v>
      </c>
      <c r="V17" s="47" t="n">
        <v>45.2681</v>
      </c>
      <c r="W17" s="47" t="n">
        <v>45.0951</v>
      </c>
      <c r="X17" s="47" t="n">
        <v>5502.184</v>
      </c>
      <c r="Y17" s="47" t="n">
        <v>65.724</v>
      </c>
      <c r="Z17" s="47" t="n">
        <f aca="false">X17/3600</f>
        <v>1.52838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6007.9968</v>
      </c>
      <c r="I18" s="52" t="n">
        <f aca="false">V18</f>
        <v>44.6351</v>
      </c>
      <c r="J18" s="52" t="n">
        <f aca="false">T18</f>
        <v>16007.9968</v>
      </c>
      <c r="K18" s="52" t="n">
        <f aca="false">W18</f>
        <v>44.523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4579.062</v>
      </c>
      <c r="Q18" s="53" t="n">
        <v>53.788</v>
      </c>
      <c r="R18" s="53" t="n">
        <f aca="false">P18/3600</f>
        <v>1.27196166666667</v>
      </c>
      <c r="S18" s="51"/>
      <c r="T18" s="53" t="n">
        <v>16007.9968</v>
      </c>
      <c r="U18" s="53" t="n">
        <v>38.0074</v>
      </c>
      <c r="V18" s="53" t="n">
        <v>44.6351</v>
      </c>
      <c r="W18" s="53" t="n">
        <v>44.5232</v>
      </c>
      <c r="X18" s="53" t="n">
        <v>5265.441</v>
      </c>
      <c r="Y18" s="53" t="n">
        <v>60.338</v>
      </c>
      <c r="Z18" s="53" t="n">
        <f aca="false">X18/3600</f>
        <v>1.46262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414.7544</v>
      </c>
      <c r="I19" s="46" t="n">
        <f aca="false">V19</f>
        <v>44.4374</v>
      </c>
      <c r="J19" s="46" t="n">
        <f aca="false">T19</f>
        <v>23414.7544</v>
      </c>
      <c r="K19" s="46" t="n">
        <f aca="false">W19</f>
        <v>45.7559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530.553</v>
      </c>
      <c r="Q19" s="47" t="n">
        <v>29.262</v>
      </c>
      <c r="R19" s="47" t="n">
        <f aca="false">P19/3600</f>
        <v>0.702931388888889</v>
      </c>
      <c r="S19" s="48"/>
      <c r="T19" s="47" t="n">
        <v>23414.7544</v>
      </c>
      <c r="U19" s="47" t="n">
        <v>42.7504</v>
      </c>
      <c r="V19" s="47" t="n">
        <v>44.4374</v>
      </c>
      <c r="W19" s="47" t="n">
        <v>45.7559</v>
      </c>
      <c r="X19" s="47" t="n">
        <v>2883.909</v>
      </c>
      <c r="Y19" s="47" t="n">
        <v>36.145</v>
      </c>
      <c r="Z19" s="47" t="n">
        <f aca="false">X19/3600</f>
        <v>0.80108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863.1728</v>
      </c>
      <c r="I20" s="46" t="n">
        <f aca="false">V20</f>
        <v>42.7423</v>
      </c>
      <c r="J20" s="46" t="n">
        <f aca="false">T20</f>
        <v>12863.1728</v>
      </c>
      <c r="K20" s="46" t="n">
        <f aca="false">W20</f>
        <v>43.601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221.753</v>
      </c>
      <c r="Q20" s="47" t="n">
        <v>26.098</v>
      </c>
      <c r="R20" s="47" t="n">
        <f aca="false">P20/3600</f>
        <v>0.617153611111111</v>
      </c>
      <c r="S20" s="48"/>
      <c r="T20" s="47" t="n">
        <v>12863.1728</v>
      </c>
      <c r="U20" s="47" t="n">
        <v>41.0384</v>
      </c>
      <c r="V20" s="47" t="n">
        <v>42.7423</v>
      </c>
      <c r="W20" s="47" t="n">
        <v>43.6015</v>
      </c>
      <c r="X20" s="47" t="n">
        <v>2519.907</v>
      </c>
      <c r="Y20" s="47" t="n">
        <v>31.759</v>
      </c>
      <c r="Z20" s="47" t="n">
        <f aca="false">X20/3600</f>
        <v>0.69997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229.5488</v>
      </c>
      <c r="I21" s="46" t="n">
        <f aca="false">V21</f>
        <v>41.2205</v>
      </c>
      <c r="J21" s="46" t="n">
        <f aca="false">T21</f>
        <v>7229.5488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024.392</v>
      </c>
      <c r="Q21" s="47" t="n">
        <v>24.211</v>
      </c>
      <c r="R21" s="47" t="n">
        <f aca="false">P21/3600</f>
        <v>0.562331111111111</v>
      </c>
      <c r="S21" s="48"/>
      <c r="T21" s="47" t="n">
        <v>7229.5488</v>
      </c>
      <c r="U21" s="47" t="n">
        <v>38.9681</v>
      </c>
      <c r="V21" s="47" t="n">
        <v>41.2205</v>
      </c>
      <c r="W21" s="47" t="n">
        <v>41.9561</v>
      </c>
      <c r="X21" s="47" t="n">
        <v>2333.735</v>
      </c>
      <c r="Y21" s="47" t="n">
        <v>29.499</v>
      </c>
      <c r="Z21" s="47" t="n">
        <f aca="false">X21/3600</f>
        <v>0.64825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4009.0504</v>
      </c>
      <c r="I22" s="52" t="n">
        <f aca="false">V22</f>
        <v>39.8822</v>
      </c>
      <c r="J22" s="52" t="n">
        <f aca="false">T22</f>
        <v>4009.0504</v>
      </c>
      <c r="K22" s="52" t="n">
        <f aca="false">W22</f>
        <v>40.823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1933.179</v>
      </c>
      <c r="Q22" s="53" t="n">
        <v>22.479</v>
      </c>
      <c r="R22" s="53" t="n">
        <f aca="false">P22/3600</f>
        <v>0.536994166666667</v>
      </c>
      <c r="S22" s="51"/>
      <c r="T22" s="53" t="n">
        <v>4009.0504</v>
      </c>
      <c r="U22" s="53" t="n">
        <v>36.5309</v>
      </c>
      <c r="V22" s="53" t="n">
        <v>39.8822</v>
      </c>
      <c r="W22" s="53" t="n">
        <v>40.8233</v>
      </c>
      <c r="X22" s="53" t="n">
        <v>2250.993</v>
      </c>
      <c r="Y22" s="53" t="n">
        <v>27.137</v>
      </c>
      <c r="Z22" s="53" t="n">
        <f aca="false">X22/3600</f>
        <v>0.62527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408.7912</v>
      </c>
      <c r="I23" s="55" t="n">
        <f aca="false">V23</f>
        <v>43.3317</v>
      </c>
      <c r="J23" s="55" t="n">
        <f aca="false">T23</f>
        <v>55408.7912</v>
      </c>
      <c r="K23" s="55" t="n">
        <f aca="false">W23</f>
        <v>43.9599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086.846</v>
      </c>
      <c r="Q23" s="54" t="n">
        <v>45.286</v>
      </c>
      <c r="R23" s="54" t="n">
        <f aca="false">P23/3600</f>
        <v>0.857457222222222</v>
      </c>
      <c r="S23" s="56"/>
      <c r="T23" s="54" t="n">
        <v>55408.7912</v>
      </c>
      <c r="U23" s="54" t="n">
        <v>41.7436</v>
      </c>
      <c r="V23" s="54" t="n">
        <v>43.3317</v>
      </c>
      <c r="W23" s="54" t="n">
        <v>43.9599</v>
      </c>
      <c r="X23" s="54" t="n">
        <v>3436.702</v>
      </c>
      <c r="Y23" s="54" t="n">
        <v>53.259</v>
      </c>
      <c r="Z23" s="54" t="n">
        <f aca="false">X23/3600</f>
        <v>0.954639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201.2928</v>
      </c>
      <c r="I24" s="46" t="n">
        <f aca="false">V24</f>
        <v>40.9474</v>
      </c>
      <c r="J24" s="46" t="n">
        <f aca="false">T24</f>
        <v>30201.2928</v>
      </c>
      <c r="K24" s="46" t="n">
        <f aca="false">W24</f>
        <v>41.333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685.692</v>
      </c>
      <c r="Q24" s="47" t="n">
        <v>38.407</v>
      </c>
      <c r="R24" s="47" t="n">
        <f aca="false">P24/3600</f>
        <v>0.746025555555556</v>
      </c>
      <c r="S24" s="48"/>
      <c r="T24" s="47" t="n">
        <v>30201.2928</v>
      </c>
      <c r="U24" s="47" t="n">
        <v>38.5878</v>
      </c>
      <c r="V24" s="47" t="n">
        <v>40.9474</v>
      </c>
      <c r="W24" s="47" t="n">
        <v>41.3338</v>
      </c>
      <c r="X24" s="47" t="n">
        <v>2928.896</v>
      </c>
      <c r="Y24" s="47" t="n">
        <v>46.208</v>
      </c>
      <c r="Z24" s="47" t="n">
        <f aca="false">X24/3600</f>
        <v>0.81358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626.5744</v>
      </c>
      <c r="I25" s="46" t="n">
        <f aca="false">V25</f>
        <v>38.9409</v>
      </c>
      <c r="J25" s="46" t="n">
        <f aca="false">T25</f>
        <v>15626.5744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272.938</v>
      </c>
      <c r="Q25" s="47" t="n">
        <v>31.963</v>
      </c>
      <c r="R25" s="47" t="n">
        <f aca="false">P25/3600</f>
        <v>0.631371666666667</v>
      </c>
      <c r="S25" s="48"/>
      <c r="T25" s="47" t="n">
        <v>15626.5744</v>
      </c>
      <c r="U25" s="47" t="n">
        <v>35.5449</v>
      </c>
      <c r="V25" s="47" t="n">
        <v>38.9409</v>
      </c>
      <c r="W25" s="47" t="n">
        <v>39.63</v>
      </c>
      <c r="X25" s="47" t="n">
        <v>2613.329</v>
      </c>
      <c r="Y25" s="47" t="n">
        <v>38.173</v>
      </c>
      <c r="Z25" s="47" t="n">
        <f aca="false">X25/3600</f>
        <v>0.72592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539.38</v>
      </c>
      <c r="I26" s="52" t="n">
        <f aca="false">V26</f>
        <v>37.267</v>
      </c>
      <c r="J26" s="52" t="n">
        <f aca="false">T26</f>
        <v>7539.38</v>
      </c>
      <c r="K26" s="52" t="n">
        <f aca="false">W26</f>
        <v>38.577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042.219</v>
      </c>
      <c r="Q26" s="53" t="n">
        <v>26.488</v>
      </c>
      <c r="R26" s="53" t="n">
        <f aca="false">P26/3600</f>
        <v>0.567283055555556</v>
      </c>
      <c r="S26" s="51"/>
      <c r="T26" s="53" t="n">
        <v>7539.38</v>
      </c>
      <c r="U26" s="53" t="n">
        <v>32.7088</v>
      </c>
      <c r="V26" s="53" t="n">
        <v>37.267</v>
      </c>
      <c r="W26" s="53" t="n">
        <v>38.5776</v>
      </c>
      <c r="X26" s="53" t="n">
        <v>2443.943</v>
      </c>
      <c r="Y26" s="53" t="n">
        <v>32.261</v>
      </c>
      <c r="Z26" s="53" t="n">
        <f aca="false">X26/3600</f>
        <v>0.67887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8213.0248</v>
      </c>
      <c r="I27" s="55" t="n">
        <f aca="false">V27</f>
        <v>41.6848</v>
      </c>
      <c r="J27" s="55" t="n">
        <f aca="false">T27</f>
        <v>108213.0248</v>
      </c>
      <c r="K27" s="55" t="n">
        <f aca="false">W27</f>
        <v>44.1684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6551.039</v>
      </c>
      <c r="Q27" s="54" t="n">
        <v>91.275</v>
      </c>
      <c r="R27" s="54" t="n">
        <f aca="false">P27/3600</f>
        <v>1.81973305555556</v>
      </c>
      <c r="S27" s="56"/>
      <c r="T27" s="54" t="n">
        <v>108213.0248</v>
      </c>
      <c r="U27" s="54" t="n">
        <v>40.4854</v>
      </c>
      <c r="V27" s="54" t="n">
        <v>41.6848</v>
      </c>
      <c r="W27" s="54" t="n">
        <v>44.1684</v>
      </c>
      <c r="X27" s="54" t="n">
        <v>7267.913</v>
      </c>
      <c r="Y27" s="54" t="n">
        <v>104.474</v>
      </c>
      <c r="Z27" s="54" t="n">
        <f aca="false">X27/3600</f>
        <v>2.01886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2073.9216</v>
      </c>
      <c r="I28" s="46" t="n">
        <f aca="false">V28</f>
        <v>39.5934</v>
      </c>
      <c r="J28" s="46" t="n">
        <f aca="false">T28</f>
        <v>52073.9216</v>
      </c>
      <c r="K28" s="46" t="n">
        <f aca="false">W28</f>
        <v>42.217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429.987</v>
      </c>
      <c r="Q28" s="47" t="n">
        <v>74.177</v>
      </c>
      <c r="R28" s="47" t="n">
        <f aca="false">P28/3600</f>
        <v>1.50832972222222</v>
      </c>
      <c r="S28" s="48"/>
      <c r="T28" s="47" t="n">
        <v>52073.9216</v>
      </c>
      <c r="U28" s="47" t="n">
        <v>37.9579</v>
      </c>
      <c r="V28" s="47" t="n">
        <v>39.5934</v>
      </c>
      <c r="W28" s="47" t="n">
        <v>42.2179</v>
      </c>
      <c r="X28" s="47" t="n">
        <v>6038.818</v>
      </c>
      <c r="Y28" s="47" t="n">
        <v>91.297</v>
      </c>
      <c r="Z28" s="47" t="n">
        <f aca="false">X28/3600</f>
        <v>1.67744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8138.8832</v>
      </c>
      <c r="I29" s="46" t="n">
        <f aca="false">V29</f>
        <v>38.4178</v>
      </c>
      <c r="J29" s="46" t="n">
        <f aca="false">T29</f>
        <v>28138.8832</v>
      </c>
      <c r="K29" s="46" t="n">
        <f aca="false">W29</f>
        <v>40.403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4648.517</v>
      </c>
      <c r="Q29" s="47" t="n">
        <v>64.255</v>
      </c>
      <c r="R29" s="47" t="n">
        <f aca="false">P29/3600</f>
        <v>1.29125472222222</v>
      </c>
      <c r="S29" s="48"/>
      <c r="T29" s="47" t="n">
        <v>28138.8832</v>
      </c>
      <c r="U29" s="47" t="n">
        <v>35.7397</v>
      </c>
      <c r="V29" s="47" t="n">
        <v>38.4178</v>
      </c>
      <c r="W29" s="47" t="n">
        <v>40.4032</v>
      </c>
      <c r="X29" s="47" t="n">
        <v>5393.351</v>
      </c>
      <c r="Y29" s="47" t="n">
        <v>78.484</v>
      </c>
      <c r="Z29" s="47" t="n">
        <f aca="false">X29/3600</f>
        <v>1.498153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5030.5328</v>
      </c>
      <c r="I30" s="52" t="n">
        <f aca="false">V30</f>
        <v>37.1253</v>
      </c>
      <c r="J30" s="52" t="n">
        <f aca="false">T30</f>
        <v>15030.5328</v>
      </c>
      <c r="K30" s="52" t="n">
        <f aca="false">W30</f>
        <v>38.3715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325.074</v>
      </c>
      <c r="Q30" s="53" t="n">
        <v>56.829</v>
      </c>
      <c r="R30" s="53" t="n">
        <f aca="false">P30/3600</f>
        <v>1.20140944444444</v>
      </c>
      <c r="S30" s="51"/>
      <c r="T30" s="53" t="n">
        <v>15030.5328</v>
      </c>
      <c r="U30" s="53" t="n">
        <v>33.337</v>
      </c>
      <c r="V30" s="53" t="n">
        <v>37.1253</v>
      </c>
      <c r="W30" s="53" t="n">
        <v>38.3715</v>
      </c>
      <c r="X30" s="53" t="n">
        <v>5067.265</v>
      </c>
      <c r="Y30" s="53" t="n">
        <v>67.969</v>
      </c>
      <c r="Z30" s="53" t="n">
        <f aca="false">X30/3600</f>
        <v>1.4075736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581.196</v>
      </c>
      <c r="I31" s="57" t="n">
        <f aca="false">V31</f>
        <v>44.4804</v>
      </c>
      <c r="J31" s="57" t="n">
        <f aca="false">T31</f>
        <v>73581.196</v>
      </c>
      <c r="K31" s="57" t="n">
        <f aca="false">W31</f>
        <v>46.0951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050.546</v>
      </c>
      <c r="Q31" s="54" t="n">
        <v>83.693</v>
      </c>
      <c r="R31" s="54" t="n">
        <f aca="false">P31/3600</f>
        <v>1.68070722222222</v>
      </c>
      <c r="S31" s="56"/>
      <c r="T31" s="54" t="n">
        <v>73581.196</v>
      </c>
      <c r="U31" s="54" t="n">
        <v>41.1068</v>
      </c>
      <c r="V31" s="54" t="n">
        <v>44.4804</v>
      </c>
      <c r="W31" s="54" t="n">
        <v>46.0951</v>
      </c>
      <c r="X31" s="54" t="n">
        <v>6733.78</v>
      </c>
      <c r="Y31" s="54" t="n">
        <v>91.665</v>
      </c>
      <c r="Z31" s="54" t="n">
        <f aca="false">X31/3600</f>
        <v>1.8704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517.052</v>
      </c>
      <c r="I32" s="58" t="n">
        <f aca="false">V32</f>
        <v>42.9868</v>
      </c>
      <c r="J32" s="58" t="n">
        <f aca="false">T32</f>
        <v>31517.052</v>
      </c>
      <c r="K32" s="58" t="n">
        <f aca="false">W32</f>
        <v>44.009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4888.883</v>
      </c>
      <c r="Q32" s="47" t="n">
        <v>67.874</v>
      </c>
      <c r="R32" s="47" t="n">
        <f aca="false">P32/3600</f>
        <v>1.35802305555556</v>
      </c>
      <c r="S32" s="48"/>
      <c r="T32" s="47" t="n">
        <v>31517.052</v>
      </c>
      <c r="U32" s="47" t="n">
        <v>38.6757</v>
      </c>
      <c r="V32" s="47" t="n">
        <v>42.9868</v>
      </c>
      <c r="W32" s="47" t="n">
        <v>44.009</v>
      </c>
      <c r="X32" s="47" t="n">
        <v>5563.394</v>
      </c>
      <c r="Y32" s="47" t="n">
        <v>80.042</v>
      </c>
      <c r="Z32" s="47" t="n">
        <f aca="false">X32/3600</f>
        <v>1.54538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377.548</v>
      </c>
      <c r="I33" s="58" t="n">
        <f aca="false">V33</f>
        <v>41.5318</v>
      </c>
      <c r="J33" s="58" t="n">
        <f aca="false">T33</f>
        <v>16377.548</v>
      </c>
      <c r="K33" s="58" t="n">
        <f aca="false">W33</f>
        <v>42.008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406.069</v>
      </c>
      <c r="Q33" s="47" t="n">
        <v>58.078</v>
      </c>
      <c r="R33" s="47" t="n">
        <f aca="false">P33/3600</f>
        <v>1.22390805555556</v>
      </c>
      <c r="S33" s="48"/>
      <c r="T33" s="47" t="n">
        <v>16377.548</v>
      </c>
      <c r="U33" s="47" t="n">
        <v>36.9153</v>
      </c>
      <c r="V33" s="47" t="n">
        <v>41.5318</v>
      </c>
      <c r="W33" s="47" t="n">
        <v>42.0083</v>
      </c>
      <c r="X33" s="47" t="n">
        <v>5029.686</v>
      </c>
      <c r="Y33" s="47" t="n">
        <v>69.826</v>
      </c>
      <c r="Z33" s="47" t="n">
        <f aca="false">X33/3600</f>
        <v>1.39713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9059.6128</v>
      </c>
      <c r="I34" s="59" t="n">
        <f aca="false">V34</f>
        <v>39.9285</v>
      </c>
      <c r="J34" s="59" t="n">
        <f aca="false">T34</f>
        <v>9059.6128</v>
      </c>
      <c r="K34" s="59" t="n">
        <f aca="false">W34</f>
        <v>39.8223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103.132</v>
      </c>
      <c r="Q34" s="53" t="n">
        <v>52.181</v>
      </c>
      <c r="R34" s="53" t="n">
        <f aca="false">P34/3600</f>
        <v>1.13975888888889</v>
      </c>
      <c r="S34" s="51"/>
      <c r="T34" s="53" t="n">
        <v>9059.6128</v>
      </c>
      <c r="U34" s="53" t="n">
        <v>34.9454</v>
      </c>
      <c r="V34" s="53" t="n">
        <v>39.9285</v>
      </c>
      <c r="W34" s="53" t="n">
        <v>39.8223</v>
      </c>
      <c r="X34" s="53" t="n">
        <v>4740.441</v>
      </c>
      <c r="Y34" s="53" t="n">
        <v>62.12</v>
      </c>
      <c r="Z34" s="53" t="n">
        <f aca="false">X34/3600</f>
        <v>1.31678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61.2408</v>
      </c>
      <c r="I35" s="57" t="n">
        <f aca="false">V35</f>
        <v>42.7927</v>
      </c>
      <c r="J35" s="57" t="n">
        <f aca="false">T35</f>
        <v>191461.2408</v>
      </c>
      <c r="K35" s="57" t="n">
        <f aca="false">W35</f>
        <v>44.4683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8575.349</v>
      </c>
      <c r="Q35" s="54" t="n">
        <v>119.479</v>
      </c>
      <c r="R35" s="54" t="n">
        <f aca="false">P35/3600</f>
        <v>2.38204138888889</v>
      </c>
      <c r="S35" s="56"/>
      <c r="T35" s="54" t="n">
        <v>191461.2408</v>
      </c>
      <c r="U35" s="54" t="n">
        <v>42.0886</v>
      </c>
      <c r="V35" s="54" t="n">
        <v>42.7927</v>
      </c>
      <c r="W35" s="54" t="n">
        <v>44.4683</v>
      </c>
      <c r="X35" s="54" t="n">
        <v>9282.709</v>
      </c>
      <c r="Y35" s="54" t="n">
        <v>121.821</v>
      </c>
      <c r="Z35" s="54" t="n">
        <f aca="false">X35/3600</f>
        <v>2.57853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697.5872</v>
      </c>
      <c r="I36" s="58" t="n">
        <f aca="false">V36</f>
        <v>40.9949</v>
      </c>
      <c r="J36" s="58" t="n">
        <f aca="false">T36</f>
        <v>83697.5872</v>
      </c>
      <c r="K36" s="58" t="n">
        <f aca="false">W36</f>
        <v>43.064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6917.217</v>
      </c>
      <c r="Q36" s="47" t="n">
        <v>96.749</v>
      </c>
      <c r="R36" s="47" t="n">
        <f aca="false">P36/3600</f>
        <v>1.92144916666667</v>
      </c>
      <c r="S36" s="48"/>
      <c r="T36" s="47" t="n">
        <v>83697.5872</v>
      </c>
      <c r="U36" s="47" t="n">
        <v>36.9864</v>
      </c>
      <c r="V36" s="47" t="n">
        <v>40.9949</v>
      </c>
      <c r="W36" s="47" t="n">
        <v>43.0642</v>
      </c>
      <c r="X36" s="47" t="n">
        <v>7685.227</v>
      </c>
      <c r="Y36" s="47" t="n">
        <v>111.552</v>
      </c>
      <c r="Z36" s="47" t="n">
        <f aca="false">X36/3600</f>
        <v>2.134785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654.6088</v>
      </c>
      <c r="I37" s="58" t="n">
        <f aca="false">V37</f>
        <v>39.3534</v>
      </c>
      <c r="J37" s="58" t="n">
        <f aca="false">T37</f>
        <v>43654.6088</v>
      </c>
      <c r="K37" s="58" t="n">
        <f aca="false">W37</f>
        <v>41.688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5863.706</v>
      </c>
      <c r="Q37" s="47" t="n">
        <v>83.381</v>
      </c>
      <c r="R37" s="47" t="n">
        <f aca="false">P37/3600</f>
        <v>1.62880722222222</v>
      </c>
      <c r="S37" s="48"/>
      <c r="T37" s="47" t="n">
        <v>43654.6088</v>
      </c>
      <c r="U37" s="47" t="n">
        <v>34.5394</v>
      </c>
      <c r="V37" s="47" t="n">
        <v>39.3534</v>
      </c>
      <c r="W37" s="47" t="n">
        <v>41.6887</v>
      </c>
      <c r="X37" s="47" t="n">
        <v>6669.119</v>
      </c>
      <c r="Y37" s="47" t="n">
        <v>97.624</v>
      </c>
      <c r="Z37" s="47" t="n">
        <f aca="false">X37/3600</f>
        <v>1.852533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698.8072</v>
      </c>
      <c r="I38" s="59" t="n">
        <f aca="false">V38</f>
        <v>37.9212</v>
      </c>
      <c r="J38" s="59" t="n">
        <f aca="false">T38</f>
        <v>23698.8072</v>
      </c>
      <c r="K38" s="59" t="n">
        <f aca="false">W38</f>
        <v>40.371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5320.408</v>
      </c>
      <c r="Q38" s="53" t="n">
        <v>73.194</v>
      </c>
      <c r="R38" s="53" t="n">
        <f aca="false">P38/3600</f>
        <v>1.47789111111111</v>
      </c>
      <c r="S38" s="51"/>
      <c r="T38" s="53" t="n">
        <v>23698.8072</v>
      </c>
      <c r="U38" s="53" t="n">
        <v>32.156</v>
      </c>
      <c r="V38" s="53" t="n">
        <v>37.9212</v>
      </c>
      <c r="W38" s="53" t="n">
        <v>40.3712</v>
      </c>
      <c r="X38" s="53" t="n">
        <v>6186.598</v>
      </c>
      <c r="Y38" s="53" t="n">
        <v>86.438</v>
      </c>
      <c r="Z38" s="53" t="n">
        <f aca="false">X38/3600</f>
        <v>1.71849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2086.3872</v>
      </c>
      <c r="I39" s="57" t="n">
        <f aca="false">V39</f>
        <v>44.0032</v>
      </c>
      <c r="J39" s="57" t="n">
        <f aca="false">T39</f>
        <v>22086.3872</v>
      </c>
      <c r="K39" s="57" t="n">
        <f aca="false">W39</f>
        <v>44.6278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315.009</v>
      </c>
      <c r="Q39" s="54" t="n">
        <v>21.231</v>
      </c>
      <c r="R39" s="54" t="n">
        <f aca="false">P39/3600</f>
        <v>0.365280277777778</v>
      </c>
      <c r="S39" s="56"/>
      <c r="T39" s="54" t="n">
        <v>22086.3872</v>
      </c>
      <c r="U39" s="54" t="n">
        <v>41.7601</v>
      </c>
      <c r="V39" s="54" t="n">
        <v>44.0032</v>
      </c>
      <c r="W39" s="54" t="n">
        <v>44.6278</v>
      </c>
      <c r="X39" s="54" t="n">
        <v>1480.106</v>
      </c>
      <c r="Y39" s="54" t="n">
        <v>24.575</v>
      </c>
      <c r="Z39" s="54" t="n">
        <f aca="false">X39/3600</f>
        <v>0.41114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923.668</v>
      </c>
      <c r="I40" s="58" t="n">
        <f aca="false">V40</f>
        <v>41.3608</v>
      </c>
      <c r="J40" s="58" t="n">
        <f aca="false">T40</f>
        <v>11923.668</v>
      </c>
      <c r="K40" s="58" t="n">
        <f aca="false">W40</f>
        <v>41.7393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102.866</v>
      </c>
      <c r="Q40" s="47" t="n">
        <v>17.596</v>
      </c>
      <c r="R40" s="47" t="n">
        <f aca="false">P40/3600</f>
        <v>0.306351666666667</v>
      </c>
      <c r="S40" s="48"/>
      <c r="T40" s="47" t="n">
        <v>11923.668</v>
      </c>
      <c r="U40" s="47" t="n">
        <v>38.3648</v>
      </c>
      <c r="V40" s="47" t="n">
        <v>41.3608</v>
      </c>
      <c r="W40" s="47" t="n">
        <v>41.7393</v>
      </c>
      <c r="X40" s="47" t="n">
        <v>1264.494</v>
      </c>
      <c r="Y40" s="47" t="n">
        <v>23.287</v>
      </c>
      <c r="Z40" s="47" t="n">
        <f aca="false">X40/3600</f>
        <v>0.35124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316.5312</v>
      </c>
      <c r="I41" s="58" t="n">
        <f aca="false">V41</f>
        <v>39.1949</v>
      </c>
      <c r="J41" s="58" t="n">
        <f aca="false">T41</f>
        <v>6316.5312</v>
      </c>
      <c r="K41" s="58" t="n">
        <f aca="false">W41</f>
        <v>39.3176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950.807</v>
      </c>
      <c r="Q41" s="47" t="n">
        <v>13.929</v>
      </c>
      <c r="R41" s="47" t="n">
        <f aca="false">P41/3600</f>
        <v>0.264113055555556</v>
      </c>
      <c r="S41" s="48"/>
      <c r="T41" s="47" t="n">
        <v>6316.5312</v>
      </c>
      <c r="U41" s="47" t="n">
        <v>35.4588</v>
      </c>
      <c r="V41" s="47" t="n">
        <v>39.1949</v>
      </c>
      <c r="W41" s="47" t="n">
        <v>39.3176</v>
      </c>
      <c r="X41" s="47" t="n">
        <v>1090.999</v>
      </c>
      <c r="Y41" s="47" t="n">
        <v>19.266</v>
      </c>
      <c r="Z41" s="47" t="n">
        <f aca="false">X41/3600</f>
        <v>0.30305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446.14</v>
      </c>
      <c r="I42" s="59" t="n">
        <f aca="false">V42</f>
        <v>36.9101</v>
      </c>
      <c r="J42" s="59" t="n">
        <f aca="false">T42</f>
        <v>3446.14</v>
      </c>
      <c r="K42" s="59" t="n">
        <f aca="false">W42</f>
        <v>36.6612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867.836</v>
      </c>
      <c r="Q42" s="53" t="n">
        <v>11.574</v>
      </c>
      <c r="R42" s="53" t="n">
        <f aca="false">P42/3600</f>
        <v>0.241065555555556</v>
      </c>
      <c r="S42" s="51"/>
      <c r="T42" s="53" t="n">
        <v>3446.14</v>
      </c>
      <c r="U42" s="53" t="n">
        <v>32.9055</v>
      </c>
      <c r="V42" s="53" t="n">
        <v>36.9101</v>
      </c>
      <c r="W42" s="53" t="n">
        <v>36.6612</v>
      </c>
      <c r="X42" s="53" t="n">
        <v>987.26</v>
      </c>
      <c r="Y42" s="53" t="n">
        <v>16.317</v>
      </c>
      <c r="Z42" s="53" t="n">
        <f aca="false">X42/3600</f>
        <v>0.27423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900.7448</v>
      </c>
      <c r="I43" s="57" t="n">
        <f aca="false">V43</f>
        <v>44.1799</v>
      </c>
      <c r="J43" s="57" t="n">
        <f aca="false">T43</f>
        <v>24900.7448</v>
      </c>
      <c r="K43" s="57" t="n">
        <f aca="false">W43</f>
        <v>45.5784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500.866</v>
      </c>
      <c r="Q43" s="54" t="n">
        <v>22.697</v>
      </c>
      <c r="R43" s="54" t="n">
        <f aca="false">P43/3600</f>
        <v>0.416907222222222</v>
      </c>
      <c r="S43" s="56"/>
      <c r="T43" s="54" t="n">
        <v>24900.7448</v>
      </c>
      <c r="U43" s="54" t="n">
        <v>41.981</v>
      </c>
      <c r="V43" s="54" t="n">
        <v>44.1799</v>
      </c>
      <c r="W43" s="54" t="n">
        <v>45.5784</v>
      </c>
      <c r="X43" s="54" t="n">
        <v>1701.342</v>
      </c>
      <c r="Y43" s="54" t="n">
        <v>26.38</v>
      </c>
      <c r="Z43" s="54" t="n">
        <f aca="false">X43/3600</f>
        <v>0.47259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912.9592</v>
      </c>
      <c r="I44" s="58" t="n">
        <f aca="false">V44</f>
        <v>41.9182</v>
      </c>
      <c r="J44" s="58" t="n">
        <f aca="false">T44</f>
        <v>14912.9592</v>
      </c>
      <c r="K44" s="58" t="n">
        <f aca="false">W44</f>
        <v>43.08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300.29</v>
      </c>
      <c r="Q44" s="47" t="n">
        <v>19.92</v>
      </c>
      <c r="R44" s="47" t="n">
        <f aca="false">P44/3600</f>
        <v>0.361191666666667</v>
      </c>
      <c r="S44" s="48"/>
      <c r="T44" s="47" t="n">
        <v>14912.9592</v>
      </c>
      <c r="U44" s="47" t="n">
        <v>39.0549</v>
      </c>
      <c r="V44" s="47" t="n">
        <v>41.9182</v>
      </c>
      <c r="W44" s="47" t="n">
        <v>43.089</v>
      </c>
      <c r="X44" s="47" t="n">
        <v>1496.557</v>
      </c>
      <c r="Y44" s="47" t="n">
        <v>24.36</v>
      </c>
      <c r="Z44" s="47" t="n">
        <f aca="false">X44/3600</f>
        <v>0.41571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769.8984</v>
      </c>
      <c r="I45" s="58" t="n">
        <f aca="false">V45</f>
        <v>39.8668</v>
      </c>
      <c r="J45" s="58" t="n">
        <f aca="false">T45</f>
        <v>8769.8984</v>
      </c>
      <c r="K45" s="58" t="n">
        <f aca="false">W45</f>
        <v>40.8419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170.874</v>
      </c>
      <c r="Q45" s="47" t="n">
        <v>17.393</v>
      </c>
      <c r="R45" s="47" t="n">
        <f aca="false">P45/3600</f>
        <v>0.325242777777778</v>
      </c>
      <c r="S45" s="48"/>
      <c r="T45" s="47" t="n">
        <v>8769.8984</v>
      </c>
      <c r="U45" s="47" t="n">
        <v>36.0277</v>
      </c>
      <c r="V45" s="47" t="n">
        <v>39.8668</v>
      </c>
      <c r="W45" s="47" t="n">
        <v>40.8419</v>
      </c>
      <c r="X45" s="47" t="n">
        <v>1332.049</v>
      </c>
      <c r="Y45" s="47" t="n">
        <v>23.573</v>
      </c>
      <c r="Z45" s="47" t="n">
        <f aca="false">X45/3600</f>
        <v>0.37001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93.7488</v>
      </c>
      <c r="I46" s="59" t="n">
        <f aca="false">V46</f>
        <v>37.7048</v>
      </c>
      <c r="J46" s="59" t="n">
        <f aca="false">T46</f>
        <v>4993.7488</v>
      </c>
      <c r="K46" s="59" t="n">
        <f aca="false">W46</f>
        <v>38.5006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055.848</v>
      </c>
      <c r="Q46" s="53" t="n">
        <v>15.038</v>
      </c>
      <c r="R46" s="53" t="n">
        <f aca="false">P46/3600</f>
        <v>0.293291111111111</v>
      </c>
      <c r="S46" s="51"/>
      <c r="T46" s="53" t="n">
        <v>4993.7488</v>
      </c>
      <c r="U46" s="53" t="n">
        <v>32.9613</v>
      </c>
      <c r="V46" s="53" t="n">
        <v>37.7048</v>
      </c>
      <c r="W46" s="53" t="n">
        <v>38.5006</v>
      </c>
      <c r="X46" s="53" t="n">
        <v>1200.408</v>
      </c>
      <c r="Y46" s="53" t="n">
        <v>20.251</v>
      </c>
      <c r="Z46" s="53" t="n">
        <f aca="false">X46/3600</f>
        <v>0.33344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926.328</v>
      </c>
      <c r="I47" s="57" t="n">
        <f aca="false">V47</f>
        <v>42.5146</v>
      </c>
      <c r="J47" s="57" t="n">
        <f aca="false">T47</f>
        <v>45926.328</v>
      </c>
      <c r="K47" s="57" t="n">
        <f aca="false">W47</f>
        <v>43.3104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590.34</v>
      </c>
      <c r="Q47" s="54" t="n">
        <v>25.287</v>
      </c>
      <c r="R47" s="54" t="n">
        <f aca="false">P47/3600</f>
        <v>0.441761111111111</v>
      </c>
      <c r="S47" s="56"/>
      <c r="T47" s="54" t="n">
        <v>45926.328</v>
      </c>
      <c r="U47" s="54" t="n">
        <v>41.0041</v>
      </c>
      <c r="V47" s="54" t="n">
        <v>42.5146</v>
      </c>
      <c r="W47" s="54" t="n">
        <v>43.3104</v>
      </c>
      <c r="X47" s="54" t="n">
        <v>1772.994</v>
      </c>
      <c r="Y47" s="54" t="n">
        <v>26.954</v>
      </c>
      <c r="Z47" s="54" t="n">
        <f aca="false">X47/3600</f>
        <v>0.49249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485.2888</v>
      </c>
      <c r="I48" s="58" t="n">
        <f aca="false">V48</f>
        <v>39.3916</v>
      </c>
      <c r="J48" s="58" t="n">
        <f aca="false">T48</f>
        <v>28485.2888</v>
      </c>
      <c r="K48" s="58" t="n">
        <f aca="false">W48</f>
        <v>40.169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396.526</v>
      </c>
      <c r="Q48" s="47" t="n">
        <v>21.777</v>
      </c>
      <c r="R48" s="47" t="n">
        <f aca="false">P48/3600</f>
        <v>0.387923888888889</v>
      </c>
      <c r="S48" s="48"/>
      <c r="T48" s="47" t="n">
        <v>28485.2888</v>
      </c>
      <c r="U48" s="47" t="n">
        <v>36.812</v>
      </c>
      <c r="V48" s="47" t="n">
        <v>39.3916</v>
      </c>
      <c r="W48" s="47" t="n">
        <v>40.169</v>
      </c>
      <c r="X48" s="47" t="n">
        <v>1503.987</v>
      </c>
      <c r="Y48" s="47" t="n">
        <v>23.369</v>
      </c>
      <c r="Z48" s="47" t="n">
        <f aca="false">X48/3600</f>
        <v>0.41777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866.3096</v>
      </c>
      <c r="I49" s="58" t="n">
        <f aca="false">V49</f>
        <v>37.0678</v>
      </c>
      <c r="J49" s="58" t="n">
        <f aca="false">T49</f>
        <v>16866.3096</v>
      </c>
      <c r="K49" s="58" t="n">
        <f aca="false">W49</f>
        <v>37.7448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193.228</v>
      </c>
      <c r="Q49" s="47" t="n">
        <v>18.954</v>
      </c>
      <c r="R49" s="47" t="n">
        <f aca="false">P49/3600</f>
        <v>0.331452222222222</v>
      </c>
      <c r="S49" s="48"/>
      <c r="T49" s="47" t="n">
        <v>16866.3096</v>
      </c>
      <c r="U49" s="47" t="n">
        <v>33.024</v>
      </c>
      <c r="V49" s="47" t="n">
        <v>37.0678</v>
      </c>
      <c r="W49" s="47" t="n">
        <v>37.7448</v>
      </c>
      <c r="X49" s="47" t="n">
        <v>1319.775</v>
      </c>
      <c r="Y49" s="47" t="n">
        <v>21.076</v>
      </c>
      <c r="Z49" s="47" t="n">
        <f aca="false">X49/3600</f>
        <v>0.36660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9069.732</v>
      </c>
      <c r="I50" s="59" t="n">
        <f aca="false">V50</f>
        <v>34.8798</v>
      </c>
      <c r="J50" s="59" t="n">
        <f aca="false">T50</f>
        <v>9069.732</v>
      </c>
      <c r="K50" s="59" t="n">
        <f aca="false">W50</f>
        <v>35.4274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031.596</v>
      </c>
      <c r="Q50" s="53" t="n">
        <v>16.005</v>
      </c>
      <c r="R50" s="53" t="n">
        <f aca="false">P50/3600</f>
        <v>0.286554444444444</v>
      </c>
      <c r="S50" s="51"/>
      <c r="T50" s="53" t="n">
        <v>9069.732</v>
      </c>
      <c r="U50" s="53" t="n">
        <v>29.3704</v>
      </c>
      <c r="V50" s="53" t="n">
        <v>34.8798</v>
      </c>
      <c r="W50" s="53" t="n">
        <v>35.4274</v>
      </c>
      <c r="X50" s="53" t="n">
        <v>1153.603</v>
      </c>
      <c r="Y50" s="53" t="n">
        <v>18.392</v>
      </c>
      <c r="Z50" s="53" t="n">
        <f aca="false">X50/3600</f>
        <v>0.32044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64.2152</v>
      </c>
      <c r="I51" s="57" t="n">
        <f aca="false">V51</f>
        <v>43.3599</v>
      </c>
      <c r="J51" s="57" t="n">
        <f aca="false">T51</f>
        <v>15964.2152</v>
      </c>
      <c r="K51" s="57" t="n">
        <f aca="false">W51</f>
        <v>44.2881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777.691</v>
      </c>
      <c r="Q51" s="54" t="n">
        <v>10.873</v>
      </c>
      <c r="R51" s="54" t="n">
        <f aca="false">P51/3600</f>
        <v>0.216025277777778</v>
      </c>
      <c r="S51" s="56"/>
      <c r="T51" s="54" t="n">
        <v>15964.2152</v>
      </c>
      <c r="U51" s="54" t="n">
        <v>42.3609</v>
      </c>
      <c r="V51" s="54" t="n">
        <v>43.3599</v>
      </c>
      <c r="W51" s="54" t="n">
        <v>44.2881</v>
      </c>
      <c r="X51" s="54" t="n">
        <v>859.711</v>
      </c>
      <c r="Y51" s="54" t="n">
        <v>12.495</v>
      </c>
      <c r="Z51" s="54" t="n">
        <f aca="false">X51/3600</f>
        <v>0.23880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79.4896</v>
      </c>
      <c r="I52" s="58" t="n">
        <f aca="false">V52</f>
        <v>40.2611</v>
      </c>
      <c r="J52" s="58" t="n">
        <f aca="false">T52</f>
        <v>9579.4896</v>
      </c>
      <c r="K52" s="58" t="n">
        <f aca="false">W52</f>
        <v>41.7317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684.45</v>
      </c>
      <c r="Q52" s="47" t="n">
        <v>9.453</v>
      </c>
      <c r="R52" s="47" t="n">
        <f aca="false">P52/3600</f>
        <v>0.190125</v>
      </c>
      <c r="S52" s="48"/>
      <c r="T52" s="47" t="n">
        <v>9579.4896</v>
      </c>
      <c r="U52" s="47" t="n">
        <v>38.9462</v>
      </c>
      <c r="V52" s="47" t="n">
        <v>40.2611</v>
      </c>
      <c r="W52" s="47" t="n">
        <v>41.7317</v>
      </c>
      <c r="X52" s="47" t="n">
        <v>794.531</v>
      </c>
      <c r="Y52" s="47" t="n">
        <v>11.9</v>
      </c>
      <c r="Z52" s="47" t="n">
        <f aca="false">X52/3600</f>
        <v>0.22070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410.9072</v>
      </c>
      <c r="I53" s="58" t="n">
        <f aca="false">V53</f>
        <v>37.8852</v>
      </c>
      <c r="J53" s="58" t="n">
        <f aca="false">T53</f>
        <v>5410.9072</v>
      </c>
      <c r="K53" s="58" t="n">
        <f aca="false">W53</f>
        <v>39.6989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598.106</v>
      </c>
      <c r="Q53" s="47" t="n">
        <v>8.564</v>
      </c>
      <c r="R53" s="47" t="n">
        <f aca="false">P53/3600</f>
        <v>0.166140555555556</v>
      </c>
      <c r="S53" s="48"/>
      <c r="T53" s="47" t="n">
        <v>5410.9072</v>
      </c>
      <c r="U53" s="47" t="n">
        <v>35.5504</v>
      </c>
      <c r="V53" s="47" t="n">
        <v>37.8852</v>
      </c>
      <c r="W53" s="47" t="n">
        <v>39.6989</v>
      </c>
      <c r="X53" s="47" t="n">
        <v>694.578</v>
      </c>
      <c r="Y53" s="47" t="n">
        <v>11.99</v>
      </c>
      <c r="Z53" s="47" t="n">
        <f aca="false">X53/3600</f>
        <v>0.19293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46.3464</v>
      </c>
      <c r="I54" s="59" t="n">
        <f aca="false">V54</f>
        <v>35.9023</v>
      </c>
      <c r="J54" s="59" t="n">
        <f aca="false">T54</f>
        <v>2646.3464</v>
      </c>
      <c r="K54" s="59" t="n">
        <f aca="false">W54</f>
        <v>37.5892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528.843</v>
      </c>
      <c r="Q54" s="53" t="n">
        <v>7.316</v>
      </c>
      <c r="R54" s="53" t="n">
        <f aca="false">P54/3600</f>
        <v>0.146900833333333</v>
      </c>
      <c r="S54" s="51"/>
      <c r="T54" s="53" t="n">
        <v>2646.3464</v>
      </c>
      <c r="U54" s="53" t="n">
        <v>32.1374</v>
      </c>
      <c r="V54" s="53" t="n">
        <v>35.9023</v>
      </c>
      <c r="W54" s="53" t="n">
        <v>37.5892</v>
      </c>
      <c r="X54" s="53" t="n">
        <v>618.474</v>
      </c>
      <c r="Y54" s="53" t="n">
        <v>10.256</v>
      </c>
      <c r="Z54" s="53" t="n">
        <f aca="false">X54/3600</f>
        <v>0.17179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631.8976</v>
      </c>
      <c r="I55" s="57" t="n">
        <f aca="false">V55</f>
        <v>45.1613</v>
      </c>
      <c r="J55" s="57" t="n">
        <f aca="false">T55</f>
        <v>5631.8976</v>
      </c>
      <c r="K55" s="57" t="n">
        <f aca="false">W55</f>
        <v>44.9286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11.015</v>
      </c>
      <c r="Q55" s="54" t="n">
        <v>4.913</v>
      </c>
      <c r="R55" s="54" t="n">
        <f aca="false">P55/3600</f>
        <v>0.0863930555555556</v>
      </c>
      <c r="S55" s="56"/>
      <c r="T55" s="54" t="n">
        <v>5631.8976</v>
      </c>
      <c r="U55" s="54" t="n">
        <v>43.0068</v>
      </c>
      <c r="V55" s="54" t="n">
        <v>45.1613</v>
      </c>
      <c r="W55" s="54" t="n">
        <v>44.9286</v>
      </c>
      <c r="X55" s="54" t="n">
        <v>336.989</v>
      </c>
      <c r="Y55" s="54" t="n">
        <v>5.35</v>
      </c>
      <c r="Z55" s="54" t="n">
        <f aca="false">X55/3600</f>
        <v>0.09360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40.6464</v>
      </c>
      <c r="I56" s="58" t="n">
        <f aca="false">V56</f>
        <v>42.2443</v>
      </c>
      <c r="J56" s="58" t="n">
        <f aca="false">T56</f>
        <v>3340.6464</v>
      </c>
      <c r="K56" s="58" t="n">
        <f aca="false">W56</f>
        <v>41.719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70.58</v>
      </c>
      <c r="Q56" s="47" t="n">
        <v>4.18</v>
      </c>
      <c r="R56" s="47" t="n">
        <f aca="false">P56/3600</f>
        <v>0.0751611111111111</v>
      </c>
      <c r="S56" s="48"/>
      <c r="T56" s="47" t="n">
        <v>3340.6464</v>
      </c>
      <c r="U56" s="47" t="n">
        <v>39.3675</v>
      </c>
      <c r="V56" s="47" t="n">
        <v>42.2443</v>
      </c>
      <c r="W56" s="47" t="n">
        <v>41.7194</v>
      </c>
      <c r="X56" s="47" t="n">
        <v>297.942</v>
      </c>
      <c r="Y56" s="47" t="n">
        <v>4.711</v>
      </c>
      <c r="Z56" s="47" t="n">
        <f aca="false">X56/3600</f>
        <v>0.08276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87.3608</v>
      </c>
      <c r="I57" s="58" t="n">
        <f aca="false">V57</f>
        <v>39.7845</v>
      </c>
      <c r="J57" s="58" t="n">
        <f aca="false">T57</f>
        <v>1887.3608</v>
      </c>
      <c r="K57" s="58" t="n">
        <f aca="false">W57</f>
        <v>39.067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37.276</v>
      </c>
      <c r="Q57" s="47" t="n">
        <v>3.634</v>
      </c>
      <c r="R57" s="47" t="n">
        <f aca="false">P57/3600</f>
        <v>0.06591</v>
      </c>
      <c r="S57" s="48"/>
      <c r="T57" s="47" t="n">
        <v>1887.3608</v>
      </c>
      <c r="U57" s="47" t="n">
        <v>35.9563</v>
      </c>
      <c r="V57" s="47" t="n">
        <v>39.7845</v>
      </c>
      <c r="W57" s="47" t="n">
        <v>39.0671</v>
      </c>
      <c r="X57" s="47" t="n">
        <v>266.165</v>
      </c>
      <c r="Y57" s="47" t="n">
        <v>4.102</v>
      </c>
      <c r="Z57" s="47" t="n">
        <f aca="false">X57/3600</f>
        <v>0.07393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21.9088</v>
      </c>
      <c r="I58" s="59" t="n">
        <f aca="false">V58</f>
        <v>37.3356</v>
      </c>
      <c r="J58" s="59" t="n">
        <f aca="false">T58</f>
        <v>1021.9088</v>
      </c>
      <c r="K58" s="59" t="n">
        <f aca="false">W58</f>
        <v>36.3646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11.068</v>
      </c>
      <c r="Q58" s="53" t="n">
        <v>3.042</v>
      </c>
      <c r="R58" s="53" t="n">
        <f aca="false">P58/3600</f>
        <v>0.05863</v>
      </c>
      <c r="S58" s="51"/>
      <c r="T58" s="53" t="n">
        <v>1021.9088</v>
      </c>
      <c r="U58" s="53" t="n">
        <v>32.7931</v>
      </c>
      <c r="V58" s="53" t="n">
        <v>37.3356</v>
      </c>
      <c r="W58" s="53" t="n">
        <v>36.3646</v>
      </c>
      <c r="X58" s="53" t="n">
        <v>239.286</v>
      </c>
      <c r="Y58" s="53" t="n">
        <v>3.603</v>
      </c>
      <c r="Z58" s="53" t="n">
        <f aca="false">X58/3600</f>
        <v>0.06646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4.3136</v>
      </c>
      <c r="I59" s="55" t="n">
        <f aca="false">V59</f>
        <v>43.2899</v>
      </c>
      <c r="J59" s="55" t="n">
        <f aca="false">T59</f>
        <v>13844.3136</v>
      </c>
      <c r="K59" s="55" t="n">
        <f aca="false">W59</f>
        <v>44.2033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461.16</v>
      </c>
      <c r="Q59" s="54" t="n">
        <v>7.612</v>
      </c>
      <c r="R59" s="54" t="n">
        <f aca="false">P59/3600</f>
        <v>0.1281</v>
      </c>
      <c r="S59" s="56"/>
      <c r="T59" s="54" t="n">
        <v>13844.3136</v>
      </c>
      <c r="U59" s="54" t="n">
        <v>41.1835</v>
      </c>
      <c r="V59" s="54" t="n">
        <v>43.2899</v>
      </c>
      <c r="W59" s="54" t="n">
        <v>44.2033</v>
      </c>
      <c r="X59" s="54" t="n">
        <v>484.224</v>
      </c>
      <c r="Y59" s="54" t="n">
        <v>7.644</v>
      </c>
      <c r="Z59" s="54" t="n">
        <f aca="false">X59/3600</f>
        <v>0.13450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814.6008</v>
      </c>
      <c r="I60" s="46" t="n">
        <f aca="false">V60</f>
        <v>40.7406</v>
      </c>
      <c r="J60" s="46" t="n">
        <f aca="false">T60</f>
        <v>8814.6008</v>
      </c>
      <c r="K60" s="46" t="n">
        <f aca="false">W60</f>
        <v>41.744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399.467</v>
      </c>
      <c r="Q60" s="47" t="n">
        <v>6.598</v>
      </c>
      <c r="R60" s="47" t="n">
        <f aca="false">P60/3600</f>
        <v>0.110963055555556</v>
      </c>
      <c r="S60" s="48"/>
      <c r="T60" s="47" t="n">
        <v>8814.6008</v>
      </c>
      <c r="U60" s="47" t="n">
        <v>36.7616</v>
      </c>
      <c r="V60" s="47" t="n">
        <v>40.7406</v>
      </c>
      <c r="W60" s="47" t="n">
        <v>41.7447</v>
      </c>
      <c r="X60" s="47" t="n">
        <v>430.372</v>
      </c>
      <c r="Y60" s="47" t="n">
        <v>6.801</v>
      </c>
      <c r="Z60" s="47" t="n">
        <f aca="false">X60/3600</f>
        <v>0.11954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87.9384</v>
      </c>
      <c r="I61" s="46" t="n">
        <f aca="false">V61</f>
        <v>38.88</v>
      </c>
      <c r="J61" s="46" t="n">
        <f aca="false">T61</f>
        <v>5387.9384</v>
      </c>
      <c r="K61" s="46" t="n">
        <f aca="false">W61</f>
        <v>39.7225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44.078</v>
      </c>
      <c r="Q61" s="47" t="n">
        <v>5.412</v>
      </c>
      <c r="R61" s="47" t="n">
        <f aca="false">P61/3600</f>
        <v>0.0955772222222222</v>
      </c>
      <c r="S61" s="48"/>
      <c r="T61" s="47" t="n">
        <v>5387.9384</v>
      </c>
      <c r="U61" s="47" t="n">
        <v>33.0002</v>
      </c>
      <c r="V61" s="47" t="n">
        <v>38.88</v>
      </c>
      <c r="W61" s="47" t="n">
        <v>39.7225</v>
      </c>
      <c r="X61" s="47" t="n">
        <v>377.349</v>
      </c>
      <c r="Y61" s="47" t="n">
        <v>5.818</v>
      </c>
      <c r="Z61" s="47" t="n">
        <f aca="false">X61/3600</f>
        <v>0.1048191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76.12</v>
      </c>
      <c r="I62" s="52" t="n">
        <f aca="false">V62</f>
        <v>37.2818</v>
      </c>
      <c r="J62" s="52" t="n">
        <f aca="false">T62</f>
        <v>3176.12</v>
      </c>
      <c r="K62" s="52" t="n">
        <f aca="false">W62</f>
        <v>37.842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00.259</v>
      </c>
      <c r="Q62" s="53" t="n">
        <v>4.742</v>
      </c>
      <c r="R62" s="53" t="n">
        <f aca="false">P62/3600</f>
        <v>0.0834052777777778</v>
      </c>
      <c r="S62" s="51"/>
      <c r="T62" s="53" t="n">
        <v>3176.12</v>
      </c>
      <c r="U62" s="53" t="n">
        <v>29.5631</v>
      </c>
      <c r="V62" s="53" t="n">
        <v>37.2818</v>
      </c>
      <c r="W62" s="53" t="n">
        <v>37.8426</v>
      </c>
      <c r="X62" s="53" t="n">
        <v>335.385</v>
      </c>
      <c r="Y62" s="53" t="n">
        <v>5.148</v>
      </c>
      <c r="Z62" s="53" t="n">
        <f aca="false">X62/3600</f>
        <v>0.09316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45.348</v>
      </c>
      <c r="I63" s="57" t="n">
        <f aca="false">V63</f>
        <v>42.1341</v>
      </c>
      <c r="J63" s="57" t="n">
        <f aca="false">T63</f>
        <v>12045.348</v>
      </c>
      <c r="K63" s="57" t="n">
        <f aca="false">W63</f>
        <v>42.793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01.622</v>
      </c>
      <c r="Q63" s="54" t="n">
        <v>6.879</v>
      </c>
      <c r="R63" s="54" t="n">
        <f aca="false">P63/3600</f>
        <v>0.111561666666667</v>
      </c>
      <c r="S63" s="56"/>
      <c r="T63" s="54" t="n">
        <v>12045.348</v>
      </c>
      <c r="U63" s="54" t="n">
        <v>40.9689</v>
      </c>
      <c r="V63" s="54" t="n">
        <v>42.1341</v>
      </c>
      <c r="W63" s="54" t="n">
        <v>42.7932</v>
      </c>
      <c r="X63" s="54" t="n">
        <v>450.737</v>
      </c>
      <c r="Y63" s="54" t="n">
        <v>6.976</v>
      </c>
      <c r="Z63" s="54" t="n">
        <f aca="false">X63/3600</f>
        <v>0.12520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411.6592</v>
      </c>
      <c r="I64" s="58" t="n">
        <f aca="false">V64</f>
        <v>39.0994</v>
      </c>
      <c r="J64" s="58" t="n">
        <f aca="false">T64</f>
        <v>7411.6592</v>
      </c>
      <c r="K64" s="58" t="n">
        <f aca="false">W64</f>
        <v>39.6033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45.165</v>
      </c>
      <c r="Q64" s="47" t="n">
        <v>5.725</v>
      </c>
      <c r="R64" s="47" t="n">
        <f aca="false">P64/3600</f>
        <v>0.0958791666666667</v>
      </c>
      <c r="S64" s="48"/>
      <c r="T64" s="47" t="n">
        <v>7411.6592</v>
      </c>
      <c r="U64" s="47" t="n">
        <v>36.6623</v>
      </c>
      <c r="V64" s="47" t="n">
        <v>39.0994</v>
      </c>
      <c r="W64" s="47" t="n">
        <v>39.6033</v>
      </c>
      <c r="X64" s="47" t="n">
        <v>399.772</v>
      </c>
      <c r="Y64" s="47" t="n">
        <v>6.293</v>
      </c>
      <c r="Z64" s="47" t="n">
        <f aca="false">X64/3600</f>
        <v>0.11104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84.2984</v>
      </c>
      <c r="I65" s="58" t="n">
        <f aca="false">V65</f>
        <v>36.6755</v>
      </c>
      <c r="J65" s="58" t="n">
        <f aca="false">T65</f>
        <v>4184.2984</v>
      </c>
      <c r="K65" s="58" t="n">
        <f aca="false">W65</f>
        <v>37.1343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293.726</v>
      </c>
      <c r="Q65" s="47" t="n">
        <v>4.898</v>
      </c>
      <c r="R65" s="47" t="n">
        <f aca="false">P65/3600</f>
        <v>0.0815905555555556</v>
      </c>
      <c r="S65" s="48"/>
      <c r="T65" s="47" t="n">
        <v>4184.2984</v>
      </c>
      <c r="U65" s="47" t="n">
        <v>32.7233</v>
      </c>
      <c r="V65" s="47" t="n">
        <v>36.6755</v>
      </c>
      <c r="W65" s="47" t="n">
        <v>37.1343</v>
      </c>
      <c r="X65" s="47" t="n">
        <v>341.635</v>
      </c>
      <c r="Y65" s="47" t="n">
        <v>5.728</v>
      </c>
      <c r="Z65" s="47" t="n">
        <f aca="false">X65/3600</f>
        <v>0.09489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29.1032</v>
      </c>
      <c r="I66" s="59" t="n">
        <f aca="false">V66</f>
        <v>34.3959</v>
      </c>
      <c r="J66" s="59" t="n">
        <f aca="false">T66</f>
        <v>2129.1032</v>
      </c>
      <c r="K66" s="59" t="n">
        <f aca="false">W66</f>
        <v>34.831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47.692</v>
      </c>
      <c r="Q66" s="53" t="n">
        <v>3.993</v>
      </c>
      <c r="R66" s="53" t="n">
        <f aca="false">P66/3600</f>
        <v>0.0688033333333333</v>
      </c>
      <c r="S66" s="51"/>
      <c r="T66" s="53" t="n">
        <v>2129.1032</v>
      </c>
      <c r="U66" s="53" t="n">
        <v>29.2284</v>
      </c>
      <c r="V66" s="53" t="n">
        <v>34.3959</v>
      </c>
      <c r="W66" s="53" t="n">
        <v>34.831</v>
      </c>
      <c r="X66" s="53" t="n">
        <v>295.374</v>
      </c>
      <c r="Y66" s="53" t="n">
        <v>4.842</v>
      </c>
      <c r="Z66" s="53" t="n">
        <f aca="false">X66/3600</f>
        <v>0.08204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64.7392</v>
      </c>
      <c r="I67" s="55" t="n">
        <f aca="false">V67</f>
        <v>42.9681</v>
      </c>
      <c r="J67" s="55" t="n">
        <f aca="false">T67</f>
        <v>4764.7392</v>
      </c>
      <c r="K67" s="55" t="n">
        <f aca="false">W67</f>
        <v>43.9075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05.416</v>
      </c>
      <c r="Q67" s="54" t="n">
        <v>3.088</v>
      </c>
      <c r="R67" s="54" t="n">
        <f aca="false">P67/3600</f>
        <v>0.05706</v>
      </c>
      <c r="S67" s="56"/>
      <c r="T67" s="54" t="n">
        <v>4764.7392</v>
      </c>
      <c r="U67" s="54" t="n">
        <v>42.5052</v>
      </c>
      <c r="V67" s="54" t="n">
        <v>42.9681</v>
      </c>
      <c r="W67" s="54" t="n">
        <v>43.9075</v>
      </c>
      <c r="X67" s="54" t="n">
        <v>221.192</v>
      </c>
      <c r="Y67" s="54" t="n">
        <v>3.416</v>
      </c>
      <c r="Z67" s="54" t="n">
        <f aca="false">X67/3600</f>
        <v>0.06144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65.7144</v>
      </c>
      <c r="I68" s="46" t="n">
        <f aca="false">V68</f>
        <v>39.8583</v>
      </c>
      <c r="J68" s="46" t="n">
        <f aca="false">T68</f>
        <v>2865.7144</v>
      </c>
      <c r="K68" s="46" t="n">
        <f aca="false">W68</f>
        <v>41.1258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82.734</v>
      </c>
      <c r="Q68" s="47" t="n">
        <v>2.729</v>
      </c>
      <c r="R68" s="47" t="n">
        <f aca="false">P68/3600</f>
        <v>0.0507594444444445</v>
      </c>
      <c r="S68" s="48"/>
      <c r="T68" s="47" t="n">
        <v>2865.7144</v>
      </c>
      <c r="U68" s="47" t="n">
        <v>38.4191</v>
      </c>
      <c r="V68" s="47" t="n">
        <v>39.8583</v>
      </c>
      <c r="W68" s="47" t="n">
        <v>41.1258</v>
      </c>
      <c r="X68" s="47" t="n">
        <v>193.845</v>
      </c>
      <c r="Y68" s="47" t="n">
        <v>3.198</v>
      </c>
      <c r="Z68" s="47" t="n">
        <f aca="false">X68/3600</f>
        <v>0.05384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37.408</v>
      </c>
      <c r="I69" s="46" t="n">
        <f aca="false">V69</f>
        <v>37.5091</v>
      </c>
      <c r="J69" s="46" t="n">
        <f aca="false">T69</f>
        <v>1537.408</v>
      </c>
      <c r="K69" s="46" t="n">
        <f aca="false">W69</f>
        <v>38.6662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54.376</v>
      </c>
      <c r="Q69" s="47" t="n">
        <v>2.371</v>
      </c>
      <c r="R69" s="47" t="n">
        <f aca="false">P69/3600</f>
        <v>0.0428822222222222</v>
      </c>
      <c r="S69" s="48"/>
      <c r="T69" s="47" t="n">
        <v>1537.408</v>
      </c>
      <c r="U69" s="47" t="n">
        <v>34.5581</v>
      </c>
      <c r="V69" s="47" t="n">
        <v>37.5091</v>
      </c>
      <c r="W69" s="47" t="n">
        <v>38.6662</v>
      </c>
      <c r="X69" s="47" t="n">
        <v>170.32</v>
      </c>
      <c r="Y69" s="47" t="n">
        <v>2.87</v>
      </c>
      <c r="Z69" s="47" t="n">
        <f aca="false">X69/3600</f>
        <v>0.04731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64.2536</v>
      </c>
      <c r="I70" s="60" t="n">
        <f aca="false">V70</f>
        <v>35.2188</v>
      </c>
      <c r="J70" s="60" t="n">
        <f aca="false">T70</f>
        <v>764.2536</v>
      </c>
      <c r="K70" s="60" t="n">
        <f aca="false">W70</f>
        <v>36.087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34.72</v>
      </c>
      <c r="Q70" s="53" t="n">
        <v>1.981</v>
      </c>
      <c r="R70" s="53" t="n">
        <f aca="false">P70/3600</f>
        <v>0.0374222222222222</v>
      </c>
      <c r="S70" s="51"/>
      <c r="T70" s="53" t="n">
        <v>764.2536</v>
      </c>
      <c r="U70" s="53" t="n">
        <v>31.3441</v>
      </c>
      <c r="V70" s="53" t="n">
        <v>35.2188</v>
      </c>
      <c r="W70" s="53" t="n">
        <v>36.0872</v>
      </c>
      <c r="X70" s="53" t="n">
        <v>150.274</v>
      </c>
      <c r="Y70" s="53" t="n">
        <v>2.355</v>
      </c>
      <c r="Z70" s="53" t="n">
        <f aca="false">X70/3600</f>
        <v>0.04174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3247.4072</v>
      </c>
      <c r="I71" s="57" t="n">
        <f aca="false">V71</f>
        <v>47.4762</v>
      </c>
      <c r="J71" s="57" t="n">
        <f aca="false">T71</f>
        <v>23247.4072</v>
      </c>
      <c r="K71" s="57" t="n">
        <f aca="false">W71</f>
        <v>48.3403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2721.556</v>
      </c>
      <c r="Q71" s="54" t="n">
        <v>38.936</v>
      </c>
      <c r="R71" s="54" t="n">
        <f aca="false">P71/3600</f>
        <v>0.755987777777778</v>
      </c>
      <c r="S71" s="56"/>
      <c r="T71" s="54" t="n">
        <v>23247.4072</v>
      </c>
      <c r="U71" s="54" t="n">
        <v>44.6967</v>
      </c>
      <c r="V71" s="54" t="n">
        <v>47.4762</v>
      </c>
      <c r="W71" s="54" t="n">
        <v>48.3403</v>
      </c>
      <c r="X71" s="54" t="n">
        <v>3145.006</v>
      </c>
      <c r="Y71" s="54" t="n">
        <v>45.475</v>
      </c>
      <c r="Z71" s="54" t="n">
        <f aca="false">X71/3600</f>
        <v>0.87361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661.9792</v>
      </c>
      <c r="I72" s="58" t="n">
        <f aca="false">V72</f>
        <v>45.9336</v>
      </c>
      <c r="J72" s="58" t="n">
        <f aca="false">T72</f>
        <v>13661.9792</v>
      </c>
      <c r="K72" s="58" t="n">
        <f aca="false">W72</f>
        <v>46.6078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484.267</v>
      </c>
      <c r="Q72" s="47" t="n">
        <v>33.71</v>
      </c>
      <c r="R72" s="47" t="n">
        <f aca="false">P72/3600</f>
        <v>0.690074166666667</v>
      </c>
      <c r="S72" s="48"/>
      <c r="T72" s="47" t="n">
        <v>13661.9792</v>
      </c>
      <c r="U72" s="47" t="n">
        <v>42.2646</v>
      </c>
      <c r="V72" s="47" t="n">
        <v>45.9336</v>
      </c>
      <c r="W72" s="47" t="n">
        <v>46.6078</v>
      </c>
      <c r="X72" s="47" t="n">
        <v>2823.206</v>
      </c>
      <c r="Y72" s="47" t="n">
        <v>40.763</v>
      </c>
      <c r="Z72" s="47" t="n">
        <f aca="false">X72/3600</f>
        <v>0.78422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161.7392</v>
      </c>
      <c r="I73" s="58" t="n">
        <f aca="false">V73</f>
        <v>44.1422</v>
      </c>
      <c r="J73" s="58" t="n">
        <f aca="false">T73</f>
        <v>8161.7392</v>
      </c>
      <c r="K73" s="58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278.209</v>
      </c>
      <c r="Q73" s="47" t="n">
        <v>30.653</v>
      </c>
      <c r="R73" s="47" t="n">
        <f aca="false">P73/3600</f>
        <v>0.632835833333333</v>
      </c>
      <c r="S73" s="48"/>
      <c r="T73" s="47" t="n">
        <v>8161.7392</v>
      </c>
      <c r="U73" s="47" t="n">
        <v>39.6085</v>
      </c>
      <c r="V73" s="47" t="n">
        <v>44.1422</v>
      </c>
      <c r="W73" s="47" t="n">
        <v>44.5719</v>
      </c>
      <c r="X73" s="47" t="n">
        <v>2627.58</v>
      </c>
      <c r="Y73" s="47" t="n">
        <v>36.192</v>
      </c>
      <c r="Z73" s="47" t="n">
        <f aca="false">X73/3600</f>
        <v>0.72988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90.5224</v>
      </c>
      <c r="I74" s="59" t="n">
        <f aca="false">V74</f>
        <v>42.4745</v>
      </c>
      <c r="J74" s="59" t="n">
        <f aca="false">T74</f>
        <v>4890.5224</v>
      </c>
      <c r="K74" s="59" t="n">
        <f aca="false">W74</f>
        <v>42.63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178.682</v>
      </c>
      <c r="Q74" s="53" t="n">
        <v>27.845</v>
      </c>
      <c r="R74" s="53" t="n">
        <f aca="false">P74/3600</f>
        <v>0.605189444444444</v>
      </c>
      <c r="S74" s="51"/>
      <c r="T74" s="53" t="n">
        <v>4890.5224</v>
      </c>
      <c r="U74" s="53" t="n">
        <v>36.7519</v>
      </c>
      <c r="V74" s="53" t="n">
        <v>42.4745</v>
      </c>
      <c r="W74" s="53" t="n">
        <v>42.637</v>
      </c>
      <c r="X74" s="53" t="n">
        <v>2532.331</v>
      </c>
      <c r="Y74" s="53" t="n">
        <v>32.932</v>
      </c>
      <c r="Z74" s="53" t="n">
        <f aca="false">X74/3600</f>
        <v>0.703425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884.5224</v>
      </c>
      <c r="I75" s="55" t="n">
        <f aca="false">V75</f>
        <v>48.7122</v>
      </c>
      <c r="J75" s="55" t="n">
        <f aca="false">T75</f>
        <v>23884.5224</v>
      </c>
      <c r="K75" s="55" t="n">
        <f aca="false">W75</f>
        <v>48.559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717.112</v>
      </c>
      <c r="Q75" s="54" t="n">
        <v>36.455</v>
      </c>
      <c r="R75" s="54" t="n">
        <f aca="false">P75/3600</f>
        <v>0.754753333333333</v>
      </c>
      <c r="S75" s="56"/>
      <c r="T75" s="54" t="n">
        <v>23884.5224</v>
      </c>
      <c r="U75" s="54" t="n">
        <v>44.6794</v>
      </c>
      <c r="V75" s="54" t="n">
        <v>48.7122</v>
      </c>
      <c r="W75" s="54" t="n">
        <v>48.5599</v>
      </c>
      <c r="X75" s="54" t="n">
        <v>3032.943</v>
      </c>
      <c r="Y75" s="54" t="n">
        <v>43.976</v>
      </c>
      <c r="Z75" s="54" t="n">
        <f aca="false">X75/3600</f>
        <v>0.842484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661.5648</v>
      </c>
      <c r="I76" s="46" t="n">
        <f aca="false">V76</f>
        <v>47.1318</v>
      </c>
      <c r="J76" s="46" t="n">
        <f aca="false">T76</f>
        <v>14661.5648</v>
      </c>
      <c r="K76" s="46" t="n">
        <f aca="false">W76</f>
        <v>46.522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434.589</v>
      </c>
      <c r="Q76" s="47" t="n">
        <v>32.978</v>
      </c>
      <c r="R76" s="47" t="n">
        <f aca="false">P76/3600</f>
        <v>0.676274722222222</v>
      </c>
      <c r="S76" s="48"/>
      <c r="T76" s="47" t="n">
        <v>14661.5648</v>
      </c>
      <c r="U76" s="47" t="n">
        <v>42.277</v>
      </c>
      <c r="V76" s="47" t="n">
        <v>47.1318</v>
      </c>
      <c r="W76" s="47" t="n">
        <v>46.5226</v>
      </c>
      <c r="X76" s="47" t="n">
        <v>2794.635</v>
      </c>
      <c r="Y76" s="47" t="n">
        <v>39.452</v>
      </c>
      <c r="Z76" s="47" t="n">
        <f aca="false">X76/3600</f>
        <v>0.77628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097.7264</v>
      </c>
      <c r="I77" s="46" t="n">
        <f aca="false">V77</f>
        <v>45.6334</v>
      </c>
      <c r="J77" s="46" t="n">
        <f aca="false">T77</f>
        <v>9097.7264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308.552</v>
      </c>
      <c r="Q77" s="47" t="n">
        <v>30.326</v>
      </c>
      <c r="R77" s="47" t="n">
        <f aca="false">P77/3600</f>
        <v>0.641264444444445</v>
      </c>
      <c r="S77" s="48"/>
      <c r="T77" s="47" t="n">
        <v>9097.7264</v>
      </c>
      <c r="U77" s="47" t="n">
        <v>39.5192</v>
      </c>
      <c r="V77" s="47" t="n">
        <v>45.6334</v>
      </c>
      <c r="W77" s="47" t="n">
        <v>44.233</v>
      </c>
      <c r="X77" s="47" t="n">
        <v>2630.178</v>
      </c>
      <c r="Y77" s="47" t="n">
        <v>35.584</v>
      </c>
      <c r="Z77" s="47" t="n">
        <f aca="false">X77/3600</f>
        <v>0.73060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89.1464</v>
      </c>
      <c r="I78" s="52" t="n">
        <f aca="false">V78</f>
        <v>44.1774</v>
      </c>
      <c r="J78" s="52" t="n">
        <f aca="false">T78</f>
        <v>5489.1464</v>
      </c>
      <c r="K78" s="52" t="n">
        <f aca="false">W78</f>
        <v>42.29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209.523</v>
      </c>
      <c r="Q78" s="53" t="n">
        <v>27.58</v>
      </c>
      <c r="R78" s="53" t="n">
        <f aca="false">P78/3600</f>
        <v>0.613756388888889</v>
      </c>
      <c r="S78" s="51"/>
      <c r="T78" s="53" t="n">
        <v>5489.1464</v>
      </c>
      <c r="U78" s="53" t="n">
        <v>36.4445</v>
      </c>
      <c r="V78" s="53" t="n">
        <v>44.1774</v>
      </c>
      <c r="W78" s="53" t="n">
        <v>42.291</v>
      </c>
      <c r="X78" s="53" t="n">
        <v>2551.842</v>
      </c>
      <c r="Y78" s="53" t="n">
        <v>32.713</v>
      </c>
      <c r="Z78" s="53" t="n">
        <f aca="false">X78/3600</f>
        <v>0.7088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258.6704</v>
      </c>
      <c r="I79" s="55" t="n">
        <f aca="false">V79</f>
        <v>48.7555</v>
      </c>
      <c r="J79" s="55" t="n">
        <f aca="false">T79</f>
        <v>25258.6704</v>
      </c>
      <c r="K79" s="55" t="n">
        <f aca="false">W79</f>
        <v>48.9409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2717.344</v>
      </c>
      <c r="Q79" s="54" t="n">
        <v>37.377</v>
      </c>
      <c r="R79" s="54" t="n">
        <f aca="false">P79/3600</f>
        <v>0.754817777777778</v>
      </c>
      <c r="S79" s="56"/>
      <c r="T79" s="54" t="n">
        <v>25258.6704</v>
      </c>
      <c r="U79" s="54" t="n">
        <v>44.6644</v>
      </c>
      <c r="V79" s="54" t="n">
        <v>48.7555</v>
      </c>
      <c r="W79" s="54" t="n">
        <v>48.9409</v>
      </c>
      <c r="X79" s="54" t="n">
        <v>3165.256</v>
      </c>
      <c r="Y79" s="54" t="n">
        <v>44.12</v>
      </c>
      <c r="Z79" s="54" t="n">
        <f aca="false">X79/3600</f>
        <v>0.87923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598.184</v>
      </c>
      <c r="I80" s="46" t="n">
        <f aca="false">V80</f>
        <v>46.9592</v>
      </c>
      <c r="J80" s="46" t="n">
        <f aca="false">T80</f>
        <v>14598.184</v>
      </c>
      <c r="K80" s="46" t="n">
        <f aca="false">W80</f>
        <v>47.1518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468.135</v>
      </c>
      <c r="Q80" s="47" t="n">
        <v>33.134</v>
      </c>
      <c r="R80" s="47" t="n">
        <f aca="false">P80/3600</f>
        <v>0.685593055555556</v>
      </c>
      <c r="S80" s="48"/>
      <c r="T80" s="47" t="n">
        <v>14598.184</v>
      </c>
      <c r="U80" s="47" t="n">
        <v>41.9091</v>
      </c>
      <c r="V80" s="47" t="n">
        <v>46.9592</v>
      </c>
      <c r="W80" s="47" t="n">
        <v>47.1518</v>
      </c>
      <c r="X80" s="47" t="n">
        <v>2803.967</v>
      </c>
      <c r="Y80" s="47" t="n">
        <v>39.515</v>
      </c>
      <c r="Z80" s="47" t="n">
        <f aca="false">X80/3600</f>
        <v>0.778879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369.1752</v>
      </c>
      <c r="I81" s="46" t="n">
        <f aca="false">V81</f>
        <v>44.9061</v>
      </c>
      <c r="J81" s="46" t="n">
        <f aca="false">T81</f>
        <v>8369.1752</v>
      </c>
      <c r="K81" s="46" t="n">
        <f aca="false">W81</f>
        <v>44.9672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286.976</v>
      </c>
      <c r="Q81" s="47" t="n">
        <v>29.889</v>
      </c>
      <c r="R81" s="47" t="n">
        <f aca="false">P81/3600</f>
        <v>0.635271111111111</v>
      </c>
      <c r="S81" s="48"/>
      <c r="T81" s="47" t="n">
        <v>8369.1752</v>
      </c>
      <c r="U81" s="47" t="n">
        <v>39.1284</v>
      </c>
      <c r="V81" s="47" t="n">
        <v>44.9061</v>
      </c>
      <c r="W81" s="47" t="n">
        <v>44.9672</v>
      </c>
      <c r="X81" s="47" t="n">
        <v>2602.291</v>
      </c>
      <c r="Y81" s="47" t="n">
        <v>34.944</v>
      </c>
      <c r="Z81" s="47" t="n">
        <f aca="false">X81/3600</f>
        <v>0.72285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778.5128</v>
      </c>
      <c r="I82" s="60" t="n">
        <f aca="false">V82</f>
        <v>43.0284</v>
      </c>
      <c r="J82" s="60" t="n">
        <f aca="false">T82</f>
        <v>4778.5128</v>
      </c>
      <c r="K82" s="60" t="n">
        <f aca="false">W82</f>
        <v>42.9636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134.231</v>
      </c>
      <c r="Q82" s="53" t="n">
        <v>27.455</v>
      </c>
      <c r="R82" s="53" t="n">
        <f aca="false">P82/3600</f>
        <v>0.592841944444445</v>
      </c>
      <c r="S82" s="51"/>
      <c r="T82" s="53" t="n">
        <v>4778.5128</v>
      </c>
      <c r="U82" s="53" t="n">
        <v>36.356</v>
      </c>
      <c r="V82" s="53" t="n">
        <v>43.0284</v>
      </c>
      <c r="W82" s="53" t="n">
        <v>42.9636</v>
      </c>
      <c r="X82" s="53" t="n">
        <v>2579.403</v>
      </c>
      <c r="Y82" s="53" t="n">
        <v>32.471</v>
      </c>
      <c r="Z82" s="53" t="n">
        <f aca="false">X82/3600</f>
        <v>0.7165008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882037182297</v>
      </c>
      <c r="R89" s="65" t="n">
        <f aca="false">GEOMEAN(R3:R82)</f>
        <v>0.457772649709206</v>
      </c>
      <c r="S89" s="65"/>
      <c r="T89" s="65"/>
      <c r="U89" s="65"/>
      <c r="V89" s="65"/>
      <c r="W89" s="65"/>
      <c r="X89" s="65"/>
      <c r="Y89" s="65" t="n">
        <f aca="false">GEOMEAN(Y3:Y82)</f>
        <v>27.1235706099727</v>
      </c>
      <c r="Z89" s="65" t="n">
        <f aca="false">GEOMEAN(Z3:Z82)</f>
        <v>0.51748393216080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8536520126613</v>
      </c>
      <c r="Z90" s="75" t="n">
        <f aca="false">Z89/R89</f>
        <v>1.1304387286779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66867222222222</v>
      </c>
      <c r="R91" s="64" t="n">
        <f aca="false">SUM(R3:R82)</f>
        <v>58.3082341666667</v>
      </c>
      <c r="X91" s="64"/>
      <c r="Y91" s="64" t="n">
        <f aca="false">SUM(Y3:Y82)/3600</f>
        <v>0.90961</v>
      </c>
      <c r="Z91" s="64" t="n">
        <f aca="false">SUM(Z3:Z82)</f>
        <v>65.87204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486.296</v>
      </c>
      <c r="I3" s="46" t="n">
        <f aca="false">V3</f>
        <v>41.6343</v>
      </c>
      <c r="J3" s="46" t="n">
        <f aca="false">T3</f>
        <v>13486.296</v>
      </c>
      <c r="K3" s="46" t="n">
        <f aca="false">W3</f>
        <v>44.329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2956.808</v>
      </c>
      <c r="Q3" s="76" t="n">
        <v>37.236</v>
      </c>
      <c r="R3" s="47" t="n">
        <f aca="false">P3/3600</f>
        <v>3.59911333333333</v>
      </c>
      <c r="S3" s="48"/>
      <c r="T3" s="47" t="n">
        <v>13486.296</v>
      </c>
      <c r="U3" s="47" t="n">
        <v>41.8526</v>
      </c>
      <c r="V3" s="47" t="n">
        <v>41.6343</v>
      </c>
      <c r="W3" s="47" t="n">
        <v>44.3291</v>
      </c>
      <c r="X3" s="47" t="n">
        <v>12724.002</v>
      </c>
      <c r="Y3" s="76" t="n">
        <v>31.355</v>
      </c>
      <c r="Z3" s="47" t="n">
        <f aca="false">X3/3600</f>
        <v>3.53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96.3888</v>
      </c>
      <c r="I4" s="46" t="n">
        <f aca="false">V4</f>
        <v>39.9425</v>
      </c>
      <c r="J4" s="46" t="n">
        <f aca="false">T4</f>
        <v>5496.3888</v>
      </c>
      <c r="K4" s="46" t="n">
        <f aca="false">W4</f>
        <v>42.355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1306.559</v>
      </c>
      <c r="Q4" s="76" t="n">
        <v>31.308</v>
      </c>
      <c r="R4" s="47" t="n">
        <f aca="false">P4/3600</f>
        <v>3.14071083333333</v>
      </c>
      <c r="S4" s="48"/>
      <c r="T4" s="47" t="n">
        <v>5496.3888</v>
      </c>
      <c r="U4" s="47" t="n">
        <v>39.2997</v>
      </c>
      <c r="V4" s="47" t="n">
        <v>39.9425</v>
      </c>
      <c r="W4" s="47" t="n">
        <v>42.3556</v>
      </c>
      <c r="X4" s="47" t="n">
        <v>11058.04</v>
      </c>
      <c r="Y4" s="76" t="n">
        <v>25.053</v>
      </c>
      <c r="Z4" s="47" t="n">
        <f aca="false">X4/3600</f>
        <v>3.0716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94.5568</v>
      </c>
      <c r="I5" s="46" t="n">
        <f aca="false">V5</f>
        <v>38.4645</v>
      </c>
      <c r="J5" s="46" t="n">
        <f aca="false">T5</f>
        <v>2594.5568</v>
      </c>
      <c r="K5" s="46" t="n">
        <f aca="false">W5</f>
        <v>40.561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0540.176</v>
      </c>
      <c r="Q5" s="76" t="n">
        <v>27.752</v>
      </c>
      <c r="R5" s="47" t="n">
        <f aca="false">P5/3600</f>
        <v>2.92782666666667</v>
      </c>
      <c r="S5" s="48"/>
      <c r="T5" s="47" t="n">
        <v>2594.5568</v>
      </c>
      <c r="U5" s="47" t="n">
        <v>36.7152</v>
      </c>
      <c r="V5" s="47" t="n">
        <v>38.4645</v>
      </c>
      <c r="W5" s="47" t="n">
        <v>40.5616</v>
      </c>
      <c r="X5" s="47" t="n">
        <v>10204.398</v>
      </c>
      <c r="Y5" s="76" t="n">
        <v>22.073</v>
      </c>
      <c r="Z5" s="47" t="n">
        <f aca="false">X5/3600</f>
        <v>2.83455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11.9264</v>
      </c>
      <c r="I6" s="52" t="n">
        <f aca="false">V6</f>
        <v>36.8701</v>
      </c>
      <c r="J6" s="52" t="n">
        <f aca="false">T6</f>
        <v>1311.9264</v>
      </c>
      <c r="K6" s="52" t="n">
        <f aca="false">W6</f>
        <v>38.8168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0201.209</v>
      </c>
      <c r="Q6" s="53" t="n">
        <v>26.207</v>
      </c>
      <c r="R6" s="53" t="n">
        <f aca="false">P6/3600</f>
        <v>2.83366916666667</v>
      </c>
      <c r="S6" s="51"/>
      <c r="T6" s="53" t="n">
        <v>1311.9264</v>
      </c>
      <c r="U6" s="53" t="n">
        <v>34.0543</v>
      </c>
      <c r="V6" s="53" t="n">
        <v>36.8701</v>
      </c>
      <c r="W6" s="53" t="n">
        <v>38.8168</v>
      </c>
      <c r="X6" s="53" t="n">
        <v>9725.658</v>
      </c>
      <c r="Y6" s="53" t="n">
        <v>20.248</v>
      </c>
      <c r="Z6" s="53" t="n">
        <f aca="false">X6/3600</f>
        <v>2.70157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4045.9856</v>
      </c>
      <c r="I7" s="46" t="n">
        <f aca="false">V7</f>
        <v>45.2287</v>
      </c>
      <c r="J7" s="46" t="n">
        <f aca="false">T7</f>
        <v>34045.9856</v>
      </c>
      <c r="K7" s="46" t="n">
        <f aca="false">W7</f>
        <v>44.8199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17527.269</v>
      </c>
      <c r="Q7" s="76" t="n">
        <v>54.506</v>
      </c>
      <c r="R7" s="47" t="n">
        <f aca="false">P7/3600</f>
        <v>4.86868583333333</v>
      </c>
      <c r="S7" s="48"/>
      <c r="T7" s="54" t="n">
        <v>34045.9856</v>
      </c>
      <c r="U7" s="54" t="n">
        <v>40.4263</v>
      </c>
      <c r="V7" s="54" t="n">
        <v>45.2287</v>
      </c>
      <c r="W7" s="54" t="n">
        <v>44.8199</v>
      </c>
      <c r="X7" s="47" t="n">
        <v>17291.729</v>
      </c>
      <c r="Y7" s="76" t="n">
        <v>48.843</v>
      </c>
      <c r="Z7" s="47" t="n">
        <f aca="false">X7/3600</f>
        <v>4.8032580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369.0848</v>
      </c>
      <c r="I8" s="46" t="n">
        <f aca="false">V8</f>
        <v>43.2081</v>
      </c>
      <c r="J8" s="46" t="n">
        <f aca="false">T8</f>
        <v>16369.0848</v>
      </c>
      <c r="K8" s="46" t="n">
        <f aca="false">W8</f>
        <v>43.367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4694.134</v>
      </c>
      <c r="Q8" s="76" t="n">
        <v>44.303</v>
      </c>
      <c r="R8" s="47" t="n">
        <f aca="false">P8/3600</f>
        <v>4.08170388888889</v>
      </c>
      <c r="S8" s="48"/>
      <c r="T8" s="47" t="n">
        <v>16369.0848</v>
      </c>
      <c r="U8" s="47" t="n">
        <v>37.4209</v>
      </c>
      <c r="V8" s="47" t="n">
        <v>43.2081</v>
      </c>
      <c r="W8" s="47" t="n">
        <v>43.3678</v>
      </c>
      <c r="X8" s="47" t="n">
        <v>14395.422</v>
      </c>
      <c r="Y8" s="76" t="n">
        <v>39.483</v>
      </c>
      <c r="Z8" s="47" t="n">
        <f aca="false">X8/3600</f>
        <v>3.99872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541.6592</v>
      </c>
      <c r="I9" s="46" t="n">
        <f aca="false">V9</f>
        <v>41.2032</v>
      </c>
      <c r="J9" s="46" t="n">
        <f aca="false">T9</f>
        <v>8541.6592</v>
      </c>
      <c r="K9" s="46" t="n">
        <f aca="false">W9</f>
        <v>41.74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3087.272</v>
      </c>
      <c r="Q9" s="76" t="n">
        <v>38.936</v>
      </c>
      <c r="R9" s="47" t="n">
        <f aca="false">P9/3600</f>
        <v>3.63535333333333</v>
      </c>
      <c r="S9" s="48"/>
      <c r="T9" s="47" t="n">
        <v>8541.6592</v>
      </c>
      <c r="U9" s="47" t="n">
        <v>34.442</v>
      </c>
      <c r="V9" s="47" t="n">
        <v>41.2032</v>
      </c>
      <c r="W9" s="47" t="n">
        <v>41.749</v>
      </c>
      <c r="X9" s="47" t="n">
        <v>12827.537</v>
      </c>
      <c r="Y9" s="76" t="n">
        <v>34.132</v>
      </c>
      <c r="Z9" s="47" t="n">
        <f aca="false">X9/3600</f>
        <v>3.5632047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728.0048</v>
      </c>
      <c r="I10" s="52" t="n">
        <f aca="false">V10</f>
        <v>39.043</v>
      </c>
      <c r="J10" s="52" t="n">
        <f aca="false">T10</f>
        <v>4728.0048</v>
      </c>
      <c r="K10" s="52" t="n">
        <f aca="false">W10</f>
        <v>39.8165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2295.149</v>
      </c>
      <c r="Q10" s="53" t="n">
        <v>35.38</v>
      </c>
      <c r="R10" s="53" t="n">
        <f aca="false">P10/3600</f>
        <v>3.41531916666667</v>
      </c>
      <c r="S10" s="51"/>
      <c r="T10" s="53" t="n">
        <v>4728.0048</v>
      </c>
      <c r="U10" s="53" t="n">
        <v>31.6344</v>
      </c>
      <c r="V10" s="53" t="n">
        <v>39.043</v>
      </c>
      <c r="W10" s="53" t="n">
        <v>39.8165</v>
      </c>
      <c r="X10" s="53" t="n">
        <v>11896.426</v>
      </c>
      <c r="Y10" s="53" t="n">
        <v>28.984</v>
      </c>
      <c r="Z10" s="53" t="n">
        <f aca="false">X10/3600</f>
        <v>3.30456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946.9248</v>
      </c>
      <c r="I11" s="46" t="n">
        <f aca="false">V11</f>
        <v>39.7272</v>
      </c>
      <c r="J11" s="46" t="n">
        <f aca="false">T11</f>
        <v>220946.9248</v>
      </c>
      <c r="K11" s="46" t="n">
        <f aca="false">W11</f>
        <v>38.09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1996.752</v>
      </c>
      <c r="Q11" s="47" t="n">
        <v>139.726</v>
      </c>
      <c r="R11" s="47" t="n">
        <f aca="false">P11/3600</f>
        <v>14.4435422222222</v>
      </c>
      <c r="S11" s="48"/>
      <c r="T11" s="47" t="n">
        <v>220946.9248</v>
      </c>
      <c r="U11" s="47" t="n">
        <v>39.512</v>
      </c>
      <c r="V11" s="47" t="n">
        <v>39.7272</v>
      </c>
      <c r="W11" s="47" t="n">
        <v>38.092</v>
      </c>
      <c r="X11" s="47" t="n">
        <v>51187.615</v>
      </c>
      <c r="Y11" s="47" t="n">
        <v>129.978</v>
      </c>
      <c r="Z11" s="47" t="n">
        <f aca="false">X11/3600</f>
        <v>14.2187819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517.0912</v>
      </c>
      <c r="I12" s="46" t="n">
        <f aca="false">V12</f>
        <v>38.3084</v>
      </c>
      <c r="J12" s="46" t="n">
        <f aca="false">T12</f>
        <v>96517.0912</v>
      </c>
      <c r="K12" s="46" t="n">
        <f aca="false">W12</f>
        <v>36.674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1157.879</v>
      </c>
      <c r="Q12" s="47" t="n">
        <v>121.523</v>
      </c>
      <c r="R12" s="47" t="n">
        <f aca="false">P12/3600</f>
        <v>11.4327441666667</v>
      </c>
      <c r="S12" s="48"/>
      <c r="T12" s="47" t="n">
        <v>96517.0912</v>
      </c>
      <c r="U12" s="47" t="n">
        <v>33.6417</v>
      </c>
      <c r="V12" s="47" t="n">
        <v>38.3084</v>
      </c>
      <c r="W12" s="47" t="n">
        <v>36.6749</v>
      </c>
      <c r="X12" s="47" t="n">
        <v>40328.033</v>
      </c>
      <c r="Y12" s="47" t="n">
        <v>110.338</v>
      </c>
      <c r="Z12" s="47" t="n">
        <f aca="false">X12/3600</f>
        <v>11.2022313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508.728</v>
      </c>
      <c r="I13" s="46" t="n">
        <f aca="false">V13</f>
        <v>37.1332</v>
      </c>
      <c r="J13" s="46" t="n">
        <f aca="false">T13</f>
        <v>30508.728</v>
      </c>
      <c r="K13" s="46" t="n">
        <f aca="false">W13</f>
        <v>35.42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29794.896</v>
      </c>
      <c r="Q13" s="47" t="n">
        <v>89.651</v>
      </c>
      <c r="R13" s="47" t="n">
        <f aca="false">P13/3600</f>
        <v>8.27636</v>
      </c>
      <c r="S13" s="48"/>
      <c r="T13" s="47" t="n">
        <v>30508.728</v>
      </c>
      <c r="U13" s="47" t="n">
        <v>29.7329</v>
      </c>
      <c r="V13" s="47" t="n">
        <v>37.1332</v>
      </c>
      <c r="W13" s="47" t="n">
        <v>35.427</v>
      </c>
      <c r="X13" s="47" t="n">
        <v>28804.394</v>
      </c>
      <c r="Y13" s="47" t="n">
        <v>80.167</v>
      </c>
      <c r="Z13" s="47" t="n">
        <f aca="false">X13/3600</f>
        <v>8.00122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199.7408</v>
      </c>
      <c r="I14" s="52" t="n">
        <f aca="false">V14</f>
        <v>35.83</v>
      </c>
      <c r="J14" s="52" t="n">
        <f aca="false">T14</f>
        <v>7199.7408</v>
      </c>
      <c r="K14" s="52" t="n">
        <f aca="false">W14</f>
        <v>34.0706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4285.878</v>
      </c>
      <c r="Q14" s="53" t="n">
        <v>62.289</v>
      </c>
      <c r="R14" s="53" t="n">
        <f aca="false">P14/3600</f>
        <v>6.74607722222222</v>
      </c>
      <c r="S14" s="51"/>
      <c r="T14" s="53" t="n">
        <v>7199.7408</v>
      </c>
      <c r="U14" s="53" t="n">
        <v>28.0515</v>
      </c>
      <c r="V14" s="53" t="n">
        <v>35.83</v>
      </c>
      <c r="W14" s="53" t="n">
        <v>34.0706</v>
      </c>
      <c r="X14" s="53" t="n">
        <v>23461.265</v>
      </c>
      <c r="Y14" s="53" t="n">
        <v>50.793</v>
      </c>
      <c r="Z14" s="53" t="n">
        <f aca="false">X14/3600</f>
        <v>6.517018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951.2272</v>
      </c>
      <c r="I15" s="46" t="n">
        <f aca="false">V15</f>
        <v>46.8544</v>
      </c>
      <c r="J15" s="46" t="n">
        <f aca="false">T15</f>
        <v>23951.2272</v>
      </c>
      <c r="K15" s="46" t="n">
        <f aca="false">W15</f>
        <v>46.4655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29877.303</v>
      </c>
      <c r="Q15" s="47" t="n">
        <v>79.231</v>
      </c>
      <c r="R15" s="47" t="n">
        <f aca="false">P15/3600</f>
        <v>8.29925083333333</v>
      </c>
      <c r="S15" s="48"/>
      <c r="T15" s="54" t="n">
        <v>23951.2272</v>
      </c>
      <c r="U15" s="54" t="n">
        <v>41.63</v>
      </c>
      <c r="V15" s="54" t="n">
        <v>46.8544</v>
      </c>
      <c r="W15" s="54" t="n">
        <v>46.4655</v>
      </c>
      <c r="X15" s="47" t="n">
        <v>28891.081</v>
      </c>
      <c r="Y15" s="47" t="n">
        <v>71.298</v>
      </c>
      <c r="Z15" s="47" t="n">
        <f aca="false">X15/3600</f>
        <v>8.025300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262.3232</v>
      </c>
      <c r="I16" s="46" t="n">
        <f aca="false">V16</f>
        <v>46.03</v>
      </c>
      <c r="J16" s="46" t="n">
        <f aca="false">T16</f>
        <v>6262.3232</v>
      </c>
      <c r="K16" s="46" t="n">
        <f aca="false">W16</f>
        <v>45.823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24971.896</v>
      </c>
      <c r="Q16" s="47" t="n">
        <v>61.37</v>
      </c>
      <c r="R16" s="47" t="n">
        <f aca="false">P16/3600</f>
        <v>6.93663777777778</v>
      </c>
      <c r="S16" s="48"/>
      <c r="T16" s="47" t="n">
        <v>6262.3232</v>
      </c>
      <c r="U16" s="47" t="n">
        <v>40.2171</v>
      </c>
      <c r="V16" s="47" t="n">
        <v>46.03</v>
      </c>
      <c r="W16" s="47" t="n">
        <v>45.8235</v>
      </c>
      <c r="X16" s="47" t="n">
        <v>24285.084</v>
      </c>
      <c r="Y16" s="47" t="n">
        <v>52.01</v>
      </c>
      <c r="Z16" s="47" t="n">
        <f aca="false">X16/3600</f>
        <v>6.74585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98.0064</v>
      </c>
      <c r="I17" s="46" t="n">
        <f aca="false">V17</f>
        <v>45.1144</v>
      </c>
      <c r="J17" s="46" t="n">
        <f aca="false">T17</f>
        <v>2598.0064</v>
      </c>
      <c r="K17" s="46" t="n">
        <f aca="false">W17</f>
        <v>45.109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3114.843</v>
      </c>
      <c r="Q17" s="47" t="n">
        <v>53.35</v>
      </c>
      <c r="R17" s="47" t="n">
        <f aca="false">P17/3600</f>
        <v>6.42078972222222</v>
      </c>
      <c r="S17" s="48"/>
      <c r="T17" s="47" t="n">
        <v>2598.0064</v>
      </c>
      <c r="U17" s="47" t="n">
        <v>38.9111</v>
      </c>
      <c r="V17" s="47" t="n">
        <v>45.1144</v>
      </c>
      <c r="W17" s="47" t="n">
        <v>45.1093</v>
      </c>
      <c r="X17" s="47" t="n">
        <v>22427.278</v>
      </c>
      <c r="Y17" s="47" t="n">
        <v>45.083</v>
      </c>
      <c r="Z17" s="47" t="n">
        <f aca="false">X17/3600</f>
        <v>6.22979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21.2112</v>
      </c>
      <c r="I18" s="52" t="n">
        <f aca="false">V18</f>
        <v>44.1707</v>
      </c>
      <c r="J18" s="52" t="n">
        <f aca="false">T18</f>
        <v>1221.2112</v>
      </c>
      <c r="K18" s="52" t="n">
        <f aca="false">W18</f>
        <v>44.241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2118.001</v>
      </c>
      <c r="Q18" s="53" t="n">
        <v>48.015</v>
      </c>
      <c r="R18" s="53" t="n">
        <f aca="false">P18/3600</f>
        <v>6.14388916666667</v>
      </c>
      <c r="S18" s="51"/>
      <c r="T18" s="53" t="n">
        <v>1221.2112</v>
      </c>
      <c r="U18" s="53" t="n">
        <v>37.1905</v>
      </c>
      <c r="V18" s="53" t="n">
        <v>44.1707</v>
      </c>
      <c r="W18" s="53" t="n">
        <v>44.2415</v>
      </c>
      <c r="X18" s="53" t="n">
        <v>21347.819</v>
      </c>
      <c r="Y18" s="53" t="n">
        <v>41.48</v>
      </c>
      <c r="Z18" s="53" t="n">
        <f aca="false">X18/3600</f>
        <v>5.9299497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922.1544</v>
      </c>
      <c r="I19" s="46" t="n">
        <f aca="false">V19</f>
        <v>43.706</v>
      </c>
      <c r="J19" s="46" t="n">
        <f aca="false">T19</f>
        <v>4922.1544</v>
      </c>
      <c r="K19" s="46" t="n">
        <f aca="false">W19</f>
        <v>45.5309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1209.258</v>
      </c>
      <c r="Q19" s="76" t="n">
        <v>31.511</v>
      </c>
      <c r="R19" s="47" t="n">
        <f aca="false">P19/3600</f>
        <v>3.11368277777778</v>
      </c>
      <c r="S19" s="48"/>
      <c r="T19" s="47" t="n">
        <v>4922.1544</v>
      </c>
      <c r="U19" s="47" t="n">
        <v>41.8413</v>
      </c>
      <c r="V19" s="47" t="n">
        <v>43.706</v>
      </c>
      <c r="W19" s="47" t="n">
        <v>45.5309</v>
      </c>
      <c r="X19" s="47" t="n">
        <v>10974.724</v>
      </c>
      <c r="Y19" s="76" t="n">
        <v>28.36</v>
      </c>
      <c r="Z19" s="47" t="n">
        <f aca="false">X19/3600</f>
        <v>3.04853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47.316</v>
      </c>
      <c r="I20" s="46" t="n">
        <f aca="false">V20</f>
        <v>42.3484</v>
      </c>
      <c r="J20" s="46" t="n">
        <f aca="false">T20</f>
        <v>2247.316</v>
      </c>
      <c r="K20" s="46" t="n">
        <f aca="false">W20</f>
        <v>43.5706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9908.679</v>
      </c>
      <c r="Q20" s="76" t="n">
        <v>27.049</v>
      </c>
      <c r="R20" s="47" t="n">
        <f aca="false">P20/3600</f>
        <v>2.75241083333333</v>
      </c>
      <c r="S20" s="48"/>
      <c r="T20" s="47" t="n">
        <v>2247.316</v>
      </c>
      <c r="U20" s="47" t="n">
        <v>39.9303</v>
      </c>
      <c r="V20" s="47" t="n">
        <v>42.3484</v>
      </c>
      <c r="W20" s="47" t="n">
        <v>43.5706</v>
      </c>
      <c r="X20" s="47" t="n">
        <v>9607.906</v>
      </c>
      <c r="Y20" s="76" t="n">
        <v>23.15</v>
      </c>
      <c r="Z20" s="47" t="n">
        <f aca="false">X20/3600</f>
        <v>2.66886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6.8256</v>
      </c>
      <c r="I21" s="46" t="n">
        <f aca="false">V21</f>
        <v>41.0078</v>
      </c>
      <c r="J21" s="46" t="n">
        <f aca="false">T21</f>
        <v>1086.8256</v>
      </c>
      <c r="K21" s="46" t="n">
        <f aca="false">W21</f>
        <v>41.9596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9167.272</v>
      </c>
      <c r="Q21" s="76" t="n">
        <v>23.664</v>
      </c>
      <c r="R21" s="47" t="n">
        <f aca="false">P21/3600</f>
        <v>2.54646444444444</v>
      </c>
      <c r="S21" s="48"/>
      <c r="T21" s="47" t="n">
        <v>1086.8256</v>
      </c>
      <c r="U21" s="47" t="n">
        <v>37.585</v>
      </c>
      <c r="V21" s="47" t="n">
        <v>41.0078</v>
      </c>
      <c r="W21" s="47" t="n">
        <v>41.9596</v>
      </c>
      <c r="X21" s="47" t="n">
        <v>8926.397</v>
      </c>
      <c r="Y21" s="76" t="n">
        <v>20.139</v>
      </c>
      <c r="Z21" s="47" t="n">
        <f aca="false">X21/3600</f>
        <v>2.4795547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7.9904</v>
      </c>
      <c r="I22" s="52" t="n">
        <f aca="false">V22</f>
        <v>39.715</v>
      </c>
      <c r="J22" s="52" t="n">
        <f aca="false">T22</f>
        <v>537.9904</v>
      </c>
      <c r="K22" s="52" t="n">
        <f aca="false">W22</f>
        <v>40.6682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8623.685</v>
      </c>
      <c r="Q22" s="53" t="n">
        <v>20.42</v>
      </c>
      <c r="R22" s="53" t="n">
        <f aca="false">P22/3600</f>
        <v>2.39546805555556</v>
      </c>
      <c r="S22" s="51"/>
      <c r="T22" s="53" t="n">
        <v>537.9904</v>
      </c>
      <c r="U22" s="53" t="n">
        <v>35.1787</v>
      </c>
      <c r="V22" s="53" t="n">
        <v>39.715</v>
      </c>
      <c r="W22" s="53" t="n">
        <v>40.6682</v>
      </c>
      <c r="X22" s="53" t="n">
        <v>8372.148</v>
      </c>
      <c r="Y22" s="53" t="n">
        <v>17.924</v>
      </c>
      <c r="Z22" s="53" t="n">
        <f aca="false">X22/3600</f>
        <v>2.32559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847.5616</v>
      </c>
      <c r="I23" s="55" t="n">
        <f aca="false">V23</f>
        <v>42.6191</v>
      </c>
      <c r="J23" s="55" t="n">
        <f aca="false">T23</f>
        <v>7847.5616</v>
      </c>
      <c r="K23" s="55" t="n">
        <f aca="false">W23</f>
        <v>43.9692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1124.141</v>
      </c>
      <c r="Q23" s="76" t="n">
        <v>32.822</v>
      </c>
      <c r="R23" s="54" t="n">
        <f aca="false">P23/3600</f>
        <v>3.09003916666667</v>
      </c>
      <c r="S23" s="56"/>
      <c r="T23" s="54" t="n">
        <v>7847.5616</v>
      </c>
      <c r="U23" s="54" t="n">
        <v>40.223</v>
      </c>
      <c r="V23" s="54" t="n">
        <v>42.6191</v>
      </c>
      <c r="W23" s="54" t="n">
        <v>43.9692</v>
      </c>
      <c r="X23" s="54" t="n">
        <v>10965.799</v>
      </c>
      <c r="Y23" s="76" t="n">
        <v>30.154</v>
      </c>
      <c r="Z23" s="54" t="n">
        <f aca="false">X23/3600</f>
        <v>3.04605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40.7224</v>
      </c>
      <c r="I24" s="46" t="n">
        <f aca="false">V24</f>
        <v>40.7914</v>
      </c>
      <c r="J24" s="46" t="n">
        <f aca="false">T24</f>
        <v>3440.7224</v>
      </c>
      <c r="K24" s="46" t="n">
        <f aca="false">W24</f>
        <v>41.564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9510.277</v>
      </c>
      <c r="Q24" s="76" t="n">
        <v>27.674</v>
      </c>
      <c r="R24" s="47" t="n">
        <f aca="false">P24/3600</f>
        <v>2.64174361111111</v>
      </c>
      <c r="S24" s="48"/>
      <c r="T24" s="47" t="n">
        <v>3440.7224</v>
      </c>
      <c r="U24" s="47" t="n">
        <v>37.6605</v>
      </c>
      <c r="V24" s="47" t="n">
        <v>40.7914</v>
      </c>
      <c r="W24" s="47" t="n">
        <v>41.5648</v>
      </c>
      <c r="X24" s="47" t="n">
        <v>9283.998</v>
      </c>
      <c r="Y24" s="76" t="n">
        <v>24.585</v>
      </c>
      <c r="Z24" s="47" t="n">
        <f aca="false">X24/3600</f>
        <v>2.57888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71.5584</v>
      </c>
      <c r="I25" s="46" t="n">
        <f aca="false">V25</f>
        <v>39.0548</v>
      </c>
      <c r="J25" s="46" t="n">
        <f aca="false">T25</f>
        <v>1571.5584</v>
      </c>
      <c r="K25" s="46" t="n">
        <f aca="false">W25</f>
        <v>39.704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8765.298</v>
      </c>
      <c r="Q25" s="76" t="n">
        <v>23.914</v>
      </c>
      <c r="R25" s="47" t="n">
        <f aca="false">P25/3600</f>
        <v>2.434805</v>
      </c>
      <c r="S25" s="48"/>
      <c r="T25" s="47" t="n">
        <v>1571.5584</v>
      </c>
      <c r="U25" s="47" t="n">
        <v>35.0229</v>
      </c>
      <c r="V25" s="47" t="n">
        <v>39.0548</v>
      </c>
      <c r="W25" s="47" t="n">
        <v>39.7041</v>
      </c>
      <c r="X25" s="47" t="n">
        <v>8533.072</v>
      </c>
      <c r="Y25" s="76" t="n">
        <v>20.793</v>
      </c>
      <c r="Z25" s="47" t="n">
        <f aca="false">X25/3600</f>
        <v>2.37029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5.9552</v>
      </c>
      <c r="I26" s="52" t="n">
        <f aca="false">V26</f>
        <v>37.3491</v>
      </c>
      <c r="J26" s="52" t="n">
        <f aca="false">T26</f>
        <v>715.9552</v>
      </c>
      <c r="K26" s="52" t="n">
        <f aca="false">W26</f>
        <v>38.4056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8380.951</v>
      </c>
      <c r="Q26" s="53" t="n">
        <v>20.576</v>
      </c>
      <c r="R26" s="53" t="n">
        <f aca="false">P26/3600</f>
        <v>2.32804194444444</v>
      </c>
      <c r="S26" s="51"/>
      <c r="T26" s="53" t="n">
        <v>715.9552</v>
      </c>
      <c r="U26" s="53" t="n">
        <v>32.5014</v>
      </c>
      <c r="V26" s="53" t="n">
        <v>37.3491</v>
      </c>
      <c r="W26" s="53" t="n">
        <v>38.4056</v>
      </c>
      <c r="X26" s="53" t="n">
        <v>8066.748</v>
      </c>
      <c r="Y26" s="53" t="n">
        <v>18.515</v>
      </c>
      <c r="Z26" s="53" t="n">
        <f aca="false">X26/3600</f>
        <v>2.24076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576.3096</v>
      </c>
      <c r="I27" s="55" t="n">
        <f aca="false">V27</f>
        <v>40.144</v>
      </c>
      <c r="J27" s="55" t="n">
        <f aca="false">T27</f>
        <v>18576.3096</v>
      </c>
      <c r="K27" s="55" t="n">
        <f aca="false">W27</f>
        <v>43.7041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5460.968</v>
      </c>
      <c r="Q27" s="76" t="n">
        <v>69.887</v>
      </c>
      <c r="R27" s="54" t="n">
        <f aca="false">P27/3600</f>
        <v>7.07249111111111</v>
      </c>
      <c r="S27" s="56"/>
      <c r="T27" s="54" t="n">
        <v>18576.3096</v>
      </c>
      <c r="U27" s="54" t="n">
        <v>38.6052</v>
      </c>
      <c r="V27" s="54" t="n">
        <v>40.144</v>
      </c>
      <c r="W27" s="54" t="n">
        <v>43.7041</v>
      </c>
      <c r="X27" s="54" t="n">
        <v>25084.591</v>
      </c>
      <c r="Y27" s="76" t="n">
        <v>62.165</v>
      </c>
      <c r="Z27" s="54" t="n">
        <f aca="false">X27/3600</f>
        <v>6.96794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942.8632</v>
      </c>
      <c r="I28" s="46" t="n">
        <f aca="false">V28</f>
        <v>39.1841</v>
      </c>
      <c r="J28" s="46" t="n">
        <f aca="false">T28</f>
        <v>5942.8632</v>
      </c>
      <c r="K28" s="46" t="n">
        <f aca="false">W28</f>
        <v>42.000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0059.453</v>
      </c>
      <c r="Q28" s="76" t="n">
        <v>49.311</v>
      </c>
      <c r="R28" s="47" t="n">
        <f aca="false">P28/3600</f>
        <v>5.57207027777778</v>
      </c>
      <c r="S28" s="48"/>
      <c r="T28" s="47" t="n">
        <v>5942.8632</v>
      </c>
      <c r="U28" s="47" t="n">
        <v>36.9822</v>
      </c>
      <c r="V28" s="47" t="n">
        <v>39.1841</v>
      </c>
      <c r="W28" s="47" t="n">
        <v>42.0009</v>
      </c>
      <c r="X28" s="47" t="n">
        <v>19651.256</v>
      </c>
      <c r="Y28" s="76" t="n">
        <v>42.619</v>
      </c>
      <c r="Z28" s="47" t="n">
        <f aca="false">X28/3600</f>
        <v>5.45868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53.7064</v>
      </c>
      <c r="I29" s="46" t="n">
        <f aca="false">V29</f>
        <v>38.1944</v>
      </c>
      <c r="J29" s="46" t="n">
        <f aca="false">T29</f>
        <v>2753.7064</v>
      </c>
      <c r="K29" s="46" t="n">
        <f aca="false">W29</f>
        <v>40.163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18193.229</v>
      </c>
      <c r="Q29" s="76" t="n">
        <v>42.572</v>
      </c>
      <c r="R29" s="47" t="n">
        <f aca="false">P29/3600</f>
        <v>5.05367472222222</v>
      </c>
      <c r="S29" s="48"/>
      <c r="T29" s="47" t="n">
        <v>2753.7064</v>
      </c>
      <c r="U29" s="47" t="n">
        <v>35.0686</v>
      </c>
      <c r="V29" s="47" t="n">
        <v>38.1944</v>
      </c>
      <c r="W29" s="47" t="n">
        <v>40.1635</v>
      </c>
      <c r="X29" s="47" t="n">
        <v>17739.597</v>
      </c>
      <c r="Y29" s="76" t="n">
        <v>36.738</v>
      </c>
      <c r="Z29" s="47" t="n">
        <f aca="false">X29/3600</f>
        <v>4.927665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70.0416</v>
      </c>
      <c r="I30" s="52" t="n">
        <f aca="false">V30</f>
        <v>36.9276</v>
      </c>
      <c r="J30" s="52" t="n">
        <f aca="false">T30</f>
        <v>1370.0416</v>
      </c>
      <c r="K30" s="52" t="n">
        <f aca="false">W30</f>
        <v>38.2124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17242.018</v>
      </c>
      <c r="Q30" s="53" t="n">
        <v>37.954</v>
      </c>
      <c r="R30" s="53" t="n">
        <f aca="false">P30/3600</f>
        <v>4.78944944444444</v>
      </c>
      <c r="S30" s="51"/>
      <c r="T30" s="53" t="n">
        <v>1370.0416</v>
      </c>
      <c r="U30" s="53" t="n">
        <v>32.8857</v>
      </c>
      <c r="V30" s="53" t="n">
        <v>36.9276</v>
      </c>
      <c r="W30" s="53" t="n">
        <v>38.2124</v>
      </c>
      <c r="X30" s="53" t="n">
        <v>16695.935</v>
      </c>
      <c r="Y30" s="53" t="n">
        <v>32.962</v>
      </c>
      <c r="Z30" s="53" t="n">
        <f aca="false">X30/3600</f>
        <v>4.637759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931.66</v>
      </c>
      <c r="I31" s="57" t="n">
        <f aca="false">V31</f>
        <v>43.9707</v>
      </c>
      <c r="J31" s="57" t="n">
        <f aca="false">T31</f>
        <v>17931.66</v>
      </c>
      <c r="K31" s="57" t="n">
        <f aca="false">W31</f>
        <v>45.3235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27698.022</v>
      </c>
      <c r="Q31" s="76" t="n">
        <v>78.31</v>
      </c>
      <c r="R31" s="54" t="n">
        <f aca="false">P31/3600</f>
        <v>7.693895</v>
      </c>
      <c r="S31" s="56"/>
      <c r="T31" s="54" t="n">
        <v>17931.66</v>
      </c>
      <c r="U31" s="54" t="n">
        <v>39.315</v>
      </c>
      <c r="V31" s="54" t="n">
        <v>43.9707</v>
      </c>
      <c r="W31" s="54" t="n">
        <v>45.3235</v>
      </c>
      <c r="X31" s="54" t="n">
        <v>27284.911</v>
      </c>
      <c r="Y31" s="76" t="n">
        <v>66.908</v>
      </c>
      <c r="Z31" s="54" t="n">
        <f aca="false">X31/3600</f>
        <v>7.579141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250.8816</v>
      </c>
      <c r="I32" s="58" t="n">
        <f aca="false">V32</f>
        <v>42.593</v>
      </c>
      <c r="J32" s="58" t="n">
        <f aca="false">T32</f>
        <v>6250.8816</v>
      </c>
      <c r="K32" s="58" t="n">
        <f aca="false">W32</f>
        <v>43.159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3165.654</v>
      </c>
      <c r="Q32" s="76" t="n">
        <v>60.433</v>
      </c>
      <c r="R32" s="47" t="n">
        <f aca="false">P32/3600</f>
        <v>6.43490388888889</v>
      </c>
      <c r="S32" s="48"/>
      <c r="T32" s="47" t="n">
        <v>6250.8816</v>
      </c>
      <c r="U32" s="47" t="n">
        <v>37.647</v>
      </c>
      <c r="V32" s="47" t="n">
        <v>42.593</v>
      </c>
      <c r="W32" s="47" t="n">
        <v>43.1598</v>
      </c>
      <c r="X32" s="47" t="n">
        <v>22603.461</v>
      </c>
      <c r="Y32" s="76" t="n">
        <v>51.87</v>
      </c>
      <c r="Z32" s="47" t="n">
        <f aca="false">X32/3600</f>
        <v>6.27873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85.892</v>
      </c>
      <c r="I33" s="58" t="n">
        <f aca="false">V33</f>
        <v>41.0413</v>
      </c>
      <c r="J33" s="58" t="n">
        <f aca="false">T33</f>
        <v>2885.892</v>
      </c>
      <c r="K33" s="58" t="n">
        <f aca="false">W33</f>
        <v>40.8938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1006.002</v>
      </c>
      <c r="Q33" s="76" t="n">
        <v>54.692</v>
      </c>
      <c r="R33" s="47" t="n">
        <f aca="false">P33/3600</f>
        <v>5.83500055555556</v>
      </c>
      <c r="S33" s="48"/>
      <c r="T33" s="47" t="n">
        <v>2885.892</v>
      </c>
      <c r="U33" s="47" t="n">
        <v>35.8119</v>
      </c>
      <c r="V33" s="47" t="n">
        <v>41.0413</v>
      </c>
      <c r="W33" s="47" t="n">
        <v>40.8938</v>
      </c>
      <c r="X33" s="47" t="n">
        <v>20505.529</v>
      </c>
      <c r="Y33" s="76" t="n">
        <v>45.536</v>
      </c>
      <c r="Z33" s="47" t="n">
        <f aca="false">X33/3600</f>
        <v>5.695980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58.7904</v>
      </c>
      <c r="I34" s="59" t="n">
        <f aca="false">V34</f>
        <v>39.2806</v>
      </c>
      <c r="J34" s="59" t="n">
        <f aca="false">T34</f>
        <v>1458.7904</v>
      </c>
      <c r="K34" s="59" t="n">
        <f aca="false">W34</f>
        <v>38.596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19801.776</v>
      </c>
      <c r="Q34" s="53" t="n">
        <v>49.732</v>
      </c>
      <c r="R34" s="53" t="n">
        <f aca="false">P34/3600</f>
        <v>5.50049333333333</v>
      </c>
      <c r="S34" s="51"/>
      <c r="T34" s="53" t="n">
        <v>1458.7904</v>
      </c>
      <c r="U34" s="53" t="n">
        <v>33.8088</v>
      </c>
      <c r="V34" s="53" t="n">
        <v>39.2806</v>
      </c>
      <c r="W34" s="53" t="n">
        <v>38.5969</v>
      </c>
      <c r="X34" s="53" t="n">
        <v>19180.275</v>
      </c>
      <c r="Y34" s="53" t="n">
        <v>40.647</v>
      </c>
      <c r="Z34" s="53" t="n">
        <f aca="false">X34/3600</f>
        <v>5.327854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40848.4304</v>
      </c>
      <c r="I35" s="57" t="n">
        <f aca="false">V35</f>
        <v>42.2511</v>
      </c>
      <c r="J35" s="57" t="n">
        <f aca="false">T35</f>
        <v>40848.4304</v>
      </c>
      <c r="K35" s="57" t="n">
        <f aca="false">W35</f>
        <v>44.382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35714.689</v>
      </c>
      <c r="Q35" s="76" t="n">
        <v>109.682</v>
      </c>
      <c r="R35" s="54" t="n">
        <f aca="false">P35/3600</f>
        <v>9.92074694444444</v>
      </c>
      <c r="S35" s="56"/>
      <c r="T35" s="54" t="n">
        <v>40848.4304</v>
      </c>
      <c r="U35" s="54" t="n">
        <v>37.5485</v>
      </c>
      <c r="V35" s="54" t="n">
        <v>42.2511</v>
      </c>
      <c r="W35" s="54" t="n">
        <v>44.3828</v>
      </c>
      <c r="X35" s="54" t="n">
        <v>35105.676</v>
      </c>
      <c r="Y35" s="76" t="n">
        <v>95.814</v>
      </c>
      <c r="Z35" s="54" t="n">
        <f aca="false">X35/3600</f>
        <v>9.75157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555.7224</v>
      </c>
      <c r="I36" s="58" t="n">
        <f aca="false">V36</f>
        <v>40.947</v>
      </c>
      <c r="J36" s="58" t="n">
        <f aca="false">T36</f>
        <v>7555.7224</v>
      </c>
      <c r="K36" s="58" t="n">
        <f aca="false">W36</f>
        <v>43.186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5089.305</v>
      </c>
      <c r="Q36" s="76" t="n">
        <v>69.435</v>
      </c>
      <c r="R36" s="47" t="n">
        <f aca="false">P36/3600</f>
        <v>6.96925138888889</v>
      </c>
      <c r="S36" s="48"/>
      <c r="T36" s="47" t="n">
        <v>7555.7224</v>
      </c>
      <c r="U36" s="47" t="n">
        <v>35.3938</v>
      </c>
      <c r="V36" s="47" t="n">
        <v>40.947</v>
      </c>
      <c r="W36" s="47" t="n">
        <v>43.1861</v>
      </c>
      <c r="X36" s="47" t="n">
        <v>24503.405</v>
      </c>
      <c r="Y36" s="76" t="n">
        <v>55.504</v>
      </c>
      <c r="Z36" s="47" t="n">
        <f aca="false">X36/3600</f>
        <v>6.80650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62.9656</v>
      </c>
      <c r="I37" s="58" t="n">
        <f aca="false">V37</f>
        <v>39.4409</v>
      </c>
      <c r="J37" s="58" t="n">
        <f aca="false">T37</f>
        <v>2362.9656</v>
      </c>
      <c r="K37" s="58" t="n">
        <f aca="false">W37</f>
        <v>41.878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2360.535</v>
      </c>
      <c r="Q37" s="76" t="n">
        <v>57.033</v>
      </c>
      <c r="R37" s="47" t="n">
        <f aca="false">P37/3600</f>
        <v>6.21125972222222</v>
      </c>
      <c r="S37" s="48"/>
      <c r="T37" s="47" t="n">
        <v>2362.9656</v>
      </c>
      <c r="U37" s="47" t="n">
        <v>33.9686</v>
      </c>
      <c r="V37" s="47" t="n">
        <v>39.4409</v>
      </c>
      <c r="W37" s="47" t="n">
        <v>41.8789</v>
      </c>
      <c r="X37" s="47" t="n">
        <v>21676.997</v>
      </c>
      <c r="Y37" s="76" t="n">
        <v>44.771</v>
      </c>
      <c r="Z37" s="47" t="n">
        <f aca="false">X37/3600</f>
        <v>6.021388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1003.7016</v>
      </c>
      <c r="I38" s="59" t="n">
        <f aca="false">V38</f>
        <v>37.917</v>
      </c>
      <c r="J38" s="59" t="n">
        <f aca="false">T38</f>
        <v>1003.7016</v>
      </c>
      <c r="K38" s="59" t="n">
        <f aca="false">W38</f>
        <v>40.3899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1463.235</v>
      </c>
      <c r="Q38" s="53" t="n">
        <v>50.294</v>
      </c>
      <c r="R38" s="53" t="n">
        <f aca="false">P38/3600</f>
        <v>5.96200972222222</v>
      </c>
      <c r="S38" s="51"/>
      <c r="T38" s="53" t="n">
        <v>1003.7016</v>
      </c>
      <c r="U38" s="53" t="n">
        <v>32.1615</v>
      </c>
      <c r="V38" s="53" t="n">
        <v>37.917</v>
      </c>
      <c r="W38" s="53" t="n">
        <v>40.3899</v>
      </c>
      <c r="X38" s="53" t="n">
        <v>20597.328</v>
      </c>
      <c r="Y38" s="53" t="n">
        <v>41.651</v>
      </c>
      <c r="Z38" s="53" t="n">
        <f aca="false">X38/3600</f>
        <v>5.7214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75.6448</v>
      </c>
      <c r="I39" s="57" t="n">
        <f aca="false">V39</f>
        <v>43.2319</v>
      </c>
      <c r="J39" s="57" t="n">
        <f aca="false">T39</f>
        <v>3575.6448</v>
      </c>
      <c r="K39" s="57" t="n">
        <f aca="false">W39</f>
        <v>43.815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5186.904</v>
      </c>
      <c r="Q39" s="76" t="n">
        <v>13.244</v>
      </c>
      <c r="R39" s="54" t="n">
        <f aca="false">P39/3600</f>
        <v>1.44080666666667</v>
      </c>
      <c r="S39" s="56"/>
      <c r="T39" s="54" t="n">
        <v>3575.6448</v>
      </c>
      <c r="U39" s="54" t="n">
        <v>40.6263</v>
      </c>
      <c r="V39" s="54" t="n">
        <v>43.2319</v>
      </c>
      <c r="W39" s="54" t="n">
        <v>43.815</v>
      </c>
      <c r="X39" s="54" t="n">
        <v>5095.039</v>
      </c>
      <c r="Y39" s="76" t="n">
        <v>11.824</v>
      </c>
      <c r="Z39" s="54" t="n">
        <f aca="false">X39/3600</f>
        <v>1.415288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17.7552</v>
      </c>
      <c r="I40" s="58" t="n">
        <f aca="false">V40</f>
        <v>40.7654</v>
      </c>
      <c r="J40" s="58" t="n">
        <f aca="false">T40</f>
        <v>1717.7552</v>
      </c>
      <c r="K40" s="58" t="n">
        <f aca="false">W40</f>
        <v>41.02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4366.805</v>
      </c>
      <c r="Q40" s="76" t="n">
        <v>10.607</v>
      </c>
      <c r="R40" s="47" t="n">
        <f aca="false">P40/3600</f>
        <v>1.21300138888889</v>
      </c>
      <c r="S40" s="48"/>
      <c r="T40" s="47" t="n">
        <v>1717.7552</v>
      </c>
      <c r="U40" s="47" t="n">
        <v>37.4775</v>
      </c>
      <c r="V40" s="47" t="n">
        <v>40.7654</v>
      </c>
      <c r="W40" s="47" t="n">
        <v>41.022</v>
      </c>
      <c r="X40" s="47" t="n">
        <v>4289.033</v>
      </c>
      <c r="Y40" s="76" t="n">
        <v>9.937</v>
      </c>
      <c r="Z40" s="47" t="n">
        <f aca="false">X40/3600</f>
        <v>1.1913980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26.2008</v>
      </c>
      <c r="I41" s="58" t="n">
        <f aca="false">V41</f>
        <v>38.5065</v>
      </c>
      <c r="J41" s="58" t="n">
        <f aca="false">T41</f>
        <v>826.2008</v>
      </c>
      <c r="K41" s="58" t="n">
        <f aca="false">W41</f>
        <v>38.489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3889.669</v>
      </c>
      <c r="Q41" s="76" t="n">
        <v>8.767</v>
      </c>
      <c r="R41" s="47" t="n">
        <f aca="false">P41/3600</f>
        <v>1.08046361111111</v>
      </c>
      <c r="S41" s="48"/>
      <c r="T41" s="47" t="n">
        <v>826.2008</v>
      </c>
      <c r="U41" s="47" t="n">
        <v>34.5948</v>
      </c>
      <c r="V41" s="47" t="n">
        <v>38.5065</v>
      </c>
      <c r="W41" s="47" t="n">
        <v>38.4894</v>
      </c>
      <c r="X41" s="47" t="n">
        <v>3790.557</v>
      </c>
      <c r="Y41" s="76" t="n">
        <v>8.236</v>
      </c>
      <c r="Z41" s="47" t="n">
        <f aca="false">X41/3600</f>
        <v>1.05293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8.2888</v>
      </c>
      <c r="I42" s="59" t="n">
        <f aca="false">V42</f>
        <v>36.3332</v>
      </c>
      <c r="J42" s="59" t="n">
        <f aca="false">T42</f>
        <v>418.2888</v>
      </c>
      <c r="K42" s="59" t="n">
        <f aca="false">W42</f>
        <v>36.0693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3586.056</v>
      </c>
      <c r="Q42" s="53" t="n">
        <v>7.409</v>
      </c>
      <c r="R42" s="53" t="n">
        <f aca="false">P42/3600</f>
        <v>0.996126666666667</v>
      </c>
      <c r="S42" s="51"/>
      <c r="T42" s="53" t="n">
        <v>418.2888</v>
      </c>
      <c r="U42" s="53" t="n">
        <v>32.0937</v>
      </c>
      <c r="V42" s="53" t="n">
        <v>36.3332</v>
      </c>
      <c r="W42" s="53" t="n">
        <v>36.0693</v>
      </c>
      <c r="X42" s="53" t="n">
        <v>3480.536</v>
      </c>
      <c r="Y42" s="53" t="n">
        <v>7.175</v>
      </c>
      <c r="Z42" s="53" t="n">
        <f aca="false">X42/3600</f>
        <v>0.96681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37.9408</v>
      </c>
      <c r="I43" s="57" t="n">
        <f aca="false">V43</f>
        <v>43.6906</v>
      </c>
      <c r="J43" s="57" t="n">
        <f aca="false">T43</f>
        <v>3737.9408</v>
      </c>
      <c r="K43" s="57" t="n">
        <f aca="false">W43</f>
        <v>45.2423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5791.074</v>
      </c>
      <c r="Q43" s="76" t="n">
        <v>14.835</v>
      </c>
      <c r="R43" s="54" t="n">
        <f aca="false">P43/3600</f>
        <v>1.60863166666667</v>
      </c>
      <c r="S43" s="56"/>
      <c r="T43" s="54" t="n">
        <v>3737.9408</v>
      </c>
      <c r="U43" s="54" t="n">
        <v>40.3904</v>
      </c>
      <c r="V43" s="54" t="n">
        <v>43.6906</v>
      </c>
      <c r="W43" s="54" t="n">
        <v>45.2423</v>
      </c>
      <c r="X43" s="54" t="n">
        <v>5684.655</v>
      </c>
      <c r="Y43" s="76" t="n">
        <v>13.509</v>
      </c>
      <c r="Z43" s="54" t="n">
        <f aca="false">X43/3600</f>
        <v>1.5790708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65.5824</v>
      </c>
      <c r="I44" s="58" t="n">
        <f aca="false">V44</f>
        <v>41.765</v>
      </c>
      <c r="J44" s="58" t="n">
        <f aca="false">T44</f>
        <v>1765.5824</v>
      </c>
      <c r="K44" s="58" t="n">
        <f aca="false">W44</f>
        <v>42.91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4988.165</v>
      </c>
      <c r="Q44" s="76" t="n">
        <v>12.261</v>
      </c>
      <c r="R44" s="47" t="n">
        <f aca="false">P44/3600</f>
        <v>1.38560138888889</v>
      </c>
      <c r="S44" s="48"/>
      <c r="T44" s="47" t="n">
        <v>1765.5824</v>
      </c>
      <c r="U44" s="47" t="n">
        <v>37.847</v>
      </c>
      <c r="V44" s="47" t="n">
        <v>41.765</v>
      </c>
      <c r="W44" s="47" t="n">
        <v>42.915</v>
      </c>
      <c r="X44" s="47" t="n">
        <v>4846.92</v>
      </c>
      <c r="Y44" s="76" t="n">
        <v>11.169</v>
      </c>
      <c r="Z44" s="47" t="n">
        <f aca="false">X44/3600</f>
        <v>1.3463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81.6368</v>
      </c>
      <c r="I45" s="58" t="n">
        <f aca="false">V45</f>
        <v>39.7574</v>
      </c>
      <c r="J45" s="58" t="n">
        <f aca="false">T45</f>
        <v>881.6368</v>
      </c>
      <c r="K45" s="58" t="n">
        <f aca="false">W45</f>
        <v>40.623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4535.925</v>
      </c>
      <c r="Q45" s="76" t="n">
        <v>10.545</v>
      </c>
      <c r="R45" s="47" t="n">
        <f aca="false">P45/3600</f>
        <v>1.25997916666667</v>
      </c>
      <c r="S45" s="48"/>
      <c r="T45" s="47" t="n">
        <v>881.6368</v>
      </c>
      <c r="U45" s="47" t="n">
        <v>35.0589</v>
      </c>
      <c r="V45" s="47" t="n">
        <v>39.7574</v>
      </c>
      <c r="W45" s="47" t="n">
        <v>40.6231</v>
      </c>
      <c r="X45" s="47" t="n">
        <v>4407.37</v>
      </c>
      <c r="Y45" s="76" t="n">
        <v>9.42</v>
      </c>
      <c r="Z45" s="47" t="n">
        <f aca="false">X45/3600</f>
        <v>1.2242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4.8832</v>
      </c>
      <c r="I46" s="59" t="n">
        <f aca="false">V46</f>
        <v>37.5713</v>
      </c>
      <c r="J46" s="59" t="n">
        <f aca="false">T46</f>
        <v>454.8832</v>
      </c>
      <c r="K46" s="59" t="n">
        <f aca="false">W46</f>
        <v>38.1874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4274.08</v>
      </c>
      <c r="Q46" s="53" t="n">
        <v>8.907</v>
      </c>
      <c r="R46" s="53" t="n">
        <f aca="false">P46/3600</f>
        <v>1.18724444444444</v>
      </c>
      <c r="S46" s="51"/>
      <c r="T46" s="53" t="n">
        <v>454.8832</v>
      </c>
      <c r="U46" s="53" t="n">
        <v>32.2628</v>
      </c>
      <c r="V46" s="53" t="n">
        <v>37.5713</v>
      </c>
      <c r="W46" s="53" t="n">
        <v>38.1874</v>
      </c>
      <c r="X46" s="53" t="n">
        <v>4122.605</v>
      </c>
      <c r="Y46" s="53" t="n">
        <v>8.36</v>
      </c>
      <c r="Z46" s="53" t="n">
        <f aca="false">X46/3600</f>
        <v>1.1451680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94.4648</v>
      </c>
      <c r="I47" s="57" t="n">
        <f aca="false">V47</f>
        <v>41.5602</v>
      </c>
      <c r="J47" s="57" t="n">
        <f aca="false">T47</f>
        <v>6994.4648</v>
      </c>
      <c r="K47" s="57" t="n">
        <f aca="false">W47</f>
        <v>42.6286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5973.622</v>
      </c>
      <c r="Q47" s="76" t="n">
        <v>16.489</v>
      </c>
      <c r="R47" s="54" t="n">
        <f aca="false">P47/3600</f>
        <v>1.65933944444444</v>
      </c>
      <c r="S47" s="56"/>
      <c r="T47" s="54" t="n">
        <v>6994.4648</v>
      </c>
      <c r="U47" s="54" t="n">
        <v>38.4636</v>
      </c>
      <c r="V47" s="54" t="n">
        <v>41.5602</v>
      </c>
      <c r="W47" s="54" t="n">
        <v>42.6286</v>
      </c>
      <c r="X47" s="54" t="n">
        <v>5881.321</v>
      </c>
      <c r="Y47" s="76" t="n">
        <v>15.194</v>
      </c>
      <c r="Z47" s="54" t="n">
        <f aca="false">X47/3600</f>
        <v>1.633700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96.2416</v>
      </c>
      <c r="I48" s="58" t="n">
        <f aca="false">V48</f>
        <v>38.9079</v>
      </c>
      <c r="J48" s="58" t="n">
        <f aca="false">T48</f>
        <v>3196.2416</v>
      </c>
      <c r="K48" s="58" t="n">
        <f aca="false">W48</f>
        <v>39.851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4782.944</v>
      </c>
      <c r="Q48" s="76" t="n">
        <v>13.15</v>
      </c>
      <c r="R48" s="47" t="n">
        <f aca="false">P48/3600</f>
        <v>1.32859555555556</v>
      </c>
      <c r="S48" s="48"/>
      <c r="T48" s="47" t="n">
        <v>3196.2416</v>
      </c>
      <c r="U48" s="47" t="n">
        <v>34.9436</v>
      </c>
      <c r="V48" s="47" t="n">
        <v>38.9079</v>
      </c>
      <c r="W48" s="47" t="n">
        <v>39.8518</v>
      </c>
      <c r="X48" s="47" t="n">
        <v>4653.808</v>
      </c>
      <c r="Y48" s="76" t="n">
        <v>12.043</v>
      </c>
      <c r="Z48" s="47" t="n">
        <f aca="false">X48/3600</f>
        <v>1.29272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503.0096</v>
      </c>
      <c r="I49" s="58" t="n">
        <f aca="false">V49</f>
        <v>36.764</v>
      </c>
      <c r="J49" s="58" t="n">
        <f aca="false">T49</f>
        <v>1503.0096</v>
      </c>
      <c r="K49" s="58" t="n">
        <f aca="false">W49</f>
        <v>37.584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4143.282</v>
      </c>
      <c r="Q49" s="76" t="n">
        <v>11.216</v>
      </c>
      <c r="R49" s="47" t="n">
        <f aca="false">P49/3600</f>
        <v>1.15091166666667</v>
      </c>
      <c r="S49" s="48"/>
      <c r="T49" s="47" t="n">
        <v>1503.0096</v>
      </c>
      <c r="U49" s="47" t="n">
        <v>31.7462</v>
      </c>
      <c r="V49" s="47" t="n">
        <v>36.764</v>
      </c>
      <c r="W49" s="47" t="n">
        <v>37.5842</v>
      </c>
      <c r="X49" s="47" t="n">
        <v>4000.033</v>
      </c>
      <c r="Y49" s="76" t="n">
        <v>10.108</v>
      </c>
      <c r="Z49" s="47" t="n">
        <f aca="false">X49/3600</f>
        <v>1.1111202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5.136</v>
      </c>
      <c r="I50" s="59" t="n">
        <f aca="false">V50</f>
        <v>34.8324</v>
      </c>
      <c r="J50" s="59" t="n">
        <f aca="false">T50</f>
        <v>695.136</v>
      </c>
      <c r="K50" s="59" t="n">
        <f aca="false">W50</f>
        <v>35.434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3780.925</v>
      </c>
      <c r="Q50" s="53" t="n">
        <v>9.266</v>
      </c>
      <c r="R50" s="53" t="n">
        <f aca="false">P50/3600</f>
        <v>1.05025694444444</v>
      </c>
      <c r="S50" s="51"/>
      <c r="T50" s="53" t="n">
        <v>695.136</v>
      </c>
      <c r="U50" s="53" t="n">
        <v>28.7376</v>
      </c>
      <c r="V50" s="53" t="n">
        <v>34.8324</v>
      </c>
      <c r="W50" s="53" t="n">
        <v>35.4344</v>
      </c>
      <c r="X50" s="53" t="n">
        <v>3629.827</v>
      </c>
      <c r="Y50" s="53" t="n">
        <v>8.345</v>
      </c>
      <c r="Z50" s="53" t="n">
        <f aca="false">X50/3600</f>
        <v>1.0082852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20.9336</v>
      </c>
      <c r="I51" s="57" t="n">
        <f aca="false">V51</f>
        <v>41.5035</v>
      </c>
      <c r="J51" s="57" t="n">
        <f aca="false">T51</f>
        <v>4920.9336</v>
      </c>
      <c r="K51" s="57" t="n">
        <f aca="false">W51</f>
        <v>42.9716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054.603</v>
      </c>
      <c r="Q51" s="76" t="n">
        <v>12.074</v>
      </c>
      <c r="R51" s="54" t="n">
        <f aca="false">P51/3600</f>
        <v>1.12627861111111</v>
      </c>
      <c r="S51" s="56"/>
      <c r="T51" s="54" t="n">
        <v>4920.9336</v>
      </c>
      <c r="U51" s="54" t="n">
        <v>39.1917</v>
      </c>
      <c r="V51" s="54" t="n">
        <v>41.5035</v>
      </c>
      <c r="W51" s="54" t="n">
        <v>42.9716</v>
      </c>
      <c r="X51" s="54" t="n">
        <v>3977.455</v>
      </c>
      <c r="Y51" s="76" t="n">
        <v>10.483</v>
      </c>
      <c r="Z51" s="54" t="n">
        <f aca="false">X51/3600</f>
        <v>1.1048486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99.4056</v>
      </c>
      <c r="I52" s="58" t="n">
        <f aca="false">V52</f>
        <v>39.1611</v>
      </c>
      <c r="J52" s="58" t="n">
        <f aca="false">T52</f>
        <v>2099.4056</v>
      </c>
      <c r="K52" s="58" t="n">
        <f aca="false">W52</f>
        <v>40.7214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238.664</v>
      </c>
      <c r="Q52" s="76" t="n">
        <v>9.157</v>
      </c>
      <c r="R52" s="47" t="n">
        <f aca="false">P52/3600</f>
        <v>0.899628888888889</v>
      </c>
      <c r="S52" s="48"/>
      <c r="T52" s="47" t="n">
        <v>2099.4056</v>
      </c>
      <c r="U52" s="47" t="n">
        <v>35.9735</v>
      </c>
      <c r="V52" s="47" t="n">
        <v>39.1611</v>
      </c>
      <c r="W52" s="47" t="n">
        <v>40.7214</v>
      </c>
      <c r="X52" s="47" t="n">
        <v>3163.94</v>
      </c>
      <c r="Y52" s="76" t="n">
        <v>8.127</v>
      </c>
      <c r="Z52" s="47" t="n">
        <f aca="false">X52/3600</f>
        <v>0.8788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74.8768</v>
      </c>
      <c r="I53" s="58" t="n">
        <f aca="false">V53</f>
        <v>36.9793</v>
      </c>
      <c r="J53" s="58" t="n">
        <f aca="false">T53</f>
        <v>974.8768</v>
      </c>
      <c r="K53" s="58" t="n">
        <f aca="false">W53</f>
        <v>38.636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2737.138</v>
      </c>
      <c r="Q53" s="76" t="n">
        <v>7.129</v>
      </c>
      <c r="R53" s="47" t="n">
        <f aca="false">P53/3600</f>
        <v>0.760316111111111</v>
      </c>
      <c r="S53" s="48"/>
      <c r="T53" s="47" t="n">
        <v>974.8768</v>
      </c>
      <c r="U53" s="47" t="n">
        <v>33.0759</v>
      </c>
      <c r="V53" s="47" t="n">
        <v>36.9793</v>
      </c>
      <c r="W53" s="47" t="n">
        <v>38.636</v>
      </c>
      <c r="X53" s="47" t="n">
        <v>2685.105</v>
      </c>
      <c r="Y53" s="76" t="n">
        <v>6.442</v>
      </c>
      <c r="Z53" s="47" t="n">
        <f aca="false">X53/3600</f>
        <v>0.74586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62.1112</v>
      </c>
      <c r="I54" s="59" t="n">
        <f aca="false">V54</f>
        <v>35.0794</v>
      </c>
      <c r="J54" s="59" t="n">
        <f aca="false">T54</f>
        <v>462.1112</v>
      </c>
      <c r="K54" s="59" t="n">
        <f aca="false">W54</f>
        <v>36.6115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459.636</v>
      </c>
      <c r="Q54" s="53" t="n">
        <v>5.756</v>
      </c>
      <c r="R54" s="53" t="n">
        <f aca="false">P54/3600</f>
        <v>0.683232222222222</v>
      </c>
      <c r="S54" s="51"/>
      <c r="T54" s="53" t="n">
        <v>462.1112</v>
      </c>
      <c r="U54" s="53" t="n">
        <v>30.381</v>
      </c>
      <c r="V54" s="53" t="n">
        <v>35.0794</v>
      </c>
      <c r="W54" s="53" t="n">
        <v>36.6115</v>
      </c>
      <c r="X54" s="53" t="n">
        <v>2389.509</v>
      </c>
      <c r="Y54" s="53" t="n">
        <v>5.491</v>
      </c>
      <c r="Z54" s="53" t="n">
        <f aca="false">X54/3600</f>
        <v>0.66375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44.0304</v>
      </c>
      <c r="I55" s="57" t="n">
        <f aca="false">V55</f>
        <v>44.1239</v>
      </c>
      <c r="J55" s="57" t="n">
        <f aca="false">T55</f>
        <v>1544.0304</v>
      </c>
      <c r="K55" s="57" t="n">
        <f aca="false">W55</f>
        <v>43.2481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400.817</v>
      </c>
      <c r="Q55" s="76" t="n">
        <v>3.868</v>
      </c>
      <c r="R55" s="54" t="n">
        <f aca="false">P55/3600</f>
        <v>0.389115833333333</v>
      </c>
      <c r="S55" s="56"/>
      <c r="T55" s="54" t="n">
        <v>1544.0304</v>
      </c>
      <c r="U55" s="54" t="n">
        <v>40.9221</v>
      </c>
      <c r="V55" s="54" t="n">
        <v>44.1239</v>
      </c>
      <c r="W55" s="54" t="n">
        <v>43.2481</v>
      </c>
      <c r="X55" s="54" t="n">
        <v>1366.568</v>
      </c>
      <c r="Y55" s="76" t="n">
        <v>3.634</v>
      </c>
      <c r="Z55" s="54" t="n">
        <f aca="false">X55/3600</f>
        <v>0.37960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75.8592</v>
      </c>
      <c r="I56" s="58" t="n">
        <f aca="false">V56</f>
        <v>41.3726</v>
      </c>
      <c r="J56" s="58" t="n">
        <f aca="false">T56</f>
        <v>775.8592</v>
      </c>
      <c r="K56" s="58" t="n">
        <f aca="false">W56</f>
        <v>40.10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181.786</v>
      </c>
      <c r="Q56" s="76" t="n">
        <v>3.104</v>
      </c>
      <c r="R56" s="47" t="n">
        <f aca="false">P56/3600</f>
        <v>0.328273888888889</v>
      </c>
      <c r="S56" s="48"/>
      <c r="T56" s="47" t="n">
        <v>775.8592</v>
      </c>
      <c r="U56" s="47" t="n">
        <v>37.1175</v>
      </c>
      <c r="V56" s="47" t="n">
        <v>41.3726</v>
      </c>
      <c r="W56" s="47" t="n">
        <v>40.109</v>
      </c>
      <c r="X56" s="47" t="n">
        <v>1159.616</v>
      </c>
      <c r="Y56" s="76" t="n">
        <v>2.963</v>
      </c>
      <c r="Z56" s="47" t="n">
        <f aca="false">X56/3600</f>
        <v>0.32211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9.6712</v>
      </c>
      <c r="I57" s="58" t="n">
        <f aca="false">V57</f>
        <v>38.9319</v>
      </c>
      <c r="J57" s="58" t="n">
        <f aca="false">T57</f>
        <v>379.6712</v>
      </c>
      <c r="K57" s="58" t="n">
        <f aca="false">W57</f>
        <v>37.354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033.571</v>
      </c>
      <c r="Q57" s="76" t="n">
        <v>2.464</v>
      </c>
      <c r="R57" s="47" t="n">
        <f aca="false">P57/3600</f>
        <v>0.287103055555556</v>
      </c>
      <c r="S57" s="48"/>
      <c r="T57" s="47" t="n">
        <v>379.6712</v>
      </c>
      <c r="U57" s="47" t="n">
        <v>33.698</v>
      </c>
      <c r="V57" s="47" t="n">
        <v>38.9319</v>
      </c>
      <c r="W57" s="47" t="n">
        <v>37.3549</v>
      </c>
      <c r="X57" s="47" t="n">
        <v>997.932</v>
      </c>
      <c r="Y57" s="76" t="n">
        <v>2.418</v>
      </c>
      <c r="Z57" s="47" t="n">
        <f aca="false">X57/3600</f>
        <v>0.27720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90.6296</v>
      </c>
      <c r="I58" s="59" t="n">
        <f aca="false">V58</f>
        <v>36.6267</v>
      </c>
      <c r="J58" s="59" t="n">
        <f aca="false">T58</f>
        <v>190.6296</v>
      </c>
      <c r="K58" s="59" t="n">
        <f aca="false">W58</f>
        <v>34.909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944.152</v>
      </c>
      <c r="Q58" s="53" t="n">
        <v>2.09</v>
      </c>
      <c r="R58" s="53" t="n">
        <f aca="false">P58/3600</f>
        <v>0.262264444444444</v>
      </c>
      <c r="S58" s="51"/>
      <c r="T58" s="53" t="n">
        <v>190.6296</v>
      </c>
      <c r="U58" s="53" t="n">
        <v>30.8385</v>
      </c>
      <c r="V58" s="53" t="n">
        <v>36.6267</v>
      </c>
      <c r="W58" s="53" t="n">
        <v>34.9098</v>
      </c>
      <c r="X58" s="53" t="n">
        <v>913.503</v>
      </c>
      <c r="Y58" s="53" t="n">
        <v>2.059</v>
      </c>
      <c r="Z58" s="53" t="n">
        <f aca="false">X58/3600</f>
        <v>0.253750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59.496</v>
      </c>
      <c r="I59" s="55" t="n">
        <f aca="false">V59</f>
        <v>43.2598</v>
      </c>
      <c r="J59" s="55" t="n">
        <f aca="false">T59</f>
        <v>1659.496</v>
      </c>
      <c r="K59" s="55" t="n">
        <f aca="false">W59</f>
        <v>44.33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621.807</v>
      </c>
      <c r="Q59" s="76" t="n">
        <v>4.664</v>
      </c>
      <c r="R59" s="54" t="n">
        <f aca="false">P59/3600</f>
        <v>0.450501944444444</v>
      </c>
      <c r="S59" s="56"/>
      <c r="T59" s="54" t="n">
        <v>1659.496</v>
      </c>
      <c r="U59" s="54" t="n">
        <v>38.2007</v>
      </c>
      <c r="V59" s="54" t="n">
        <v>43.2598</v>
      </c>
      <c r="W59" s="54" t="n">
        <v>44.331</v>
      </c>
      <c r="X59" s="54" t="n">
        <v>1577.446</v>
      </c>
      <c r="Y59" s="76" t="n">
        <v>4.211</v>
      </c>
      <c r="Z59" s="54" t="n">
        <f aca="false">X59/3600</f>
        <v>0.43817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7.28</v>
      </c>
      <c r="I60" s="46" t="n">
        <f aca="false">V60</f>
        <v>41.0689</v>
      </c>
      <c r="J60" s="46" t="n">
        <f aca="false">T60</f>
        <v>647.28</v>
      </c>
      <c r="K60" s="46" t="n">
        <f aca="false">W60</f>
        <v>42.0334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274.114</v>
      </c>
      <c r="Q60" s="76" t="n">
        <v>3.65</v>
      </c>
      <c r="R60" s="47" t="n">
        <f aca="false">P60/3600</f>
        <v>0.353920555555556</v>
      </c>
      <c r="S60" s="48"/>
      <c r="T60" s="47" t="n">
        <v>647.28</v>
      </c>
      <c r="U60" s="47" t="n">
        <v>34.9164</v>
      </c>
      <c r="V60" s="47" t="n">
        <v>41.0689</v>
      </c>
      <c r="W60" s="47" t="n">
        <v>42.0334</v>
      </c>
      <c r="X60" s="47" t="n">
        <v>1219.016</v>
      </c>
      <c r="Y60" s="76" t="n">
        <v>3.197</v>
      </c>
      <c r="Z60" s="47" t="n">
        <f aca="false">X60/3600</f>
        <v>0.33861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0936</v>
      </c>
      <c r="I61" s="46" t="n">
        <f aca="false">V61</f>
        <v>39.2257</v>
      </c>
      <c r="J61" s="46" t="n">
        <f aca="false">T61</f>
        <v>293.0936</v>
      </c>
      <c r="K61" s="46" t="n">
        <f aca="false">W61</f>
        <v>40.120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132.466</v>
      </c>
      <c r="Q61" s="76" t="n">
        <v>3.088</v>
      </c>
      <c r="R61" s="47" t="n">
        <f aca="false">P61/3600</f>
        <v>0.314573888888889</v>
      </c>
      <c r="S61" s="48"/>
      <c r="T61" s="47" t="n">
        <v>293.0936</v>
      </c>
      <c r="U61" s="47" t="n">
        <v>32.0792</v>
      </c>
      <c r="V61" s="47" t="n">
        <v>39.2257</v>
      </c>
      <c r="W61" s="47" t="n">
        <v>40.1202</v>
      </c>
      <c r="X61" s="47" t="n">
        <v>1073.023</v>
      </c>
      <c r="Y61" s="76" t="n">
        <v>2.714</v>
      </c>
      <c r="Z61" s="47" t="n">
        <f aca="false">X61/3600</f>
        <v>0.2980619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8448</v>
      </c>
      <c r="I62" s="52" t="n">
        <f aca="false">V62</f>
        <v>37.3794</v>
      </c>
      <c r="J62" s="52" t="n">
        <f aca="false">T62</f>
        <v>146.8448</v>
      </c>
      <c r="K62" s="52" t="n">
        <f aca="false">W62</f>
        <v>38.1753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055.901</v>
      </c>
      <c r="Q62" s="53" t="n">
        <v>2.558</v>
      </c>
      <c r="R62" s="53" t="n">
        <f aca="false">P62/3600</f>
        <v>0.293305833333333</v>
      </c>
      <c r="S62" s="51"/>
      <c r="T62" s="53" t="n">
        <v>146.8448</v>
      </c>
      <c r="U62" s="53" t="n">
        <v>29.3639</v>
      </c>
      <c r="V62" s="53" t="n">
        <v>37.3794</v>
      </c>
      <c r="W62" s="53" t="n">
        <v>38.1753</v>
      </c>
      <c r="X62" s="53" t="n">
        <v>996.942</v>
      </c>
      <c r="Y62" s="53" t="n">
        <v>2.371</v>
      </c>
      <c r="Z62" s="53" t="n">
        <f aca="false">X62/3600</f>
        <v>0.27692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78.9136</v>
      </c>
      <c r="I63" s="57" t="n">
        <f aca="false">V63</f>
        <v>41.4261</v>
      </c>
      <c r="J63" s="57" t="n">
        <f aca="false">T63</f>
        <v>1678.9136</v>
      </c>
      <c r="K63" s="57" t="n">
        <f aca="false">W63</f>
        <v>42.39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383.145</v>
      </c>
      <c r="Q63" s="76" t="n">
        <v>3.962</v>
      </c>
      <c r="R63" s="54" t="n">
        <f aca="false">P63/3600</f>
        <v>0.384206944444444</v>
      </c>
      <c r="S63" s="56"/>
      <c r="T63" s="54" t="n">
        <v>1678.9136</v>
      </c>
      <c r="U63" s="54" t="n">
        <v>38.3905</v>
      </c>
      <c r="V63" s="54" t="n">
        <v>41.4261</v>
      </c>
      <c r="W63" s="54" t="n">
        <v>42.39</v>
      </c>
      <c r="X63" s="54" t="n">
        <v>1341.99</v>
      </c>
      <c r="Y63" s="76" t="n">
        <v>3.572</v>
      </c>
      <c r="Z63" s="54" t="n">
        <f aca="false">X63/3600</f>
        <v>0.3727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4.2184</v>
      </c>
      <c r="I64" s="58" t="n">
        <f aca="false">V64</f>
        <v>38.7289</v>
      </c>
      <c r="J64" s="58" t="n">
        <f aca="false">T64</f>
        <v>774.2184</v>
      </c>
      <c r="K64" s="58" t="n">
        <f aca="false">W64</f>
        <v>39.481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115.16</v>
      </c>
      <c r="Q64" s="76" t="n">
        <v>2.995</v>
      </c>
      <c r="R64" s="47" t="n">
        <f aca="false">P64/3600</f>
        <v>0.309766666666667</v>
      </c>
      <c r="S64" s="48"/>
      <c r="T64" s="47" t="n">
        <v>774.2184</v>
      </c>
      <c r="U64" s="47" t="n">
        <v>35.0093</v>
      </c>
      <c r="V64" s="47" t="n">
        <v>38.7289</v>
      </c>
      <c r="W64" s="47" t="n">
        <v>39.4811</v>
      </c>
      <c r="X64" s="47" t="n">
        <v>1074.115</v>
      </c>
      <c r="Y64" s="76" t="n">
        <v>2.714</v>
      </c>
      <c r="Z64" s="47" t="n">
        <f aca="false">X64/3600</f>
        <v>0.29836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2.0856</v>
      </c>
      <c r="I65" s="58" t="n">
        <f aca="false">V65</f>
        <v>36.4549</v>
      </c>
      <c r="J65" s="58" t="n">
        <f aca="false">T65</f>
        <v>362.0856</v>
      </c>
      <c r="K65" s="58" t="n">
        <f aca="false">W65</f>
        <v>37.128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964.638</v>
      </c>
      <c r="Q65" s="76" t="n">
        <v>2.293</v>
      </c>
      <c r="R65" s="47" t="n">
        <f aca="false">P65/3600</f>
        <v>0.267955</v>
      </c>
      <c r="S65" s="48"/>
      <c r="T65" s="47" t="n">
        <v>362.0856</v>
      </c>
      <c r="U65" s="47" t="n">
        <v>31.7623</v>
      </c>
      <c r="V65" s="47" t="n">
        <v>36.4549</v>
      </c>
      <c r="W65" s="47" t="n">
        <v>37.1286</v>
      </c>
      <c r="X65" s="47" t="n">
        <v>929.401</v>
      </c>
      <c r="Y65" s="76" t="n">
        <v>2.246</v>
      </c>
      <c r="Z65" s="47" t="n">
        <f aca="false">X65/3600</f>
        <v>0.258166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5.7824</v>
      </c>
      <c r="I66" s="59" t="n">
        <f aca="false">V66</f>
        <v>34.3475</v>
      </c>
      <c r="J66" s="59" t="n">
        <f aca="false">T66</f>
        <v>165.7824</v>
      </c>
      <c r="K66" s="59" t="n">
        <f aca="false">W66</f>
        <v>34.9418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881.476</v>
      </c>
      <c r="Q66" s="53" t="n">
        <v>1.903</v>
      </c>
      <c r="R66" s="53" t="n">
        <f aca="false">P66/3600</f>
        <v>0.244854444444444</v>
      </c>
      <c r="S66" s="51"/>
      <c r="T66" s="53" t="n">
        <v>165.7824</v>
      </c>
      <c r="U66" s="53" t="n">
        <v>28.7821</v>
      </c>
      <c r="V66" s="53" t="n">
        <v>34.3475</v>
      </c>
      <c r="W66" s="53" t="n">
        <v>34.9418</v>
      </c>
      <c r="X66" s="53" t="n">
        <v>835.949</v>
      </c>
      <c r="Y66" s="53" t="n">
        <v>1.84</v>
      </c>
      <c r="Z66" s="53" t="n">
        <f aca="false">X66/3600</f>
        <v>0.23220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3.0312</v>
      </c>
      <c r="I67" s="55" t="n">
        <f aca="false">V67</f>
        <v>41.6664</v>
      </c>
      <c r="J67" s="55" t="n">
        <f aca="false">T67</f>
        <v>1233.0312</v>
      </c>
      <c r="K67" s="55" t="n">
        <f aca="false">W67</f>
        <v>42.7509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967.351</v>
      </c>
      <c r="Q67" s="76" t="n">
        <v>2.917</v>
      </c>
      <c r="R67" s="54" t="n">
        <f aca="false">P67/3600</f>
        <v>0.268708611111111</v>
      </c>
      <c r="S67" s="56"/>
      <c r="T67" s="54" t="n">
        <v>1233.0312</v>
      </c>
      <c r="U67" s="54" t="n">
        <v>39.6687</v>
      </c>
      <c r="V67" s="54" t="n">
        <v>41.6664</v>
      </c>
      <c r="W67" s="54" t="n">
        <v>42.7509</v>
      </c>
      <c r="X67" s="54" t="n">
        <v>950.656</v>
      </c>
      <c r="Y67" s="76" t="n">
        <v>2.667</v>
      </c>
      <c r="Z67" s="54" t="n">
        <f aca="false">X67/3600</f>
        <v>0.26407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9.9544</v>
      </c>
      <c r="I68" s="46" t="n">
        <f aca="false">V68</f>
        <v>38.9088</v>
      </c>
      <c r="J68" s="46" t="n">
        <f aca="false">T68</f>
        <v>609.9544</v>
      </c>
      <c r="K68" s="46" t="n">
        <f aca="false">W68</f>
        <v>40.1033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786.413</v>
      </c>
      <c r="Q68" s="76" t="n">
        <v>2.261</v>
      </c>
      <c r="R68" s="47" t="n">
        <f aca="false">P68/3600</f>
        <v>0.218448055555556</v>
      </c>
      <c r="S68" s="48"/>
      <c r="T68" s="47" t="n">
        <v>609.9544</v>
      </c>
      <c r="U68" s="47" t="n">
        <v>35.8561</v>
      </c>
      <c r="V68" s="47" t="n">
        <v>38.9088</v>
      </c>
      <c r="W68" s="47" t="n">
        <v>40.1033</v>
      </c>
      <c r="X68" s="47" t="n">
        <v>761.368</v>
      </c>
      <c r="Y68" s="76" t="n">
        <v>2.105</v>
      </c>
      <c r="Z68" s="47" t="n">
        <f aca="false">X68/3600</f>
        <v>0.21149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4.5992</v>
      </c>
      <c r="I69" s="46" t="n">
        <f aca="false">V69</f>
        <v>36.6204</v>
      </c>
      <c r="J69" s="46" t="n">
        <f aca="false">T69</f>
        <v>294.5992</v>
      </c>
      <c r="K69" s="46" t="n">
        <f aca="false">W69</f>
        <v>37.7515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659.862</v>
      </c>
      <c r="Q69" s="76" t="n">
        <v>1.747</v>
      </c>
      <c r="R69" s="47" t="n">
        <f aca="false">P69/3600</f>
        <v>0.183295</v>
      </c>
      <c r="S69" s="48"/>
      <c r="T69" s="47" t="n">
        <v>294.5992</v>
      </c>
      <c r="U69" s="47" t="n">
        <v>32.3849</v>
      </c>
      <c r="V69" s="47" t="n">
        <v>36.6204</v>
      </c>
      <c r="W69" s="47" t="n">
        <v>37.7515</v>
      </c>
      <c r="X69" s="47" t="n">
        <v>643.379</v>
      </c>
      <c r="Y69" s="76" t="n">
        <v>1.653</v>
      </c>
      <c r="Z69" s="47" t="n">
        <f aca="false">X69/3600</f>
        <v>0.178716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6128</v>
      </c>
      <c r="I70" s="60" t="n">
        <f aca="false">V70</f>
        <v>34.4798</v>
      </c>
      <c r="J70" s="60" t="n">
        <f aca="false">T70</f>
        <v>140.6128</v>
      </c>
      <c r="K70" s="60" t="n">
        <f aca="false">W70</f>
        <v>35.4212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594.574</v>
      </c>
      <c r="Q70" s="53" t="n">
        <v>1.403</v>
      </c>
      <c r="R70" s="53" t="n">
        <f aca="false">P70/3600</f>
        <v>0.165159444444444</v>
      </c>
      <c r="S70" s="51"/>
      <c r="T70" s="53" t="n">
        <v>140.6128</v>
      </c>
      <c r="U70" s="53" t="n">
        <v>29.5463</v>
      </c>
      <c r="V70" s="53" t="n">
        <v>34.4798</v>
      </c>
      <c r="W70" s="53" t="n">
        <v>35.4212</v>
      </c>
      <c r="X70" s="53" t="n">
        <v>566.135</v>
      </c>
      <c r="Y70" s="53" t="n">
        <v>1.341</v>
      </c>
      <c r="Z70" s="53" t="n">
        <f aca="false">X70/3600</f>
        <v>0.1572597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6337333712711</v>
      </c>
      <c r="R89" s="65" t="n">
        <f aca="false">GEOMEAN(R3:R70)</f>
        <v>1.77197667054531</v>
      </c>
      <c r="S89" s="65"/>
      <c r="T89" s="65"/>
      <c r="U89" s="65"/>
      <c r="V89" s="65"/>
      <c r="W89" s="65"/>
      <c r="X89" s="65"/>
      <c r="Y89" s="65" t="n">
        <f aca="false">GEOMEAN(Y3:Y70)</f>
        <v>14.7723806911559</v>
      </c>
      <c r="Z89" s="65" t="n">
        <f aca="false">GEOMEAN(Z3:Z70)</f>
        <v>1.7220715252539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88097720543606</v>
      </c>
      <c r="Z90" s="75" t="n">
        <f aca="false">Z89/R89</f>
        <v>0.97183645466616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84313055555556</v>
      </c>
      <c r="R91" s="64" t="n">
        <f aca="false">SUM(R3:R70)</f>
        <v>219.071443333333</v>
      </c>
      <c r="X91" s="64"/>
      <c r="Y91" s="64" t="n">
        <f aca="false">SUM(Y3:Y70)/3600</f>
        <v>0.5082475</v>
      </c>
      <c r="Z91" s="64" t="n">
        <f aca="false">SUM(Z3:Z70)</f>
        <v>213.53341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4054.6592</v>
      </c>
      <c r="I3" s="46" t="n">
        <f aca="false">V3</f>
        <v>41.5301</v>
      </c>
      <c r="J3" s="46" t="n">
        <f aca="false">T3</f>
        <v>14054.6592</v>
      </c>
      <c r="K3" s="46" t="n">
        <f aca="false">W3</f>
        <v>44.235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0150.995</v>
      </c>
      <c r="Q3" s="76" t="n">
        <v>24.741</v>
      </c>
      <c r="R3" s="47" t="n">
        <f aca="false">P3/3600</f>
        <v>2.81972083333333</v>
      </c>
      <c r="S3" s="48"/>
      <c r="T3" s="47" t="n">
        <v>14054.6592</v>
      </c>
      <c r="U3" s="47" t="n">
        <v>41.6558</v>
      </c>
      <c r="V3" s="47" t="n">
        <v>41.5301</v>
      </c>
      <c r="W3" s="47" t="n">
        <v>44.2359</v>
      </c>
      <c r="X3" s="47" t="n">
        <v>10413.527</v>
      </c>
      <c r="Y3" s="76" t="n">
        <v>27.222</v>
      </c>
      <c r="Z3" s="47" t="n">
        <f aca="false">X3/3600</f>
        <v>2.8926463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48.2688</v>
      </c>
      <c r="I4" s="46" t="n">
        <f aca="false">V4</f>
        <v>39.9221</v>
      </c>
      <c r="J4" s="46" t="n">
        <f aca="false">T4</f>
        <v>5748.2688</v>
      </c>
      <c r="K4" s="46" t="n">
        <f aca="false">W4</f>
        <v>42.3758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9163.624</v>
      </c>
      <c r="Q4" s="76" t="n">
        <v>20.513</v>
      </c>
      <c r="R4" s="47" t="n">
        <f aca="false">P4/3600</f>
        <v>2.54545111111111</v>
      </c>
      <c r="S4" s="48"/>
      <c r="T4" s="47" t="n">
        <v>5748.2688</v>
      </c>
      <c r="U4" s="47" t="n">
        <v>39.1607</v>
      </c>
      <c r="V4" s="47" t="n">
        <v>39.9221</v>
      </c>
      <c r="W4" s="47" t="n">
        <v>42.3758</v>
      </c>
      <c r="X4" s="47" t="n">
        <v>9382.314</v>
      </c>
      <c r="Y4" s="76" t="n">
        <v>21.527</v>
      </c>
      <c r="Z4" s="47" t="n">
        <f aca="false">X4/3600</f>
        <v>2.60619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37.3584</v>
      </c>
      <c r="I5" s="46" t="n">
        <f aca="false">V5</f>
        <v>38.5633</v>
      </c>
      <c r="J5" s="46" t="n">
        <f aca="false">T5</f>
        <v>2737.3584</v>
      </c>
      <c r="K5" s="46" t="n">
        <f aca="false">W5</f>
        <v>40.7709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8630.584</v>
      </c>
      <c r="Q5" s="76" t="n">
        <v>18.002</v>
      </c>
      <c r="R5" s="47" t="n">
        <f aca="false">P5/3600</f>
        <v>2.39738444444444</v>
      </c>
      <c r="S5" s="48"/>
      <c r="T5" s="47" t="n">
        <v>2737.3584</v>
      </c>
      <c r="U5" s="47" t="n">
        <v>36.613</v>
      </c>
      <c r="V5" s="47" t="n">
        <v>38.5633</v>
      </c>
      <c r="W5" s="47" t="n">
        <v>40.7709</v>
      </c>
      <c r="X5" s="47" t="n">
        <v>8893.683</v>
      </c>
      <c r="Y5" s="76" t="n">
        <v>19.001</v>
      </c>
      <c r="Z5" s="47" t="n">
        <f aca="false">X5/3600</f>
        <v>2.47046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410.1232</v>
      </c>
      <c r="I6" s="52" t="n">
        <f aca="false">V6</f>
        <v>37.1898</v>
      </c>
      <c r="J6" s="52" t="n">
        <f aca="false">T6</f>
        <v>1410.1232</v>
      </c>
      <c r="K6" s="52" t="n">
        <f aca="false">W6</f>
        <v>39.2958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8337.6</v>
      </c>
      <c r="Q6" s="53" t="n">
        <v>16.754</v>
      </c>
      <c r="R6" s="53" t="n">
        <f aca="false">P6/3600</f>
        <v>2.316</v>
      </c>
      <c r="S6" s="51"/>
      <c r="T6" s="53" t="n">
        <v>1410.1232</v>
      </c>
      <c r="U6" s="53" t="n">
        <v>33.9668</v>
      </c>
      <c r="V6" s="53" t="n">
        <v>37.1898</v>
      </c>
      <c r="W6" s="53" t="n">
        <v>39.2958</v>
      </c>
      <c r="X6" s="53" t="n">
        <v>8543.557</v>
      </c>
      <c r="Y6" s="53" t="n">
        <v>17.378</v>
      </c>
      <c r="Z6" s="53" t="n">
        <f aca="false">X6/3600</f>
        <v>2.3732102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5244.5776</v>
      </c>
      <c r="I7" s="46" t="n">
        <f aca="false">V7</f>
        <v>45.1987</v>
      </c>
      <c r="J7" s="46" t="n">
        <f aca="false">T7</f>
        <v>35244.5776</v>
      </c>
      <c r="K7" s="46" t="n">
        <f aca="false">W7</f>
        <v>44.781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3121.897</v>
      </c>
      <c r="Q7" s="76" t="n">
        <v>36.956</v>
      </c>
      <c r="R7" s="47" t="n">
        <f aca="false">P7/3600</f>
        <v>3.64497138888889</v>
      </c>
      <c r="S7" s="48"/>
      <c r="T7" s="54" t="n">
        <v>35244.5776</v>
      </c>
      <c r="U7" s="54" t="n">
        <v>40.2953</v>
      </c>
      <c r="V7" s="54" t="n">
        <v>45.1987</v>
      </c>
      <c r="W7" s="54" t="n">
        <v>44.781</v>
      </c>
      <c r="X7" s="47" t="n">
        <v>13455.694</v>
      </c>
      <c r="Y7" s="76" t="n">
        <v>43.305</v>
      </c>
      <c r="Z7" s="47" t="n">
        <f aca="false">X7/3600</f>
        <v>3.73769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199.5968</v>
      </c>
      <c r="I8" s="46" t="n">
        <f aca="false">V8</f>
        <v>43.4344</v>
      </c>
      <c r="J8" s="46" t="n">
        <f aca="false">T8</f>
        <v>17199.5968</v>
      </c>
      <c r="K8" s="46" t="n">
        <f aca="false">W8</f>
        <v>43.5181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1615.617</v>
      </c>
      <c r="Q8" s="76" t="n">
        <v>30.373</v>
      </c>
      <c r="R8" s="47" t="n">
        <f aca="false">P8/3600</f>
        <v>3.22656027777778</v>
      </c>
      <c r="S8" s="48"/>
      <c r="T8" s="47" t="n">
        <v>17199.5968</v>
      </c>
      <c r="U8" s="47" t="n">
        <v>37.3663</v>
      </c>
      <c r="V8" s="47" t="n">
        <v>43.4344</v>
      </c>
      <c r="W8" s="47" t="n">
        <v>43.5181</v>
      </c>
      <c r="X8" s="47" t="n">
        <v>11935.264</v>
      </c>
      <c r="Y8" s="76" t="n">
        <v>35.849</v>
      </c>
      <c r="Z8" s="47" t="n">
        <f aca="false">X8/3600</f>
        <v>3.31535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090.7072</v>
      </c>
      <c r="I9" s="46" t="n">
        <f aca="false">V9</f>
        <v>41.6375</v>
      </c>
      <c r="J9" s="46" t="n">
        <f aca="false">T9</f>
        <v>9090.7072</v>
      </c>
      <c r="K9" s="46" t="n">
        <f aca="false">W9</f>
        <v>42.117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0658.823</v>
      </c>
      <c r="Q9" s="76" t="n">
        <v>25.817</v>
      </c>
      <c r="R9" s="47" t="n">
        <f aca="false">P9/3600</f>
        <v>2.96078416666667</v>
      </c>
      <c r="S9" s="48"/>
      <c r="T9" s="47" t="n">
        <v>9090.7072</v>
      </c>
      <c r="U9" s="47" t="n">
        <v>34.4068</v>
      </c>
      <c r="V9" s="47" t="n">
        <v>41.6375</v>
      </c>
      <c r="W9" s="47" t="n">
        <v>42.1173</v>
      </c>
      <c r="X9" s="47" t="n">
        <v>10963.201</v>
      </c>
      <c r="Y9" s="76" t="n">
        <v>30.498</v>
      </c>
      <c r="Z9" s="47" t="n">
        <f aca="false">X9/3600</f>
        <v>3.0453336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73.2656</v>
      </c>
      <c r="I10" s="52" t="n">
        <f aca="false">V10</f>
        <v>39.8485</v>
      </c>
      <c r="J10" s="52" t="n">
        <f aca="false">T10</f>
        <v>5073.2656</v>
      </c>
      <c r="K10" s="52" t="n">
        <f aca="false">W10</f>
        <v>40.6427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0054.895</v>
      </c>
      <c r="Q10" s="53" t="n">
        <v>22.977</v>
      </c>
      <c r="R10" s="53" t="n">
        <f aca="false">P10/3600</f>
        <v>2.79302638888889</v>
      </c>
      <c r="S10" s="51"/>
      <c r="T10" s="53" t="n">
        <v>5073.2656</v>
      </c>
      <c r="U10" s="53" t="n">
        <v>31.5889</v>
      </c>
      <c r="V10" s="53" t="n">
        <v>39.8485</v>
      </c>
      <c r="W10" s="53" t="n">
        <v>40.6427</v>
      </c>
      <c r="X10" s="53" t="n">
        <v>10365.292</v>
      </c>
      <c r="Y10" s="53" t="n">
        <v>25.724</v>
      </c>
      <c r="Z10" s="53" t="n">
        <f aca="false">X10/3600</f>
        <v>2.87924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2973.8544</v>
      </c>
      <c r="I11" s="46" t="n">
        <f aca="false">V11</f>
        <v>39.5597</v>
      </c>
      <c r="J11" s="46" t="n">
        <f aca="false">T11</f>
        <v>232973.8544</v>
      </c>
      <c r="K11" s="46" t="n">
        <f aca="false">W11</f>
        <v>37.8304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5308.235</v>
      </c>
      <c r="Q11" s="47" t="n">
        <v>82.07</v>
      </c>
      <c r="R11" s="47" t="n">
        <f aca="false">P11/3600</f>
        <v>9.80784305555556</v>
      </c>
      <c r="S11" s="48"/>
      <c r="T11" s="47" t="n">
        <v>232973.8544</v>
      </c>
      <c r="U11" s="47" t="n">
        <v>39.1497</v>
      </c>
      <c r="V11" s="47" t="n">
        <v>39.5597</v>
      </c>
      <c r="W11" s="47" t="n">
        <v>37.8304</v>
      </c>
      <c r="X11" s="47" t="n">
        <v>35911.636</v>
      </c>
      <c r="Y11" s="47" t="n">
        <v>101.432</v>
      </c>
      <c r="Z11" s="47" t="n">
        <f aca="false">X11/3600</f>
        <v>9.975454444444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207.8528</v>
      </c>
      <c r="I12" s="46" t="n">
        <f aca="false">V12</f>
        <v>38.1554</v>
      </c>
      <c r="J12" s="46" t="n">
        <f aca="false">T12</f>
        <v>109207.8528</v>
      </c>
      <c r="K12" s="46" t="n">
        <f aca="false">W12</f>
        <v>36.484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29602.907</v>
      </c>
      <c r="Q12" s="47" t="n">
        <v>75.377</v>
      </c>
      <c r="R12" s="47" t="n">
        <f aca="false">P12/3600</f>
        <v>8.22302972222222</v>
      </c>
      <c r="S12" s="48"/>
      <c r="T12" s="47" t="n">
        <v>109207.8528</v>
      </c>
      <c r="U12" s="47" t="n">
        <v>33.4783</v>
      </c>
      <c r="V12" s="47" t="n">
        <v>38.1554</v>
      </c>
      <c r="W12" s="47" t="n">
        <v>36.4845</v>
      </c>
      <c r="X12" s="47" t="n">
        <v>30339.875</v>
      </c>
      <c r="Y12" s="47" t="n">
        <v>93.71</v>
      </c>
      <c r="Z12" s="47" t="n">
        <f aca="false">X12/3600</f>
        <v>8.427743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8084.7104</v>
      </c>
      <c r="I13" s="46" t="n">
        <f aca="false">V13</f>
        <v>37.0181</v>
      </c>
      <c r="J13" s="46" t="n">
        <f aca="false">T13</f>
        <v>28084.7104</v>
      </c>
      <c r="K13" s="46" t="n">
        <f aca="false">W13</f>
        <v>35.301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2910.653</v>
      </c>
      <c r="Q13" s="47" t="n">
        <v>53.335</v>
      </c>
      <c r="R13" s="47" t="n">
        <f aca="false">P13/3600</f>
        <v>6.36407027777778</v>
      </c>
      <c r="S13" s="48"/>
      <c r="T13" s="47" t="n">
        <v>28084.7104</v>
      </c>
      <c r="U13" s="47" t="n">
        <v>29.4016</v>
      </c>
      <c r="V13" s="47" t="n">
        <v>37.0181</v>
      </c>
      <c r="W13" s="47" t="n">
        <v>35.3019</v>
      </c>
      <c r="X13" s="47" t="n">
        <v>23609.067</v>
      </c>
      <c r="Y13" s="47" t="n">
        <v>68.5</v>
      </c>
      <c r="Z13" s="47" t="n">
        <f aca="false">X13/3600</f>
        <v>6.558074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66.7056</v>
      </c>
      <c r="I14" s="52" t="n">
        <f aca="false">V14</f>
        <v>35.9002</v>
      </c>
      <c r="J14" s="52" t="n">
        <f aca="false">T14</f>
        <v>7166.7056</v>
      </c>
      <c r="K14" s="52" t="n">
        <f aca="false">W14</f>
        <v>34.1946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19901.583</v>
      </c>
      <c r="Q14" s="53" t="n">
        <v>39.186</v>
      </c>
      <c r="R14" s="53" t="n">
        <f aca="false">P14/3600</f>
        <v>5.5282175</v>
      </c>
      <c r="S14" s="51"/>
      <c r="T14" s="53" t="n">
        <v>7166.7056</v>
      </c>
      <c r="U14" s="53" t="n">
        <v>28.0145</v>
      </c>
      <c r="V14" s="53" t="n">
        <v>35.9002</v>
      </c>
      <c r="W14" s="53" t="n">
        <v>34.1946</v>
      </c>
      <c r="X14" s="53" t="n">
        <v>20367.066</v>
      </c>
      <c r="Y14" s="53" t="n">
        <v>43.774</v>
      </c>
      <c r="Z14" s="53" t="n">
        <f aca="false">X14/3600</f>
        <v>5.65751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880.176</v>
      </c>
      <c r="I15" s="46" t="n">
        <f aca="false">V15</f>
        <v>46.3682</v>
      </c>
      <c r="J15" s="46" t="n">
        <f aca="false">T15</f>
        <v>23880.176</v>
      </c>
      <c r="K15" s="46" t="n">
        <f aca="false">W15</f>
        <v>45.9521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4142.072</v>
      </c>
      <c r="Q15" s="47" t="n">
        <v>50.2</v>
      </c>
      <c r="R15" s="47" t="n">
        <f aca="false">P15/3600</f>
        <v>6.70613111111111</v>
      </c>
      <c r="S15" s="48"/>
      <c r="T15" s="54" t="n">
        <v>23880.176</v>
      </c>
      <c r="U15" s="54" t="n">
        <v>41.3297</v>
      </c>
      <c r="V15" s="54" t="n">
        <v>46.3682</v>
      </c>
      <c r="W15" s="54" t="n">
        <v>45.9521</v>
      </c>
      <c r="X15" s="47" t="n">
        <v>24913.206</v>
      </c>
      <c r="Y15" s="47" t="n">
        <v>60.544</v>
      </c>
      <c r="Z15" s="47" t="n">
        <f aca="false">X15/3600</f>
        <v>6.92033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30.832</v>
      </c>
      <c r="I16" s="46" t="n">
        <f aca="false">V16</f>
        <v>45.7696</v>
      </c>
      <c r="J16" s="46" t="n">
        <f aca="false">T16</f>
        <v>6530.832</v>
      </c>
      <c r="K16" s="46" t="n">
        <f aca="false">W16</f>
        <v>45.501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0798.474</v>
      </c>
      <c r="Q16" s="47" t="n">
        <v>41.074</v>
      </c>
      <c r="R16" s="47" t="n">
        <f aca="false">P16/3600</f>
        <v>5.77735388888889</v>
      </c>
      <c r="S16" s="48"/>
      <c r="T16" s="47" t="n">
        <v>6530.832</v>
      </c>
      <c r="U16" s="47" t="n">
        <v>40.0026</v>
      </c>
      <c r="V16" s="47" t="n">
        <v>45.7696</v>
      </c>
      <c r="W16" s="47" t="n">
        <v>45.5015</v>
      </c>
      <c r="X16" s="47" t="n">
        <v>21501.649</v>
      </c>
      <c r="Y16" s="47" t="n">
        <v>44.476</v>
      </c>
      <c r="Z16" s="47" t="n">
        <f aca="false">X16/3600</f>
        <v>5.972680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88.936</v>
      </c>
      <c r="I17" s="46" t="n">
        <f aca="false">V17</f>
        <v>45.1419</v>
      </c>
      <c r="J17" s="46" t="n">
        <f aca="false">T17</f>
        <v>2788.936</v>
      </c>
      <c r="K17" s="46" t="n">
        <f aca="false">W17</f>
        <v>45.0072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19280.614</v>
      </c>
      <c r="Q17" s="47" t="n">
        <v>37.19</v>
      </c>
      <c r="R17" s="47" t="n">
        <f aca="false">P17/3600</f>
        <v>5.35572611111111</v>
      </c>
      <c r="S17" s="48"/>
      <c r="T17" s="47" t="n">
        <v>2788.936</v>
      </c>
      <c r="U17" s="47" t="n">
        <v>38.6982</v>
      </c>
      <c r="V17" s="47" t="n">
        <v>45.1419</v>
      </c>
      <c r="W17" s="47" t="n">
        <v>45.0072</v>
      </c>
      <c r="X17" s="47" t="n">
        <v>19876.186</v>
      </c>
      <c r="Y17" s="47" t="n">
        <v>38.563</v>
      </c>
      <c r="Z17" s="47" t="n">
        <f aca="false">X17/3600</f>
        <v>5.52116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62.4144</v>
      </c>
      <c r="I18" s="52" t="n">
        <f aca="false">V18</f>
        <v>44.4804</v>
      </c>
      <c r="J18" s="52" t="n">
        <f aca="false">T18</f>
        <v>1362.4144</v>
      </c>
      <c r="K18" s="52" t="n">
        <f aca="false">W18</f>
        <v>44.5175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18500.402</v>
      </c>
      <c r="Q18" s="53" t="n">
        <v>35.395</v>
      </c>
      <c r="R18" s="53" t="n">
        <f aca="false">P18/3600</f>
        <v>5.13900055555556</v>
      </c>
      <c r="S18" s="51"/>
      <c r="T18" s="53" t="n">
        <v>1362.4144</v>
      </c>
      <c r="U18" s="53" t="n">
        <v>37.0237</v>
      </c>
      <c r="V18" s="53" t="n">
        <v>44.4804</v>
      </c>
      <c r="W18" s="53" t="n">
        <v>44.5175</v>
      </c>
      <c r="X18" s="53" t="n">
        <v>18969.815</v>
      </c>
      <c r="Y18" s="53" t="n">
        <v>36.067</v>
      </c>
      <c r="Z18" s="53" t="n">
        <f aca="false">X18/3600</f>
        <v>5.2693930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97.8608</v>
      </c>
      <c r="I19" s="46" t="n">
        <f aca="false">V19</f>
        <v>43.5449</v>
      </c>
      <c r="J19" s="46" t="n">
        <f aca="false">T19</f>
        <v>5197.8608</v>
      </c>
      <c r="K19" s="46" t="n">
        <f aca="false">W19</f>
        <v>45.2629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003.163</v>
      </c>
      <c r="Q19" s="76" t="n">
        <v>21.574</v>
      </c>
      <c r="R19" s="47" t="n">
        <f aca="false">P19/3600</f>
        <v>2.50087861111111</v>
      </c>
      <c r="S19" s="48"/>
      <c r="T19" s="47" t="n">
        <v>5197.8608</v>
      </c>
      <c r="U19" s="47" t="n">
        <v>41.6333</v>
      </c>
      <c r="V19" s="47" t="n">
        <v>43.5449</v>
      </c>
      <c r="W19" s="47" t="n">
        <v>45.2629</v>
      </c>
      <c r="X19" s="47" t="n">
        <v>9266.855</v>
      </c>
      <c r="Y19" s="76" t="n">
        <v>25.943</v>
      </c>
      <c r="Z19" s="47" t="n">
        <f aca="false">X19/3600</f>
        <v>2.574126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87.7688</v>
      </c>
      <c r="I20" s="46" t="n">
        <f aca="false">V20</f>
        <v>42.2724</v>
      </c>
      <c r="J20" s="46" t="n">
        <f aca="false">T20</f>
        <v>2387.7688</v>
      </c>
      <c r="K20" s="46" t="n">
        <f aca="false">W20</f>
        <v>43.4768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8141.293</v>
      </c>
      <c r="Q20" s="76" t="n">
        <v>18.782</v>
      </c>
      <c r="R20" s="47" t="n">
        <f aca="false">P20/3600</f>
        <v>2.26147027777778</v>
      </c>
      <c r="S20" s="48"/>
      <c r="T20" s="47" t="n">
        <v>2387.7688</v>
      </c>
      <c r="U20" s="47" t="n">
        <v>39.7307</v>
      </c>
      <c r="V20" s="47" t="n">
        <v>42.2724</v>
      </c>
      <c r="W20" s="47" t="n">
        <v>43.4768</v>
      </c>
      <c r="X20" s="47" t="n">
        <v>8413.596</v>
      </c>
      <c r="Y20" s="76" t="n">
        <v>20.748</v>
      </c>
      <c r="Z20" s="47" t="n">
        <f aca="false">X20/3600</f>
        <v>2.337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66.1128</v>
      </c>
      <c r="I21" s="46" t="n">
        <f aca="false">V21</f>
        <v>41.0628</v>
      </c>
      <c r="J21" s="46" t="n">
        <f aca="false">T21</f>
        <v>1166.1128</v>
      </c>
      <c r="K21" s="46" t="n">
        <f aca="false">W21</f>
        <v>42.037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7604.313</v>
      </c>
      <c r="Q21" s="76" t="n">
        <v>17.003</v>
      </c>
      <c r="R21" s="47" t="n">
        <f aca="false">P21/3600</f>
        <v>2.11230916666667</v>
      </c>
      <c r="S21" s="48"/>
      <c r="T21" s="47" t="n">
        <v>1166.1128</v>
      </c>
      <c r="U21" s="47" t="n">
        <v>37.4065</v>
      </c>
      <c r="V21" s="47" t="n">
        <v>41.0628</v>
      </c>
      <c r="W21" s="47" t="n">
        <v>42.0374</v>
      </c>
      <c r="X21" s="47" t="n">
        <v>7774.296</v>
      </c>
      <c r="Y21" s="76" t="n">
        <v>17.628</v>
      </c>
      <c r="Z21" s="47" t="n">
        <f aca="false">X21/3600</f>
        <v>2.15952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91.4632</v>
      </c>
      <c r="I22" s="52" t="n">
        <f aca="false">V22</f>
        <v>39.9407</v>
      </c>
      <c r="J22" s="52" t="n">
        <f aca="false">T22</f>
        <v>591.4632</v>
      </c>
      <c r="K22" s="52" t="n">
        <f aca="false">W22</f>
        <v>40.9918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7225.173</v>
      </c>
      <c r="Q22" s="53" t="n">
        <v>15.911</v>
      </c>
      <c r="R22" s="53" t="n">
        <f aca="false">P22/3600</f>
        <v>2.0069925</v>
      </c>
      <c r="S22" s="51"/>
      <c r="T22" s="53" t="n">
        <v>591.4632</v>
      </c>
      <c r="U22" s="53" t="n">
        <v>35.0533</v>
      </c>
      <c r="V22" s="53" t="n">
        <v>39.9407</v>
      </c>
      <c r="W22" s="53" t="n">
        <v>40.9918</v>
      </c>
      <c r="X22" s="53" t="n">
        <v>7409.367</v>
      </c>
      <c r="Y22" s="53" t="n">
        <v>16.302</v>
      </c>
      <c r="Z22" s="53" t="n">
        <f aca="false">X22/3600</f>
        <v>2.05815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239.1736</v>
      </c>
      <c r="I23" s="55" t="n">
        <f aca="false">V23</f>
        <v>42.5133</v>
      </c>
      <c r="J23" s="55" t="n">
        <f aca="false">T23</f>
        <v>8239.1736</v>
      </c>
      <c r="K23" s="55" t="n">
        <f aca="false">W23</f>
        <v>43.8519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8552.054</v>
      </c>
      <c r="Q23" s="76" t="n">
        <v>23.04</v>
      </c>
      <c r="R23" s="54" t="n">
        <f aca="false">P23/3600</f>
        <v>2.37557055555556</v>
      </c>
      <c r="S23" s="56"/>
      <c r="T23" s="54" t="n">
        <v>8239.1736</v>
      </c>
      <c r="U23" s="54" t="n">
        <v>40.0715</v>
      </c>
      <c r="V23" s="54" t="n">
        <v>42.5133</v>
      </c>
      <c r="W23" s="54" t="n">
        <v>43.8519</v>
      </c>
      <c r="X23" s="54" t="n">
        <v>8794.43</v>
      </c>
      <c r="Y23" s="76" t="n">
        <v>25.553</v>
      </c>
      <c r="Z23" s="54" t="n">
        <f aca="false">X23/3600</f>
        <v>2.4428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609.1744</v>
      </c>
      <c r="I24" s="46" t="n">
        <f aca="false">V24</f>
        <v>40.7603</v>
      </c>
      <c r="J24" s="46" t="n">
        <f aca="false">T24</f>
        <v>3609.1744</v>
      </c>
      <c r="K24" s="46" t="n">
        <f aca="false">W24</f>
        <v>41.6219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7648.672</v>
      </c>
      <c r="Q24" s="76" t="n">
        <v>18.844</v>
      </c>
      <c r="R24" s="47" t="n">
        <f aca="false">P24/3600</f>
        <v>2.12463111111111</v>
      </c>
      <c r="S24" s="48"/>
      <c r="T24" s="47" t="n">
        <v>3609.1744</v>
      </c>
      <c r="U24" s="47" t="n">
        <v>37.5444</v>
      </c>
      <c r="V24" s="47" t="n">
        <v>40.7603</v>
      </c>
      <c r="W24" s="47" t="n">
        <v>41.6219</v>
      </c>
      <c r="X24" s="47" t="n">
        <v>7865.731</v>
      </c>
      <c r="Y24" s="76" t="n">
        <v>20.607</v>
      </c>
      <c r="Z24" s="47" t="n">
        <f aca="false">X24/3600</f>
        <v>2.18492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65.908</v>
      </c>
      <c r="I25" s="46" t="n">
        <f aca="false">V25</f>
        <v>39.1364</v>
      </c>
      <c r="J25" s="46" t="n">
        <f aca="false">T25</f>
        <v>1665.908</v>
      </c>
      <c r="K25" s="46" t="n">
        <f aca="false">W25</f>
        <v>39.9623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193.949</v>
      </c>
      <c r="Q25" s="76" t="n">
        <v>16.738</v>
      </c>
      <c r="R25" s="47" t="n">
        <f aca="false">P25/3600</f>
        <v>1.99831916666667</v>
      </c>
      <c r="S25" s="48"/>
      <c r="T25" s="47" t="n">
        <v>1665.908</v>
      </c>
      <c r="U25" s="47" t="n">
        <v>34.9309</v>
      </c>
      <c r="V25" s="47" t="n">
        <v>39.1364</v>
      </c>
      <c r="W25" s="47" t="n">
        <v>39.9623</v>
      </c>
      <c r="X25" s="47" t="n">
        <v>7377.261</v>
      </c>
      <c r="Y25" s="76" t="n">
        <v>17.441</v>
      </c>
      <c r="Z25" s="47" t="n">
        <f aca="false">X25/3600</f>
        <v>2.049239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71.9168</v>
      </c>
      <c r="I26" s="52" t="n">
        <f aca="false">V26</f>
        <v>37.5904</v>
      </c>
      <c r="J26" s="52" t="n">
        <f aca="false">T26</f>
        <v>771.9168</v>
      </c>
      <c r="K26" s="52" t="n">
        <f aca="false">W26</f>
        <v>38.8545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6891.768</v>
      </c>
      <c r="Q26" s="53" t="n">
        <v>15.35</v>
      </c>
      <c r="R26" s="53" t="n">
        <f aca="false">P26/3600</f>
        <v>1.91438</v>
      </c>
      <c r="S26" s="51"/>
      <c r="T26" s="53" t="n">
        <v>771.9168</v>
      </c>
      <c r="U26" s="53" t="n">
        <v>32.4125</v>
      </c>
      <c r="V26" s="53" t="n">
        <v>37.5904</v>
      </c>
      <c r="W26" s="53" t="n">
        <v>38.8545</v>
      </c>
      <c r="X26" s="53" t="n">
        <v>7106.555</v>
      </c>
      <c r="Y26" s="53" t="n">
        <v>16.021</v>
      </c>
      <c r="Z26" s="53" t="n">
        <f aca="false">X26/3600</f>
        <v>1.9740430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756.5872</v>
      </c>
      <c r="I27" s="55" t="n">
        <f aca="false">V27</f>
        <v>40.0802</v>
      </c>
      <c r="J27" s="55" t="n">
        <f aca="false">T27</f>
        <v>18756.5872</v>
      </c>
      <c r="K27" s="55" t="n">
        <f aca="false">W27</f>
        <v>43.6281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19185.659</v>
      </c>
      <c r="Q27" s="76" t="n">
        <v>45.66</v>
      </c>
      <c r="R27" s="54" t="n">
        <f aca="false">P27/3600</f>
        <v>5.32934972222222</v>
      </c>
      <c r="S27" s="56"/>
      <c r="T27" s="54" t="n">
        <v>18756.5872</v>
      </c>
      <c r="U27" s="54" t="n">
        <v>38.492</v>
      </c>
      <c r="V27" s="54" t="n">
        <v>40.0802</v>
      </c>
      <c r="W27" s="54" t="n">
        <v>43.6281</v>
      </c>
      <c r="X27" s="54" t="n">
        <v>19577.227</v>
      </c>
      <c r="Y27" s="76" t="n">
        <v>53.29</v>
      </c>
      <c r="Z27" s="54" t="n">
        <f aca="false">X27/3600</f>
        <v>5.43811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92.4776</v>
      </c>
      <c r="I28" s="46" t="n">
        <f aca="false">V28</f>
        <v>39.1695</v>
      </c>
      <c r="J28" s="46" t="n">
        <f aca="false">T28</f>
        <v>6292.4776</v>
      </c>
      <c r="K28" s="46" t="n">
        <f aca="false">W28</f>
        <v>42.007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6382.632</v>
      </c>
      <c r="Q28" s="76" t="n">
        <v>33.804</v>
      </c>
      <c r="R28" s="47" t="n">
        <f aca="false">P28/3600</f>
        <v>4.55073111111111</v>
      </c>
      <c r="S28" s="48"/>
      <c r="T28" s="47" t="n">
        <v>6292.4776</v>
      </c>
      <c r="U28" s="47" t="n">
        <v>36.8877</v>
      </c>
      <c r="V28" s="47" t="n">
        <v>39.1695</v>
      </c>
      <c r="W28" s="47" t="n">
        <v>42.0076</v>
      </c>
      <c r="X28" s="47" t="n">
        <v>16811.671</v>
      </c>
      <c r="Y28" s="76" t="n">
        <v>37.346</v>
      </c>
      <c r="Z28" s="47" t="n">
        <f aca="false">X28/3600</f>
        <v>4.669908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63.9752</v>
      </c>
      <c r="I29" s="46" t="n">
        <f aca="false">V29</f>
        <v>38.3158</v>
      </c>
      <c r="J29" s="46" t="n">
        <f aca="false">T29</f>
        <v>2963.9752</v>
      </c>
      <c r="K29" s="46" t="n">
        <f aca="false">W29</f>
        <v>40.3582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5052.971</v>
      </c>
      <c r="Q29" s="76" t="n">
        <v>29.701</v>
      </c>
      <c r="R29" s="47" t="n">
        <f aca="false">P29/3600</f>
        <v>4.18138083333333</v>
      </c>
      <c r="S29" s="48"/>
      <c r="T29" s="47" t="n">
        <v>2963.9752</v>
      </c>
      <c r="U29" s="47" t="n">
        <v>34.9904</v>
      </c>
      <c r="V29" s="47" t="n">
        <v>38.3158</v>
      </c>
      <c r="W29" s="47" t="n">
        <v>40.3582</v>
      </c>
      <c r="X29" s="47" t="n">
        <v>15498.049</v>
      </c>
      <c r="Y29" s="76" t="n">
        <v>31.762</v>
      </c>
      <c r="Z29" s="47" t="n">
        <f aca="false">X29/3600</f>
        <v>4.305013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503.16</v>
      </c>
      <c r="I30" s="52" t="n">
        <f aca="false">V30</f>
        <v>37.281</v>
      </c>
      <c r="J30" s="52" t="n">
        <f aca="false">T30</f>
        <v>1503.16</v>
      </c>
      <c r="K30" s="52" t="n">
        <f aca="false">W30</f>
        <v>38.6513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4359.609</v>
      </c>
      <c r="Q30" s="53" t="n">
        <v>27.377</v>
      </c>
      <c r="R30" s="53" t="n">
        <f aca="false">P30/3600</f>
        <v>3.98878027777778</v>
      </c>
      <c r="S30" s="51"/>
      <c r="T30" s="53" t="n">
        <v>1503.16</v>
      </c>
      <c r="U30" s="53" t="n">
        <v>32.8254</v>
      </c>
      <c r="V30" s="53" t="n">
        <v>37.281</v>
      </c>
      <c r="W30" s="53" t="n">
        <v>38.6513</v>
      </c>
      <c r="X30" s="53" t="n">
        <v>14742.725</v>
      </c>
      <c r="Y30" s="53" t="n">
        <v>28.579</v>
      </c>
      <c r="Z30" s="53" t="n">
        <f aca="false">X30/3600</f>
        <v>4.095201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595.8576</v>
      </c>
      <c r="I31" s="57" t="n">
        <f aca="false">V31</f>
        <v>43.8821</v>
      </c>
      <c r="J31" s="57" t="n">
        <f aca="false">T31</f>
        <v>18595.8576</v>
      </c>
      <c r="K31" s="57" t="n">
        <f aca="false">W31</f>
        <v>45.1933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1473.059</v>
      </c>
      <c r="Q31" s="76" t="n">
        <v>49.966</v>
      </c>
      <c r="R31" s="54" t="n">
        <f aca="false">P31/3600</f>
        <v>5.96473861111111</v>
      </c>
      <c r="S31" s="56"/>
      <c r="T31" s="54" t="n">
        <v>18595.8576</v>
      </c>
      <c r="U31" s="54" t="n">
        <v>39.1636</v>
      </c>
      <c r="V31" s="54" t="n">
        <v>43.8821</v>
      </c>
      <c r="W31" s="54" t="n">
        <v>45.1933</v>
      </c>
      <c r="X31" s="54" t="n">
        <v>22015.932</v>
      </c>
      <c r="Y31" s="76" t="n">
        <v>58.812</v>
      </c>
      <c r="Z31" s="54" t="n">
        <f aca="false">X31/3600</f>
        <v>6.11553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746.5392</v>
      </c>
      <c r="I32" s="58" t="n">
        <f aca="false">V32</f>
        <v>42.6137</v>
      </c>
      <c r="J32" s="58" t="n">
        <f aca="false">T32</f>
        <v>6746.5392</v>
      </c>
      <c r="K32" s="58" t="n">
        <f aca="false">W32</f>
        <v>43.177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18864.692</v>
      </c>
      <c r="Q32" s="76" t="n">
        <v>40.918</v>
      </c>
      <c r="R32" s="47" t="n">
        <f aca="false">P32/3600</f>
        <v>5.24019222222222</v>
      </c>
      <c r="S32" s="48"/>
      <c r="T32" s="47" t="n">
        <v>6746.5392</v>
      </c>
      <c r="U32" s="47" t="n">
        <v>37.5244</v>
      </c>
      <c r="V32" s="47" t="n">
        <v>42.6137</v>
      </c>
      <c r="W32" s="47" t="n">
        <v>43.1777</v>
      </c>
      <c r="X32" s="47" t="n">
        <v>19455.154</v>
      </c>
      <c r="Y32" s="76" t="n">
        <v>46.987</v>
      </c>
      <c r="Z32" s="47" t="n">
        <f aca="false">X32/3600</f>
        <v>5.40420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136.3384</v>
      </c>
      <c r="I33" s="58" t="n">
        <f aca="false">V33</f>
        <v>41.2606</v>
      </c>
      <c r="J33" s="58" t="n">
        <f aca="false">T33</f>
        <v>3136.3384</v>
      </c>
      <c r="K33" s="58" t="n">
        <f aca="false">W33</f>
        <v>41.118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7533.056</v>
      </c>
      <c r="Q33" s="76" t="n">
        <v>36.16</v>
      </c>
      <c r="R33" s="47" t="n">
        <f aca="false">P33/3600</f>
        <v>4.87029333333333</v>
      </c>
      <c r="S33" s="48"/>
      <c r="T33" s="47" t="n">
        <v>3136.3384</v>
      </c>
      <c r="U33" s="47" t="n">
        <v>35.6744</v>
      </c>
      <c r="V33" s="47" t="n">
        <v>41.2606</v>
      </c>
      <c r="W33" s="47" t="n">
        <v>41.1187</v>
      </c>
      <c r="X33" s="47" t="n">
        <v>18006.457</v>
      </c>
      <c r="Y33" s="76" t="n">
        <v>40.03</v>
      </c>
      <c r="Z33" s="47" t="n">
        <f aca="false">X33/3600</f>
        <v>5.00179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608.4936</v>
      </c>
      <c r="I34" s="59" t="n">
        <f aca="false">V34</f>
        <v>39.8089</v>
      </c>
      <c r="J34" s="59" t="n">
        <f aca="false">T34</f>
        <v>1608.4936</v>
      </c>
      <c r="K34" s="59" t="n">
        <f aca="false">W34</f>
        <v>39.0188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6521.921</v>
      </c>
      <c r="Q34" s="53" t="n">
        <v>33.898</v>
      </c>
      <c r="R34" s="53" t="n">
        <f aca="false">P34/3600</f>
        <v>4.5894225</v>
      </c>
      <c r="S34" s="51"/>
      <c r="T34" s="53" t="n">
        <v>1608.4936</v>
      </c>
      <c r="U34" s="53" t="n">
        <v>33.6805</v>
      </c>
      <c r="V34" s="53" t="n">
        <v>39.8089</v>
      </c>
      <c r="W34" s="53" t="n">
        <v>39.0188</v>
      </c>
      <c r="X34" s="53" t="n">
        <v>16974.178</v>
      </c>
      <c r="Y34" s="53" t="n">
        <v>35.989</v>
      </c>
      <c r="Z34" s="53" t="n">
        <f aca="false">X34/3600</f>
        <v>4.71504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895.9688</v>
      </c>
      <c r="I35" s="57" t="n">
        <f aca="false">V35</f>
        <v>42.2318</v>
      </c>
      <c r="J35" s="57" t="n">
        <f aca="false">T35</f>
        <v>39895.9688</v>
      </c>
      <c r="K35" s="57" t="n">
        <f aca="false">W35</f>
        <v>44.3689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5219.835</v>
      </c>
      <c r="Q35" s="76" t="n">
        <v>67.687</v>
      </c>
      <c r="R35" s="54" t="n">
        <f aca="false">P35/3600</f>
        <v>7.00550972222222</v>
      </c>
      <c r="S35" s="56"/>
      <c r="T35" s="54" t="n">
        <v>39895.9688</v>
      </c>
      <c r="U35" s="54" t="n">
        <v>37.2798</v>
      </c>
      <c r="V35" s="54" t="n">
        <v>42.2318</v>
      </c>
      <c r="W35" s="54" t="n">
        <v>44.3689</v>
      </c>
      <c r="X35" s="54" t="n">
        <v>25911.631</v>
      </c>
      <c r="Y35" s="76" t="n">
        <v>76.425</v>
      </c>
      <c r="Z35" s="54" t="n">
        <f aca="false">X35/3600</f>
        <v>7.19767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614.4664</v>
      </c>
      <c r="I36" s="58" t="n">
        <f aca="false">V36</f>
        <v>40.9837</v>
      </c>
      <c r="J36" s="58" t="n">
        <f aca="false">T36</f>
        <v>7614.4664</v>
      </c>
      <c r="K36" s="58" t="n">
        <f aca="false">W36</f>
        <v>43.260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19835.619</v>
      </c>
      <c r="Q36" s="76" t="n">
        <v>43.087</v>
      </c>
      <c r="R36" s="47" t="n">
        <f aca="false">P36/3600</f>
        <v>5.50989416666667</v>
      </c>
      <c r="S36" s="48"/>
      <c r="T36" s="47" t="n">
        <v>7614.4664</v>
      </c>
      <c r="U36" s="47" t="n">
        <v>35.3117</v>
      </c>
      <c r="V36" s="47" t="n">
        <v>40.9837</v>
      </c>
      <c r="W36" s="47" t="n">
        <v>43.2602</v>
      </c>
      <c r="X36" s="47" t="n">
        <v>20428.694</v>
      </c>
      <c r="Y36" s="76" t="n">
        <v>47.221</v>
      </c>
      <c r="Z36" s="47" t="n">
        <f aca="false">X36/3600</f>
        <v>5.67463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7.7392</v>
      </c>
      <c r="I37" s="58" t="n">
        <f aca="false">V37</f>
        <v>39.6717</v>
      </c>
      <c r="J37" s="58" t="n">
        <f aca="false">T37</f>
        <v>2477.7392</v>
      </c>
      <c r="K37" s="58" t="n">
        <f aca="false">W37</f>
        <v>42.121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18302.043</v>
      </c>
      <c r="Q37" s="76" t="n">
        <v>37.22</v>
      </c>
      <c r="R37" s="47" t="n">
        <f aca="false">P37/3600</f>
        <v>5.08390083333333</v>
      </c>
      <c r="S37" s="48"/>
      <c r="T37" s="47" t="n">
        <v>2477.7392</v>
      </c>
      <c r="U37" s="47" t="n">
        <v>33.8923</v>
      </c>
      <c r="V37" s="47" t="n">
        <v>39.6717</v>
      </c>
      <c r="W37" s="47" t="n">
        <v>42.1218</v>
      </c>
      <c r="X37" s="47" t="n">
        <v>18935.649</v>
      </c>
      <c r="Y37" s="76" t="n">
        <v>38.906</v>
      </c>
      <c r="Z37" s="47" t="n">
        <f aca="false">X37/3600</f>
        <v>5.25990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20.9</v>
      </c>
      <c r="I38" s="59" t="n">
        <f aca="false">V38</f>
        <v>38.4086</v>
      </c>
      <c r="J38" s="59" t="n">
        <f aca="false">T38</f>
        <v>1120.9</v>
      </c>
      <c r="K38" s="59" t="n">
        <f aca="false">W38</f>
        <v>40.979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7666.753</v>
      </c>
      <c r="Q38" s="53" t="n">
        <v>34.849</v>
      </c>
      <c r="R38" s="53" t="n">
        <f aca="false">P38/3600</f>
        <v>4.90743138888889</v>
      </c>
      <c r="S38" s="51"/>
      <c r="T38" s="53" t="n">
        <v>1120.9</v>
      </c>
      <c r="U38" s="53" t="n">
        <v>32.1144</v>
      </c>
      <c r="V38" s="53" t="n">
        <v>38.4086</v>
      </c>
      <c r="W38" s="53" t="n">
        <v>40.979</v>
      </c>
      <c r="X38" s="53" t="n">
        <v>18221.207</v>
      </c>
      <c r="Y38" s="53" t="n">
        <v>36.799</v>
      </c>
      <c r="Z38" s="53" t="n">
        <f aca="false">X38/3600</f>
        <v>5.061446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79.2168</v>
      </c>
      <c r="I39" s="57" t="n">
        <f aca="false">V39</f>
        <v>43.1755</v>
      </c>
      <c r="J39" s="57" t="n">
        <f aca="false">T39</f>
        <v>3779.2168</v>
      </c>
      <c r="K39" s="57" t="n">
        <f aca="false">W39</f>
        <v>43.753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3949.51</v>
      </c>
      <c r="Q39" s="76" t="n">
        <v>9.437</v>
      </c>
      <c r="R39" s="54" t="n">
        <f aca="false">P39/3600</f>
        <v>1.09708611111111</v>
      </c>
      <c r="S39" s="56"/>
      <c r="T39" s="54" t="n">
        <v>3779.2168</v>
      </c>
      <c r="U39" s="54" t="n">
        <v>40.3946</v>
      </c>
      <c r="V39" s="54" t="n">
        <v>43.1755</v>
      </c>
      <c r="W39" s="54" t="n">
        <v>43.7532</v>
      </c>
      <c r="X39" s="54" t="n">
        <v>3995.067</v>
      </c>
      <c r="Y39" s="76" t="n">
        <v>10.358</v>
      </c>
      <c r="Z39" s="54" t="n">
        <f aca="false">X39/3600</f>
        <v>1.109740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814.3608</v>
      </c>
      <c r="I40" s="58" t="n">
        <f aca="false">V40</f>
        <v>40.8372</v>
      </c>
      <c r="J40" s="58" t="n">
        <f aca="false">T40</f>
        <v>1814.3608</v>
      </c>
      <c r="K40" s="58" t="n">
        <f aca="false">W40</f>
        <v>41.0743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482.383</v>
      </c>
      <c r="Q40" s="76" t="n">
        <v>8.002</v>
      </c>
      <c r="R40" s="47" t="n">
        <f aca="false">P40/3600</f>
        <v>0.967328611111111</v>
      </c>
      <c r="S40" s="48"/>
      <c r="T40" s="47" t="n">
        <v>1814.3608</v>
      </c>
      <c r="U40" s="47" t="n">
        <v>37.3129</v>
      </c>
      <c r="V40" s="47" t="n">
        <v>40.8372</v>
      </c>
      <c r="W40" s="47" t="n">
        <v>41.0743</v>
      </c>
      <c r="X40" s="47" t="n">
        <v>3570.09</v>
      </c>
      <c r="Y40" s="76" t="n">
        <v>8.814</v>
      </c>
      <c r="Z40" s="47" t="n">
        <f aca="false">X40/3600</f>
        <v>0.99169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81.2776</v>
      </c>
      <c r="I41" s="58" t="n">
        <f aca="false">V41</f>
        <v>38.7231</v>
      </c>
      <c r="J41" s="58" t="n">
        <f aca="false">T41</f>
        <v>881.2776</v>
      </c>
      <c r="K41" s="58" t="n">
        <f aca="false">W41</f>
        <v>38.661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182.681</v>
      </c>
      <c r="Q41" s="76" t="n">
        <v>6.723</v>
      </c>
      <c r="R41" s="47" t="n">
        <f aca="false">P41/3600</f>
        <v>0.884078055555556</v>
      </c>
      <c r="S41" s="48"/>
      <c r="T41" s="47" t="n">
        <v>881.2776</v>
      </c>
      <c r="U41" s="47" t="n">
        <v>34.4891</v>
      </c>
      <c r="V41" s="47" t="n">
        <v>38.7231</v>
      </c>
      <c r="W41" s="47" t="n">
        <v>38.6611</v>
      </c>
      <c r="X41" s="47" t="n">
        <v>3273.809</v>
      </c>
      <c r="Y41" s="76" t="n">
        <v>7.441</v>
      </c>
      <c r="Z41" s="47" t="n">
        <f aca="false">X41/3600</f>
        <v>0.90939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46.176</v>
      </c>
      <c r="I42" s="59" t="n">
        <f aca="false">V42</f>
        <v>36.6405</v>
      </c>
      <c r="J42" s="59" t="n">
        <f aca="false">T42</f>
        <v>446.176</v>
      </c>
      <c r="K42" s="59" t="n">
        <f aca="false">W42</f>
        <v>36.2702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2991.234</v>
      </c>
      <c r="Q42" s="53" t="n">
        <v>5.896</v>
      </c>
      <c r="R42" s="53" t="n">
        <f aca="false">P42/3600</f>
        <v>0.830898333333333</v>
      </c>
      <c r="S42" s="51"/>
      <c r="T42" s="53" t="n">
        <v>446.176</v>
      </c>
      <c r="U42" s="53" t="n">
        <v>32.0193</v>
      </c>
      <c r="V42" s="53" t="n">
        <v>36.6405</v>
      </c>
      <c r="W42" s="53" t="n">
        <v>36.2702</v>
      </c>
      <c r="X42" s="53" t="n">
        <v>3080.141</v>
      </c>
      <c r="Y42" s="53" t="n">
        <v>6.255</v>
      </c>
      <c r="Z42" s="53" t="n">
        <f aca="false">X42/3600</f>
        <v>0.85559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60.5472</v>
      </c>
      <c r="I43" s="57" t="n">
        <f aca="false">V43</f>
        <v>43.6385</v>
      </c>
      <c r="J43" s="57" t="n">
        <f aca="false">T43</f>
        <v>3960.5472</v>
      </c>
      <c r="K43" s="57" t="n">
        <f aca="false">W43</f>
        <v>45.1533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4392.94</v>
      </c>
      <c r="Q43" s="76" t="n">
        <v>10.592</v>
      </c>
      <c r="R43" s="54" t="n">
        <f aca="false">P43/3600</f>
        <v>1.22026111111111</v>
      </c>
      <c r="S43" s="56"/>
      <c r="T43" s="54" t="n">
        <v>3960.5472</v>
      </c>
      <c r="U43" s="54" t="n">
        <v>40.2444</v>
      </c>
      <c r="V43" s="54" t="n">
        <v>43.6385</v>
      </c>
      <c r="W43" s="54" t="n">
        <v>45.1533</v>
      </c>
      <c r="X43" s="54" t="n">
        <v>4528.733</v>
      </c>
      <c r="Y43" s="76" t="n">
        <v>11.747</v>
      </c>
      <c r="Z43" s="54" t="n">
        <f aca="false">X43/3600</f>
        <v>1.2579813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61.1736</v>
      </c>
      <c r="I44" s="58" t="n">
        <f aca="false">V44</f>
        <v>41.8321</v>
      </c>
      <c r="J44" s="58" t="n">
        <f aca="false">T44</f>
        <v>1861.1736</v>
      </c>
      <c r="K44" s="58" t="n">
        <f aca="false">W44</f>
        <v>42.9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3974.033</v>
      </c>
      <c r="Q44" s="76" t="n">
        <v>8.798</v>
      </c>
      <c r="R44" s="47" t="n">
        <f aca="false">P44/3600</f>
        <v>1.10389805555556</v>
      </c>
      <c r="S44" s="48"/>
      <c r="T44" s="47" t="n">
        <v>1861.1736</v>
      </c>
      <c r="U44" s="47" t="n">
        <v>37.7516</v>
      </c>
      <c r="V44" s="47" t="n">
        <v>41.8321</v>
      </c>
      <c r="W44" s="47" t="n">
        <v>42.99</v>
      </c>
      <c r="X44" s="47" t="n">
        <v>4067.972</v>
      </c>
      <c r="Y44" s="76" t="n">
        <v>9.656</v>
      </c>
      <c r="Z44" s="47" t="n">
        <f aca="false">X44/3600</f>
        <v>1.12999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32.7904</v>
      </c>
      <c r="I45" s="58" t="n">
        <f aca="false">V45</f>
        <v>40.0508</v>
      </c>
      <c r="J45" s="58" t="n">
        <f aca="false">T45</f>
        <v>932.7904</v>
      </c>
      <c r="K45" s="58" t="n">
        <f aca="false">W45</f>
        <v>40.9328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3700.783</v>
      </c>
      <c r="Q45" s="76" t="n">
        <v>7.706</v>
      </c>
      <c r="R45" s="47" t="n">
        <f aca="false">P45/3600</f>
        <v>1.02799527777778</v>
      </c>
      <c r="S45" s="48"/>
      <c r="T45" s="47" t="n">
        <v>932.7904</v>
      </c>
      <c r="U45" s="47" t="n">
        <v>35.001</v>
      </c>
      <c r="V45" s="47" t="n">
        <v>40.0508</v>
      </c>
      <c r="W45" s="47" t="n">
        <v>40.9328</v>
      </c>
      <c r="X45" s="47" t="n">
        <v>3799.159</v>
      </c>
      <c r="Y45" s="76" t="n">
        <v>8.268</v>
      </c>
      <c r="Z45" s="47" t="n">
        <f aca="false">X45/3600</f>
        <v>1.0553219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7.6008</v>
      </c>
      <c r="I46" s="59" t="n">
        <f aca="false">V46</f>
        <v>38.2105</v>
      </c>
      <c r="J46" s="59" t="n">
        <f aca="false">T46</f>
        <v>487.6008</v>
      </c>
      <c r="K46" s="59" t="n">
        <f aca="false">W46</f>
        <v>38.8987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3536.169</v>
      </c>
      <c r="Q46" s="53" t="n">
        <v>7.066</v>
      </c>
      <c r="R46" s="53" t="n">
        <f aca="false">P46/3600</f>
        <v>0.982269166666667</v>
      </c>
      <c r="S46" s="51"/>
      <c r="T46" s="53" t="n">
        <v>487.6008</v>
      </c>
      <c r="U46" s="53" t="n">
        <v>32.2303</v>
      </c>
      <c r="V46" s="53" t="n">
        <v>38.2105</v>
      </c>
      <c r="W46" s="53" t="n">
        <v>38.8987</v>
      </c>
      <c r="X46" s="53" t="n">
        <v>3617.217</v>
      </c>
      <c r="Y46" s="53" t="n">
        <v>7.316</v>
      </c>
      <c r="Z46" s="53" t="n">
        <f aca="false">X46/3600</f>
        <v>1.00478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340.3576</v>
      </c>
      <c r="I47" s="57" t="n">
        <f aca="false">V47</f>
        <v>41.5744</v>
      </c>
      <c r="J47" s="57" t="n">
        <f aca="false">T47</f>
        <v>7340.3576</v>
      </c>
      <c r="K47" s="57" t="n">
        <f aca="false">W47</f>
        <v>42.6199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180.118</v>
      </c>
      <c r="Q47" s="76" t="n">
        <v>11.341</v>
      </c>
      <c r="R47" s="54" t="n">
        <f aca="false">P47/3600</f>
        <v>1.16114388888889</v>
      </c>
      <c r="S47" s="56"/>
      <c r="T47" s="54" t="n">
        <v>7340.3576</v>
      </c>
      <c r="U47" s="54" t="n">
        <v>38.2846</v>
      </c>
      <c r="V47" s="54" t="n">
        <v>41.5744</v>
      </c>
      <c r="W47" s="54" t="n">
        <v>42.6199</v>
      </c>
      <c r="X47" s="54" t="n">
        <v>4278.238</v>
      </c>
      <c r="Y47" s="76" t="n">
        <v>12.745</v>
      </c>
      <c r="Z47" s="54" t="n">
        <f aca="false">X47/3600</f>
        <v>1.18839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46.7016</v>
      </c>
      <c r="I48" s="58" t="n">
        <f aca="false">V48</f>
        <v>38.9989</v>
      </c>
      <c r="J48" s="58" t="n">
        <f aca="false">T48</f>
        <v>3346.7016</v>
      </c>
      <c r="K48" s="58" t="n">
        <f aca="false">W48</f>
        <v>39.9515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3617.225</v>
      </c>
      <c r="Q48" s="76" t="n">
        <v>9.094</v>
      </c>
      <c r="R48" s="47" t="n">
        <f aca="false">P48/3600</f>
        <v>1.00478472222222</v>
      </c>
      <c r="S48" s="48"/>
      <c r="T48" s="47" t="n">
        <v>3346.7016</v>
      </c>
      <c r="U48" s="47" t="n">
        <v>34.8561</v>
      </c>
      <c r="V48" s="47" t="n">
        <v>38.9989</v>
      </c>
      <c r="W48" s="47" t="n">
        <v>39.9515</v>
      </c>
      <c r="X48" s="47" t="n">
        <v>3701.998</v>
      </c>
      <c r="Y48" s="76" t="n">
        <v>10.53</v>
      </c>
      <c r="Z48" s="47" t="n">
        <f aca="false">X48/3600</f>
        <v>1.02833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67.312</v>
      </c>
      <c r="I49" s="58" t="n">
        <f aca="false">V49</f>
        <v>36.9529</v>
      </c>
      <c r="J49" s="58" t="n">
        <f aca="false">T49</f>
        <v>1567.312</v>
      </c>
      <c r="K49" s="58" t="n">
        <f aca="false">W49</f>
        <v>37.7943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267.251</v>
      </c>
      <c r="Q49" s="76" t="n">
        <v>7.597</v>
      </c>
      <c r="R49" s="47" t="n">
        <f aca="false">P49/3600</f>
        <v>0.907569722222222</v>
      </c>
      <c r="S49" s="48"/>
      <c r="T49" s="47" t="n">
        <v>1567.312</v>
      </c>
      <c r="U49" s="47" t="n">
        <v>31.6731</v>
      </c>
      <c r="V49" s="47" t="n">
        <v>36.9529</v>
      </c>
      <c r="W49" s="47" t="n">
        <v>37.7943</v>
      </c>
      <c r="X49" s="47" t="n">
        <v>3363.666</v>
      </c>
      <c r="Y49" s="76" t="n">
        <v>8.658</v>
      </c>
      <c r="Z49" s="47" t="n">
        <f aca="false">X49/3600</f>
        <v>0.93435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30.0576</v>
      </c>
      <c r="I50" s="59" t="n">
        <f aca="false">V50</f>
        <v>35.1673</v>
      </c>
      <c r="J50" s="59" t="n">
        <f aca="false">T50</f>
        <v>730.0576</v>
      </c>
      <c r="K50" s="59" t="n">
        <f aca="false">W50</f>
        <v>35.8717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055.1</v>
      </c>
      <c r="Q50" s="53" t="n">
        <v>6.707</v>
      </c>
      <c r="R50" s="53" t="n">
        <f aca="false">P50/3600</f>
        <v>0.848638888888889</v>
      </c>
      <c r="S50" s="51"/>
      <c r="T50" s="53" t="n">
        <v>730.0576</v>
      </c>
      <c r="U50" s="53" t="n">
        <v>28.686</v>
      </c>
      <c r="V50" s="53" t="n">
        <v>35.1673</v>
      </c>
      <c r="W50" s="53" t="n">
        <v>35.8717</v>
      </c>
      <c r="X50" s="53" t="n">
        <v>3154.624</v>
      </c>
      <c r="Y50" s="53" t="n">
        <v>7.3</v>
      </c>
      <c r="Z50" s="53" t="n">
        <f aca="false">X50/3600</f>
        <v>0.87628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120.9816</v>
      </c>
      <c r="I51" s="57" t="n">
        <f aca="false">V51</f>
        <v>41.4524</v>
      </c>
      <c r="J51" s="57" t="n">
        <f aca="false">T51</f>
        <v>5120.9816</v>
      </c>
      <c r="K51" s="57" t="n">
        <f aca="false">W51</f>
        <v>42.913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2947.484</v>
      </c>
      <c r="Q51" s="76" t="n">
        <v>7.846</v>
      </c>
      <c r="R51" s="54" t="n">
        <f aca="false">P51/3600</f>
        <v>0.818745555555556</v>
      </c>
      <c r="S51" s="56"/>
      <c r="T51" s="54" t="n">
        <v>5120.9816</v>
      </c>
      <c r="U51" s="54" t="n">
        <v>39.0087</v>
      </c>
      <c r="V51" s="54" t="n">
        <v>41.4524</v>
      </c>
      <c r="W51" s="54" t="n">
        <v>42.913</v>
      </c>
      <c r="X51" s="54" t="n">
        <v>3007.139</v>
      </c>
      <c r="Y51" s="76" t="n">
        <v>9.048</v>
      </c>
      <c r="Z51" s="54" t="n">
        <f aca="false">X51/3600</f>
        <v>0.83531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95.5768</v>
      </c>
      <c r="I52" s="58" t="n">
        <f aca="false">V52</f>
        <v>39.195</v>
      </c>
      <c r="J52" s="58" t="n">
        <f aca="false">T52</f>
        <v>2195.5768</v>
      </c>
      <c r="K52" s="58" t="n">
        <f aca="false">W52</f>
        <v>40.7973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519.68</v>
      </c>
      <c r="Q52" s="76" t="n">
        <v>6.239</v>
      </c>
      <c r="R52" s="47" t="n">
        <f aca="false">P52/3600</f>
        <v>0.699911111111111</v>
      </c>
      <c r="S52" s="48"/>
      <c r="T52" s="47" t="n">
        <v>2195.5768</v>
      </c>
      <c r="U52" s="47" t="n">
        <v>35.8979</v>
      </c>
      <c r="V52" s="47" t="n">
        <v>39.195</v>
      </c>
      <c r="W52" s="47" t="n">
        <v>40.7973</v>
      </c>
      <c r="X52" s="47" t="n">
        <v>2587.433</v>
      </c>
      <c r="Y52" s="76" t="n">
        <v>7.269</v>
      </c>
      <c r="Z52" s="47" t="n">
        <f aca="false">X52/3600</f>
        <v>0.71873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25.6728</v>
      </c>
      <c r="I53" s="58" t="n">
        <f aca="false">V53</f>
        <v>37.1341</v>
      </c>
      <c r="J53" s="58" t="n">
        <f aca="false">T53</f>
        <v>1025.6728</v>
      </c>
      <c r="K53" s="58" t="n">
        <f aca="false">W53</f>
        <v>38.855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234.166</v>
      </c>
      <c r="Q53" s="76" t="n">
        <v>5.179</v>
      </c>
      <c r="R53" s="47" t="n">
        <f aca="false">P53/3600</f>
        <v>0.620601666666667</v>
      </c>
      <c r="S53" s="48"/>
      <c r="T53" s="47" t="n">
        <v>1025.6728</v>
      </c>
      <c r="U53" s="47" t="n">
        <v>33.019</v>
      </c>
      <c r="V53" s="47" t="n">
        <v>37.1341</v>
      </c>
      <c r="W53" s="47" t="n">
        <v>38.8558</v>
      </c>
      <c r="X53" s="47" t="n">
        <v>2289.656</v>
      </c>
      <c r="Y53" s="76" t="n">
        <v>5.771</v>
      </c>
      <c r="Z53" s="47" t="n">
        <f aca="false">X53/3600</f>
        <v>0.63601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7.7248</v>
      </c>
      <c r="I54" s="59" t="n">
        <f aca="false">V54</f>
        <v>35.3523</v>
      </c>
      <c r="J54" s="59" t="n">
        <f aca="false">T54</f>
        <v>487.7248</v>
      </c>
      <c r="K54" s="59" t="n">
        <f aca="false">W54</f>
        <v>36.9827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045.224</v>
      </c>
      <c r="Q54" s="53" t="n">
        <v>4.477</v>
      </c>
      <c r="R54" s="53" t="n">
        <f aca="false">P54/3600</f>
        <v>0.568117777777778</v>
      </c>
      <c r="S54" s="51"/>
      <c r="T54" s="53" t="n">
        <v>487.7248</v>
      </c>
      <c r="U54" s="53" t="n">
        <v>30.3277</v>
      </c>
      <c r="V54" s="53" t="n">
        <v>35.3523</v>
      </c>
      <c r="W54" s="53" t="n">
        <v>36.9827</v>
      </c>
      <c r="X54" s="53" t="n">
        <v>2091.888</v>
      </c>
      <c r="Y54" s="53" t="n">
        <v>4.96</v>
      </c>
      <c r="Z54" s="53" t="n">
        <f aca="false">X54/3600</f>
        <v>0.5810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21.6792</v>
      </c>
      <c r="I55" s="57" t="n">
        <f aca="false">V55</f>
        <v>44.074</v>
      </c>
      <c r="J55" s="57" t="n">
        <f aca="false">T55</f>
        <v>1621.6792</v>
      </c>
      <c r="K55" s="57" t="n">
        <f aca="false">W55</f>
        <v>43.2095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042.356</v>
      </c>
      <c r="Q55" s="76" t="n">
        <v>2.823</v>
      </c>
      <c r="R55" s="54" t="n">
        <f aca="false">P55/3600</f>
        <v>0.289543333333333</v>
      </c>
      <c r="S55" s="56"/>
      <c r="T55" s="54" t="n">
        <v>1621.6792</v>
      </c>
      <c r="U55" s="54" t="n">
        <v>40.7331</v>
      </c>
      <c r="V55" s="54" t="n">
        <v>44.074</v>
      </c>
      <c r="W55" s="54" t="n">
        <v>43.2095</v>
      </c>
      <c r="X55" s="54" t="n">
        <v>1050.1</v>
      </c>
      <c r="Y55" s="76" t="n">
        <v>3.135</v>
      </c>
      <c r="Z55" s="54" t="n">
        <f aca="false">X55/3600</f>
        <v>0.2916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12.3816</v>
      </c>
      <c r="I56" s="58" t="n">
        <f aca="false">V56</f>
        <v>41.5133</v>
      </c>
      <c r="J56" s="58" t="n">
        <f aca="false">T56</f>
        <v>812.3816</v>
      </c>
      <c r="K56" s="58" t="n">
        <f aca="false">W56</f>
        <v>40.207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930.846</v>
      </c>
      <c r="Q56" s="76" t="n">
        <v>2.386</v>
      </c>
      <c r="R56" s="47" t="n">
        <f aca="false">P56/3600</f>
        <v>0.258568333333333</v>
      </c>
      <c r="S56" s="48"/>
      <c r="T56" s="47" t="n">
        <v>812.3816</v>
      </c>
      <c r="U56" s="47" t="n">
        <v>36.9986</v>
      </c>
      <c r="V56" s="47" t="n">
        <v>41.5133</v>
      </c>
      <c r="W56" s="47" t="n">
        <v>40.2076</v>
      </c>
      <c r="X56" s="47" t="n">
        <v>939.616</v>
      </c>
      <c r="Y56" s="76" t="n">
        <v>2.652</v>
      </c>
      <c r="Z56" s="47" t="n">
        <f aca="false">X56/3600</f>
        <v>0.26100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400.8464</v>
      </c>
      <c r="I57" s="58" t="n">
        <f aca="false">V57</f>
        <v>39.2275</v>
      </c>
      <c r="J57" s="58" t="n">
        <f aca="false">T57</f>
        <v>400.8464</v>
      </c>
      <c r="K57" s="58" t="n">
        <f aca="false">W57</f>
        <v>37.570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847.606</v>
      </c>
      <c r="Q57" s="76" t="n">
        <v>1.981</v>
      </c>
      <c r="R57" s="47" t="n">
        <f aca="false">P57/3600</f>
        <v>0.235446111111111</v>
      </c>
      <c r="S57" s="48"/>
      <c r="T57" s="47" t="n">
        <v>400.8464</v>
      </c>
      <c r="U57" s="47" t="n">
        <v>33.6209</v>
      </c>
      <c r="V57" s="47" t="n">
        <v>39.2275</v>
      </c>
      <c r="W57" s="47" t="n">
        <v>37.5707</v>
      </c>
      <c r="X57" s="47" t="n">
        <v>854.536</v>
      </c>
      <c r="Y57" s="76" t="n">
        <v>2.168</v>
      </c>
      <c r="Z57" s="47" t="n">
        <f aca="false">X57/3600</f>
        <v>0.23737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2.7376</v>
      </c>
      <c r="I58" s="59" t="n">
        <f aca="false">V58</f>
        <v>37.187</v>
      </c>
      <c r="J58" s="59" t="n">
        <f aca="false">T58</f>
        <v>202.7376</v>
      </c>
      <c r="K58" s="59" t="n">
        <f aca="false">W58</f>
        <v>35.1888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788.824</v>
      </c>
      <c r="Q58" s="53" t="n">
        <v>1.715</v>
      </c>
      <c r="R58" s="53" t="n">
        <f aca="false">P58/3600</f>
        <v>0.219117777777778</v>
      </c>
      <c r="S58" s="51"/>
      <c r="T58" s="53" t="n">
        <v>202.7376</v>
      </c>
      <c r="U58" s="53" t="n">
        <v>30.7874</v>
      </c>
      <c r="V58" s="53" t="n">
        <v>37.187</v>
      </c>
      <c r="W58" s="53" t="n">
        <v>35.1888</v>
      </c>
      <c r="X58" s="53" t="n">
        <v>794.912</v>
      </c>
      <c r="Y58" s="53" t="n">
        <v>1.84</v>
      </c>
      <c r="Z58" s="53" t="n">
        <f aca="false">X58/3600</f>
        <v>0.22080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38.4584</v>
      </c>
      <c r="I59" s="55" t="n">
        <f aca="false">V59</f>
        <v>43.2831</v>
      </c>
      <c r="J59" s="55" t="n">
        <f aca="false">T59</f>
        <v>1738.4584</v>
      </c>
      <c r="K59" s="55" t="n">
        <f aca="false">W59</f>
        <v>44.3274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146.311</v>
      </c>
      <c r="Q59" s="76" t="n">
        <v>3.213</v>
      </c>
      <c r="R59" s="54" t="n">
        <f aca="false">P59/3600</f>
        <v>0.318419722222222</v>
      </c>
      <c r="S59" s="56"/>
      <c r="T59" s="54" t="n">
        <v>1738.4584</v>
      </c>
      <c r="U59" s="54" t="n">
        <v>37.996</v>
      </c>
      <c r="V59" s="54" t="n">
        <v>43.2831</v>
      </c>
      <c r="W59" s="54" t="n">
        <v>44.3274</v>
      </c>
      <c r="X59" s="54" t="n">
        <v>1150.594</v>
      </c>
      <c r="Y59" s="76" t="n">
        <v>3.51</v>
      </c>
      <c r="Z59" s="54" t="n">
        <f aca="false">X59/3600</f>
        <v>0.31960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9736</v>
      </c>
      <c r="I60" s="46" t="n">
        <f aca="false">V60</f>
        <v>41.2104</v>
      </c>
      <c r="J60" s="46" t="n">
        <f aca="false">T60</f>
        <v>667.9736</v>
      </c>
      <c r="K60" s="46" t="n">
        <f aca="false">W60</f>
        <v>42.18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969.79</v>
      </c>
      <c r="Q60" s="76" t="n">
        <v>2.417</v>
      </c>
      <c r="R60" s="47" t="n">
        <f aca="false">P60/3600</f>
        <v>0.269386111111111</v>
      </c>
      <c r="S60" s="48"/>
      <c r="T60" s="47" t="n">
        <v>667.9736</v>
      </c>
      <c r="U60" s="47" t="n">
        <v>34.8175</v>
      </c>
      <c r="V60" s="47" t="n">
        <v>41.2104</v>
      </c>
      <c r="W60" s="47" t="n">
        <v>42.186</v>
      </c>
      <c r="X60" s="47" t="n">
        <v>980.908</v>
      </c>
      <c r="Y60" s="76" t="n">
        <v>2.761</v>
      </c>
      <c r="Z60" s="47" t="n">
        <f aca="false">X60/3600</f>
        <v>0.27247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4.5856</v>
      </c>
      <c r="I61" s="46" t="n">
        <f aca="false">V61</f>
        <v>39.5105</v>
      </c>
      <c r="J61" s="46" t="n">
        <f aca="false">T61</f>
        <v>304.5856</v>
      </c>
      <c r="K61" s="46" t="n">
        <f aca="false">W61</f>
        <v>40.431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895.344</v>
      </c>
      <c r="Q61" s="76" t="n">
        <v>2.059</v>
      </c>
      <c r="R61" s="47" t="n">
        <f aca="false">P61/3600</f>
        <v>0.248706666666667</v>
      </c>
      <c r="S61" s="48"/>
      <c r="T61" s="47" t="n">
        <v>304.5856</v>
      </c>
      <c r="U61" s="47" t="n">
        <v>32.0548</v>
      </c>
      <c r="V61" s="47" t="n">
        <v>39.5105</v>
      </c>
      <c r="W61" s="47" t="n">
        <v>40.4311</v>
      </c>
      <c r="X61" s="47" t="n">
        <v>906.028</v>
      </c>
      <c r="Y61" s="76" t="n">
        <v>2.386</v>
      </c>
      <c r="Z61" s="47" t="n">
        <f aca="false">X61/3600</f>
        <v>0.25167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4.5184</v>
      </c>
      <c r="I62" s="52" t="n">
        <f aca="false">V62</f>
        <v>38.0146</v>
      </c>
      <c r="J62" s="52" t="n">
        <f aca="false">T62</f>
        <v>154.5184</v>
      </c>
      <c r="K62" s="52" t="n">
        <f aca="false">W62</f>
        <v>38.7733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842.087</v>
      </c>
      <c r="Q62" s="53" t="n">
        <v>1.903</v>
      </c>
      <c r="R62" s="53" t="n">
        <f aca="false">P62/3600</f>
        <v>0.233913055555556</v>
      </c>
      <c r="S62" s="51"/>
      <c r="T62" s="53" t="n">
        <v>154.5184</v>
      </c>
      <c r="U62" s="53" t="n">
        <v>29.3718</v>
      </c>
      <c r="V62" s="53" t="n">
        <v>38.0146</v>
      </c>
      <c r="W62" s="53" t="n">
        <v>38.7733</v>
      </c>
      <c r="X62" s="53" t="n">
        <v>869.12</v>
      </c>
      <c r="Y62" s="53" t="n">
        <v>2.121</v>
      </c>
      <c r="Z62" s="53" t="n">
        <f aca="false">X62/3600</f>
        <v>0.2414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47.2736</v>
      </c>
      <c r="I63" s="57" t="n">
        <f aca="false">V63</f>
        <v>41.4027</v>
      </c>
      <c r="J63" s="57" t="n">
        <f aca="false">T63</f>
        <v>1747.2736</v>
      </c>
      <c r="K63" s="57" t="n">
        <f aca="false">W63</f>
        <v>42.358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975.633</v>
      </c>
      <c r="Q63" s="76" t="n">
        <v>2.761</v>
      </c>
      <c r="R63" s="54" t="n">
        <f aca="false">P63/3600</f>
        <v>0.271009166666667</v>
      </c>
      <c r="S63" s="56"/>
      <c r="T63" s="54" t="n">
        <v>1747.2736</v>
      </c>
      <c r="U63" s="54" t="n">
        <v>38.2282</v>
      </c>
      <c r="V63" s="54" t="n">
        <v>41.4027</v>
      </c>
      <c r="W63" s="54" t="n">
        <v>42.358</v>
      </c>
      <c r="X63" s="54" t="n">
        <v>979.792</v>
      </c>
      <c r="Y63" s="76" t="n">
        <v>2.963</v>
      </c>
      <c r="Z63" s="54" t="n">
        <f aca="false">X63/3600</f>
        <v>0.27216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805.3856</v>
      </c>
      <c r="I64" s="58" t="n">
        <f aca="false">V64</f>
        <v>38.8249</v>
      </c>
      <c r="J64" s="58" t="n">
        <f aca="false">T64</f>
        <v>805.3856</v>
      </c>
      <c r="K64" s="58" t="n">
        <f aca="false">W64</f>
        <v>39.600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844.094</v>
      </c>
      <c r="Q64" s="76" t="n">
        <v>2.199</v>
      </c>
      <c r="R64" s="47" t="n">
        <f aca="false">P64/3600</f>
        <v>0.234470555555556</v>
      </c>
      <c r="S64" s="48"/>
      <c r="T64" s="47" t="n">
        <v>805.3856</v>
      </c>
      <c r="U64" s="47" t="n">
        <v>34.922</v>
      </c>
      <c r="V64" s="47" t="n">
        <v>38.8249</v>
      </c>
      <c r="W64" s="47" t="n">
        <v>39.6002</v>
      </c>
      <c r="X64" s="47" t="n">
        <v>850.261</v>
      </c>
      <c r="Y64" s="76" t="n">
        <v>2.371</v>
      </c>
      <c r="Z64" s="47" t="n">
        <f aca="false">X64/3600</f>
        <v>0.236183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7.2784</v>
      </c>
      <c r="I65" s="58" t="n">
        <f aca="false">V65</f>
        <v>36.6423</v>
      </c>
      <c r="J65" s="58" t="n">
        <f aca="false">T65</f>
        <v>377.2784</v>
      </c>
      <c r="K65" s="58" t="n">
        <f aca="false">W65</f>
        <v>37.36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769.462</v>
      </c>
      <c r="Q65" s="76" t="n">
        <v>1.793</v>
      </c>
      <c r="R65" s="47" t="n">
        <f aca="false">P65/3600</f>
        <v>0.213739444444444</v>
      </c>
      <c r="S65" s="48"/>
      <c r="T65" s="47" t="n">
        <v>377.2784</v>
      </c>
      <c r="U65" s="47" t="n">
        <v>31.7157</v>
      </c>
      <c r="V65" s="47" t="n">
        <v>36.6423</v>
      </c>
      <c r="W65" s="47" t="n">
        <v>37.364</v>
      </c>
      <c r="X65" s="47" t="n">
        <v>773.754</v>
      </c>
      <c r="Y65" s="76" t="n">
        <v>1.934</v>
      </c>
      <c r="Z65" s="47" t="n">
        <f aca="false">X65/3600</f>
        <v>0.21493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3.7088</v>
      </c>
      <c r="I66" s="59" t="n">
        <f aca="false">V66</f>
        <v>34.6798</v>
      </c>
      <c r="J66" s="59" t="n">
        <f aca="false">T66</f>
        <v>173.7088</v>
      </c>
      <c r="K66" s="59" t="n">
        <f aca="false">W66</f>
        <v>35.361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716.826</v>
      </c>
      <c r="Q66" s="53" t="n">
        <v>1.575</v>
      </c>
      <c r="R66" s="53" t="n">
        <f aca="false">P66/3600</f>
        <v>0.199118333333333</v>
      </c>
      <c r="S66" s="51"/>
      <c r="T66" s="53" t="n">
        <v>173.7088</v>
      </c>
      <c r="U66" s="53" t="n">
        <v>28.7429</v>
      </c>
      <c r="V66" s="53" t="n">
        <v>34.6798</v>
      </c>
      <c r="W66" s="53" t="n">
        <v>35.361</v>
      </c>
      <c r="X66" s="53" t="n">
        <v>723.942</v>
      </c>
      <c r="Y66" s="53" t="n">
        <v>1.622</v>
      </c>
      <c r="Z66" s="53" t="n">
        <f aca="false">X66/3600</f>
        <v>0.20109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92.2208</v>
      </c>
      <c r="I67" s="55" t="n">
        <f aca="false">V67</f>
        <v>41.6319</v>
      </c>
      <c r="J67" s="55" t="n">
        <f aca="false">T67</f>
        <v>1292.2208</v>
      </c>
      <c r="K67" s="55" t="n">
        <f aca="false">W67</f>
        <v>42.7416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696.202</v>
      </c>
      <c r="Q67" s="76" t="n">
        <v>2.09</v>
      </c>
      <c r="R67" s="54" t="n">
        <f aca="false">P67/3600</f>
        <v>0.193389444444444</v>
      </c>
      <c r="S67" s="56"/>
      <c r="T67" s="54" t="n">
        <v>1292.2208</v>
      </c>
      <c r="U67" s="54" t="n">
        <v>39.5389</v>
      </c>
      <c r="V67" s="54" t="n">
        <v>41.6319</v>
      </c>
      <c r="W67" s="54" t="n">
        <v>42.7416</v>
      </c>
      <c r="X67" s="54" t="n">
        <v>700.823</v>
      </c>
      <c r="Y67" s="76" t="n">
        <v>2.308</v>
      </c>
      <c r="Z67" s="54" t="n">
        <f aca="false">X67/3600</f>
        <v>0.194673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7.8072</v>
      </c>
      <c r="I68" s="46" t="n">
        <f aca="false">V68</f>
        <v>38.9911</v>
      </c>
      <c r="J68" s="46" t="n">
        <f aca="false">T68</f>
        <v>637.8072</v>
      </c>
      <c r="K68" s="46" t="n">
        <f aca="false">W68</f>
        <v>40.215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03.365</v>
      </c>
      <c r="Q68" s="76" t="n">
        <v>1.7</v>
      </c>
      <c r="R68" s="47" t="n">
        <f aca="false">P68/3600</f>
        <v>0.167601388888889</v>
      </c>
      <c r="S68" s="48"/>
      <c r="T68" s="47" t="n">
        <v>637.8072</v>
      </c>
      <c r="U68" s="47" t="n">
        <v>35.7914</v>
      </c>
      <c r="V68" s="47" t="n">
        <v>38.9911</v>
      </c>
      <c r="W68" s="47" t="n">
        <v>40.2159</v>
      </c>
      <c r="X68" s="47" t="n">
        <v>612.249</v>
      </c>
      <c r="Y68" s="76" t="n">
        <v>1.872</v>
      </c>
      <c r="Z68" s="47" t="n">
        <f aca="false">X68/3600</f>
        <v>0.170069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8.3976</v>
      </c>
      <c r="I69" s="46" t="n">
        <f aca="false">V69</f>
        <v>36.791</v>
      </c>
      <c r="J69" s="46" t="n">
        <f aca="false">T69</f>
        <v>308.3976</v>
      </c>
      <c r="K69" s="46" t="n">
        <f aca="false">W69</f>
        <v>37.957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37.525</v>
      </c>
      <c r="Q69" s="76" t="n">
        <v>1.403</v>
      </c>
      <c r="R69" s="47" t="n">
        <f aca="false">P69/3600</f>
        <v>0.1493125</v>
      </c>
      <c r="S69" s="48"/>
      <c r="T69" s="47" t="n">
        <v>308.3976</v>
      </c>
      <c r="U69" s="47" t="n">
        <v>32.3544</v>
      </c>
      <c r="V69" s="47" t="n">
        <v>36.791</v>
      </c>
      <c r="W69" s="47" t="n">
        <v>37.9577</v>
      </c>
      <c r="X69" s="47" t="n">
        <v>539.442</v>
      </c>
      <c r="Y69" s="76" t="n">
        <v>1.513</v>
      </c>
      <c r="Z69" s="47" t="n">
        <f aca="false">X69/3600</f>
        <v>0.1498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8.4648</v>
      </c>
      <c r="I70" s="60" t="n">
        <f aca="false">V70</f>
        <v>34.8279</v>
      </c>
      <c r="J70" s="60" t="n">
        <f aca="false">T70</f>
        <v>148.4648</v>
      </c>
      <c r="K70" s="60" t="n">
        <f aca="false">W70</f>
        <v>35.772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491.74</v>
      </c>
      <c r="Q70" s="53" t="n">
        <v>1.185</v>
      </c>
      <c r="R70" s="53" t="n">
        <f aca="false">P70/3600</f>
        <v>0.136594444444444</v>
      </c>
      <c r="S70" s="51"/>
      <c r="T70" s="53" t="n">
        <v>148.4648</v>
      </c>
      <c r="U70" s="53" t="n">
        <v>29.5345</v>
      </c>
      <c r="V70" s="53" t="n">
        <v>34.8279</v>
      </c>
      <c r="W70" s="53" t="n">
        <v>35.7724</v>
      </c>
      <c r="X70" s="53" t="n">
        <v>494.357</v>
      </c>
      <c r="Y70" s="53" t="n">
        <v>1.216</v>
      </c>
      <c r="Z70" s="53" t="n">
        <f aca="false">X70/3600</f>
        <v>0.1373213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6545612985813</v>
      </c>
      <c r="R89" s="65" t="n">
        <f aca="false">GEOMEAN(R3:R70)</f>
        <v>1.40258873182564</v>
      </c>
      <c r="S89" s="65"/>
      <c r="T89" s="65"/>
      <c r="U89" s="65"/>
      <c r="V89" s="65"/>
      <c r="W89" s="65"/>
      <c r="X89" s="65"/>
      <c r="Y89" s="65" t="n">
        <f aca="false">GEOMEAN(Y3:Y70)</f>
        <v>12.8696801397184</v>
      </c>
      <c r="Z89" s="65" t="n">
        <f aca="false">GEOMEAN(Z3:Z70)</f>
        <v>1.4344728301170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0426122528396</v>
      </c>
      <c r="Z90" s="75" t="n">
        <f aca="false">Z89/R89</f>
        <v>1.0227323217190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7064444444444</v>
      </c>
      <c r="R91" s="64" t="n">
        <f aca="false">SUM(R3:R70)</f>
        <v>172.503111388889</v>
      </c>
      <c r="X91" s="64"/>
      <c r="Y91" s="64" t="n">
        <f aca="false">SUM(Y3:Y70)/3600</f>
        <v>0.436796388888889</v>
      </c>
      <c r="Z91" s="64" t="n">
        <f aca="false">SUM(Z3:Z70)</f>
        <v>177.12637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A35" activeCellId="0" sqref="AA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76.2712</v>
      </c>
      <c r="I19" s="46" t="n">
        <f aca="false">V19</f>
        <v>43.4713</v>
      </c>
      <c r="J19" s="46" t="n">
        <f aca="false">T19</f>
        <v>5376.2712</v>
      </c>
      <c r="K19" s="46" t="n">
        <f aca="false">W19</f>
        <v>44.949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5219.675</v>
      </c>
      <c r="Q19" s="76" t="n">
        <v>36.16</v>
      </c>
      <c r="R19" s="47" t="n">
        <f aca="false">P19/3600</f>
        <v>4.2276875</v>
      </c>
      <c r="S19" s="48"/>
      <c r="T19" s="47" t="n">
        <v>5376.2712</v>
      </c>
      <c r="U19" s="47" t="n">
        <v>41.8933</v>
      </c>
      <c r="V19" s="47" t="n">
        <v>43.4713</v>
      </c>
      <c r="W19" s="47" t="n">
        <v>44.9498</v>
      </c>
      <c r="X19" s="47" t="n">
        <v>14839.066</v>
      </c>
      <c r="Y19" s="76" t="n">
        <v>30.466</v>
      </c>
      <c r="Z19" s="47" t="n">
        <f aca="false">X19/3600</f>
        <v>4.12196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92.4928</v>
      </c>
      <c r="I20" s="46" t="n">
        <f aca="false">V20</f>
        <v>41.7982</v>
      </c>
      <c r="J20" s="46" t="n">
        <f aca="false">T20</f>
        <v>2492.4928</v>
      </c>
      <c r="K20" s="46" t="n">
        <f aca="false">W20</f>
        <v>42.915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3384.449</v>
      </c>
      <c r="Q20" s="76" t="n">
        <v>31.308</v>
      </c>
      <c r="R20" s="47" t="n">
        <f aca="false">P20/3600</f>
        <v>3.7179025</v>
      </c>
      <c r="S20" s="48"/>
      <c r="T20" s="47" t="n">
        <v>2492.4928</v>
      </c>
      <c r="U20" s="47" t="n">
        <v>39.8519</v>
      </c>
      <c r="V20" s="47" t="n">
        <v>41.7982</v>
      </c>
      <c r="W20" s="47" t="n">
        <v>42.9154</v>
      </c>
      <c r="X20" s="47" t="n">
        <v>13129.44</v>
      </c>
      <c r="Y20" s="76" t="n">
        <v>25.771</v>
      </c>
      <c r="Z20" s="47" t="n">
        <f aca="false">X20/3600</f>
        <v>3.6470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87.1712</v>
      </c>
      <c r="I21" s="46" t="n">
        <f aca="false">V21</f>
        <v>40.3037</v>
      </c>
      <c r="J21" s="46" t="n">
        <f aca="false">T21</f>
        <v>1187.1712</v>
      </c>
      <c r="K21" s="46" t="n">
        <f aca="false">W21</f>
        <v>41.3378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2398.08</v>
      </c>
      <c r="Q21" s="76" t="n">
        <v>26.516</v>
      </c>
      <c r="R21" s="47" t="n">
        <f aca="false">P21/3600</f>
        <v>3.44391111111111</v>
      </c>
      <c r="S21" s="48"/>
      <c r="T21" s="47" t="n">
        <v>1187.1712</v>
      </c>
      <c r="U21" s="47" t="n">
        <v>37.2719</v>
      </c>
      <c r="V21" s="47" t="n">
        <v>40.3037</v>
      </c>
      <c r="W21" s="47" t="n">
        <v>41.3378</v>
      </c>
      <c r="X21" s="47" t="n">
        <v>11975.711</v>
      </c>
      <c r="Y21" s="76" t="n">
        <v>22.136</v>
      </c>
      <c r="Z21" s="47" t="n">
        <f aca="false">X21/3600</f>
        <v>3.3265863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7.524</v>
      </c>
      <c r="I22" s="52" t="n">
        <f aca="false">V22</f>
        <v>38.6275</v>
      </c>
      <c r="J22" s="52" t="n">
        <f aca="false">T22</f>
        <v>567.524</v>
      </c>
      <c r="K22" s="52" t="n">
        <f aca="false">W22</f>
        <v>39.9446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1745.008</v>
      </c>
      <c r="Q22" s="53" t="n">
        <v>22.479</v>
      </c>
      <c r="R22" s="53" t="n">
        <f aca="false">P22/3600</f>
        <v>3.26250222222222</v>
      </c>
      <c r="S22" s="51"/>
      <c r="T22" s="53" t="n">
        <v>567.524</v>
      </c>
      <c r="U22" s="53" t="n">
        <v>34.655</v>
      </c>
      <c r="V22" s="53" t="n">
        <v>38.6275</v>
      </c>
      <c r="W22" s="53" t="n">
        <v>39.9446</v>
      </c>
      <c r="X22" s="53" t="n">
        <v>11344.112</v>
      </c>
      <c r="Y22" s="53" t="n">
        <v>19.094</v>
      </c>
      <c r="Z22" s="53" t="n">
        <f aca="false">X22/3600</f>
        <v>3.15114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62.828</v>
      </c>
      <c r="I23" s="55" t="n">
        <f aca="false">V23</f>
        <v>41.9869</v>
      </c>
      <c r="J23" s="55" t="n">
        <f aca="false">T23</f>
        <v>8262.828</v>
      </c>
      <c r="K23" s="55" t="n">
        <f aca="false">W23</f>
        <v>43.0665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5671.646</v>
      </c>
      <c r="Q23" s="76" t="n">
        <v>37.985</v>
      </c>
      <c r="R23" s="54" t="n">
        <f aca="false">P23/3600</f>
        <v>4.353235</v>
      </c>
      <c r="S23" s="56"/>
      <c r="T23" s="54" t="n">
        <v>8262.828</v>
      </c>
      <c r="U23" s="54" t="n">
        <v>39.9905</v>
      </c>
      <c r="V23" s="54" t="n">
        <v>41.9869</v>
      </c>
      <c r="W23" s="54" t="n">
        <v>43.0665</v>
      </c>
      <c r="X23" s="54" t="n">
        <v>15454.8</v>
      </c>
      <c r="Y23" s="76" t="n">
        <v>33.368</v>
      </c>
      <c r="Z23" s="54" t="n">
        <f aca="false">X23/3600</f>
        <v>4.29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50.9968</v>
      </c>
      <c r="I24" s="46" t="n">
        <f aca="false">V24</f>
        <v>39.83</v>
      </c>
      <c r="J24" s="46" t="n">
        <f aca="false">T24</f>
        <v>3350.9968</v>
      </c>
      <c r="K24" s="46" t="n">
        <f aca="false">W24</f>
        <v>40.752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3182.586</v>
      </c>
      <c r="Q24" s="76" t="n">
        <v>30.092</v>
      </c>
      <c r="R24" s="47" t="n">
        <f aca="false">P24/3600</f>
        <v>3.66182944444444</v>
      </c>
      <c r="S24" s="48"/>
      <c r="T24" s="47" t="n">
        <v>3350.9968</v>
      </c>
      <c r="U24" s="47" t="n">
        <v>37.0387</v>
      </c>
      <c r="V24" s="47" t="n">
        <v>39.83</v>
      </c>
      <c r="W24" s="47" t="n">
        <v>40.7528</v>
      </c>
      <c r="X24" s="47" t="n">
        <v>13050.89</v>
      </c>
      <c r="Y24" s="76" t="n">
        <v>25.911</v>
      </c>
      <c r="Z24" s="47" t="n">
        <f aca="false">X24/3600</f>
        <v>3.6252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10.068</v>
      </c>
      <c r="I25" s="46" t="n">
        <f aca="false">V25</f>
        <v>37.908</v>
      </c>
      <c r="J25" s="46" t="n">
        <f aca="false">T25</f>
        <v>1410.068</v>
      </c>
      <c r="K25" s="46" t="n">
        <f aca="false">W25</f>
        <v>39.0714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2040.221</v>
      </c>
      <c r="Q25" s="76" t="n">
        <v>25.49</v>
      </c>
      <c r="R25" s="47" t="n">
        <f aca="false">P25/3600</f>
        <v>3.34450583333333</v>
      </c>
      <c r="S25" s="48"/>
      <c r="T25" s="47" t="n">
        <v>1410.068</v>
      </c>
      <c r="U25" s="47" t="n">
        <v>34.2184</v>
      </c>
      <c r="V25" s="47" t="n">
        <v>37.908</v>
      </c>
      <c r="W25" s="47" t="n">
        <v>39.0714</v>
      </c>
      <c r="X25" s="47" t="n">
        <v>11745.124</v>
      </c>
      <c r="Y25" s="76" t="n">
        <v>21.293</v>
      </c>
      <c r="Z25" s="47" t="n">
        <f aca="false">X25/3600</f>
        <v>3.26253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5.6328</v>
      </c>
      <c r="I26" s="52" t="n">
        <f aca="false">V26</f>
        <v>36.1495</v>
      </c>
      <c r="J26" s="52" t="n">
        <f aca="false">T26</f>
        <v>595.6328</v>
      </c>
      <c r="K26" s="52" t="n">
        <f aca="false">W26</f>
        <v>37.7939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1454.507</v>
      </c>
      <c r="Q26" s="53" t="n">
        <v>23.743</v>
      </c>
      <c r="R26" s="53" t="n">
        <f aca="false">P26/3600</f>
        <v>3.1818075</v>
      </c>
      <c r="S26" s="51"/>
      <c r="T26" s="53" t="n">
        <v>595.6328</v>
      </c>
      <c r="U26" s="53" t="n">
        <v>31.6364</v>
      </c>
      <c r="V26" s="53" t="n">
        <v>36.1495</v>
      </c>
      <c r="W26" s="53" t="n">
        <v>37.7939</v>
      </c>
      <c r="X26" s="53" t="n">
        <v>11001.869</v>
      </c>
      <c r="Y26" s="53" t="n">
        <v>18.47</v>
      </c>
      <c r="Z26" s="53" t="n">
        <f aca="false">X26/3600</f>
        <v>3.0560747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93.112</v>
      </c>
      <c r="I27" s="55" t="n">
        <f aca="false">V27</f>
        <v>40.2165</v>
      </c>
      <c r="J27" s="55" t="n">
        <f aca="false">T27</f>
        <v>19693.112</v>
      </c>
      <c r="K27" s="55" t="n">
        <f aca="false">W27</f>
        <v>43.2491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2712.15</v>
      </c>
      <c r="Q27" s="76" t="n">
        <v>75.626</v>
      </c>
      <c r="R27" s="54" t="n">
        <f aca="false">P27/3600</f>
        <v>9.08670833333333</v>
      </c>
      <c r="S27" s="56"/>
      <c r="T27" s="54" t="n">
        <v>19693.112</v>
      </c>
      <c r="U27" s="54" t="n">
        <v>38.773</v>
      </c>
      <c r="V27" s="54" t="n">
        <v>40.2165</v>
      </c>
      <c r="W27" s="54" t="n">
        <v>43.2491</v>
      </c>
      <c r="X27" s="54" t="n">
        <v>32308.217</v>
      </c>
      <c r="Y27" s="76" t="n">
        <v>63.601</v>
      </c>
      <c r="Z27" s="54" t="n">
        <f aca="false">X27/3600</f>
        <v>8.97450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9.0128</v>
      </c>
      <c r="I28" s="46" t="n">
        <f aca="false">V28</f>
        <v>38.9261</v>
      </c>
      <c r="J28" s="46" t="n">
        <f aca="false">T28</f>
        <v>6149.0128</v>
      </c>
      <c r="K28" s="46" t="n">
        <f aca="false">W28</f>
        <v>41.358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26108.437</v>
      </c>
      <c r="Q28" s="76" t="n">
        <v>53.756</v>
      </c>
      <c r="R28" s="47" t="n">
        <f aca="false">P28/3600</f>
        <v>7.25234361111111</v>
      </c>
      <c r="S28" s="48"/>
      <c r="T28" s="47" t="n">
        <v>6149.0128</v>
      </c>
      <c r="U28" s="47" t="n">
        <v>36.7703</v>
      </c>
      <c r="V28" s="47" t="n">
        <v>38.9261</v>
      </c>
      <c r="W28" s="47" t="n">
        <v>41.3581</v>
      </c>
      <c r="X28" s="47" t="n">
        <v>25663.336</v>
      </c>
      <c r="Y28" s="76" t="n">
        <v>46.784</v>
      </c>
      <c r="Z28" s="47" t="n">
        <f aca="false">X28/3600</f>
        <v>7.12870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57.1792</v>
      </c>
      <c r="I29" s="46" t="n">
        <f aca="false">V29</f>
        <v>37.7579</v>
      </c>
      <c r="J29" s="46" t="n">
        <f aca="false">T29</f>
        <v>2757.1792</v>
      </c>
      <c r="K29" s="46" t="n">
        <f aca="false">W29</f>
        <v>39.410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3776.456</v>
      </c>
      <c r="Q29" s="76" t="n">
        <v>47.906</v>
      </c>
      <c r="R29" s="47" t="n">
        <f aca="false">P29/3600</f>
        <v>6.60457111111111</v>
      </c>
      <c r="S29" s="48"/>
      <c r="T29" s="47" t="n">
        <v>2757.1792</v>
      </c>
      <c r="U29" s="47" t="n">
        <v>34.6237</v>
      </c>
      <c r="V29" s="47" t="n">
        <v>37.7579</v>
      </c>
      <c r="W29" s="47" t="n">
        <v>39.4101</v>
      </c>
      <c r="X29" s="47" t="n">
        <v>23124.483</v>
      </c>
      <c r="Y29" s="76" t="n">
        <v>40.357</v>
      </c>
      <c r="Z29" s="47" t="n">
        <f aca="false">X29/3600</f>
        <v>6.42346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9.4568</v>
      </c>
      <c r="I30" s="52" t="n">
        <f aca="false">V30</f>
        <v>36.2919</v>
      </c>
      <c r="J30" s="52" t="n">
        <f aca="false">T30</f>
        <v>1319.4568</v>
      </c>
      <c r="K30" s="52" t="n">
        <f aca="false">W30</f>
        <v>37.2426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2449.125</v>
      </c>
      <c r="Q30" s="53" t="n">
        <v>41.354</v>
      </c>
      <c r="R30" s="53" t="n">
        <f aca="false">P30/3600</f>
        <v>6.23586805555556</v>
      </c>
      <c r="S30" s="51"/>
      <c r="T30" s="53" t="n">
        <v>1319.4568</v>
      </c>
      <c r="U30" s="53" t="n">
        <v>32.3137</v>
      </c>
      <c r="V30" s="53" t="n">
        <v>36.2919</v>
      </c>
      <c r="W30" s="53" t="n">
        <v>37.2426</v>
      </c>
      <c r="X30" s="53" t="n">
        <v>21735.066</v>
      </c>
      <c r="Y30" s="53" t="n">
        <v>35.52</v>
      </c>
      <c r="Z30" s="53" t="n">
        <f aca="false">X30/3600</f>
        <v>6.03751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254.1264</v>
      </c>
      <c r="I31" s="57" t="n">
        <f aca="false">V31</f>
        <v>43.7303</v>
      </c>
      <c r="J31" s="57" t="n">
        <f aca="false">T31</f>
        <v>20254.1264</v>
      </c>
      <c r="K31" s="57" t="n">
        <f aca="false">W31</f>
        <v>45.0171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35454.299</v>
      </c>
      <c r="Q31" s="76" t="n">
        <v>86.954</v>
      </c>
      <c r="R31" s="54" t="n">
        <f aca="false">P31/3600</f>
        <v>9.84841638888889</v>
      </c>
      <c r="S31" s="56"/>
      <c r="T31" s="54" t="n">
        <v>20254.1264</v>
      </c>
      <c r="U31" s="54" t="n">
        <v>39.5374</v>
      </c>
      <c r="V31" s="54" t="n">
        <v>43.7303</v>
      </c>
      <c r="W31" s="54" t="n">
        <v>45.0171</v>
      </c>
      <c r="X31" s="54" t="n">
        <v>34983.566</v>
      </c>
      <c r="Y31" s="76" t="n">
        <v>72.056</v>
      </c>
      <c r="Z31" s="54" t="n">
        <f aca="false">X31/3600</f>
        <v>9.71765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7033.5912</v>
      </c>
      <c r="I32" s="58" t="n">
        <f aca="false">V32</f>
        <v>42.1768</v>
      </c>
      <c r="J32" s="58" t="n">
        <f aca="false">T32</f>
        <v>7033.5912</v>
      </c>
      <c r="K32" s="58" t="n">
        <f aca="false">W32</f>
        <v>42.7002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29543.325</v>
      </c>
      <c r="Q32" s="76" t="n">
        <v>70.058</v>
      </c>
      <c r="R32" s="47" t="n">
        <f aca="false">P32/3600</f>
        <v>8.20647916666667</v>
      </c>
      <c r="S32" s="48"/>
      <c r="T32" s="47" t="n">
        <v>7033.5912</v>
      </c>
      <c r="U32" s="47" t="n">
        <v>37.6373</v>
      </c>
      <c r="V32" s="47" t="n">
        <v>42.1768</v>
      </c>
      <c r="W32" s="47" t="n">
        <v>42.7002</v>
      </c>
      <c r="X32" s="47" t="n">
        <v>28983.401</v>
      </c>
      <c r="Y32" s="76" t="n">
        <v>56.783</v>
      </c>
      <c r="Z32" s="47" t="n">
        <f aca="false">X32/3600</f>
        <v>8.050944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237.808</v>
      </c>
      <c r="I33" s="58" t="n">
        <f aca="false">V33</f>
        <v>40.4982</v>
      </c>
      <c r="J33" s="58" t="n">
        <f aca="false">T33</f>
        <v>3237.808</v>
      </c>
      <c r="K33" s="58" t="n">
        <f aca="false">W33</f>
        <v>40.3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26706.051</v>
      </c>
      <c r="Q33" s="76" t="n">
        <v>60.917</v>
      </c>
      <c r="R33" s="47" t="n">
        <f aca="false">P33/3600</f>
        <v>7.4183475</v>
      </c>
      <c r="S33" s="48"/>
      <c r="T33" s="47" t="n">
        <v>3237.808</v>
      </c>
      <c r="U33" s="47" t="n">
        <v>35.6895</v>
      </c>
      <c r="V33" s="47" t="n">
        <v>40.4982</v>
      </c>
      <c r="W33" s="47" t="n">
        <v>40.34</v>
      </c>
      <c r="X33" s="47" t="n">
        <v>25967.36</v>
      </c>
      <c r="Y33" s="76" t="n">
        <v>49.03</v>
      </c>
      <c r="Z33" s="47" t="n">
        <f aca="false">X33/3600</f>
        <v>7.2131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602.4696</v>
      </c>
      <c r="I34" s="59" t="n">
        <f aca="false">V34</f>
        <v>38.5214</v>
      </c>
      <c r="J34" s="59" t="n">
        <f aca="false">T34</f>
        <v>1602.4696</v>
      </c>
      <c r="K34" s="59" t="n">
        <f aca="false">W34</f>
        <v>37.8105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25163.789</v>
      </c>
      <c r="Q34" s="53" t="n">
        <v>54.833</v>
      </c>
      <c r="R34" s="53" t="n">
        <f aca="false">P34/3600</f>
        <v>6.98994138888889</v>
      </c>
      <c r="S34" s="51"/>
      <c r="T34" s="53" t="n">
        <v>1602.4696</v>
      </c>
      <c r="U34" s="53" t="n">
        <v>33.5576</v>
      </c>
      <c r="V34" s="53" t="n">
        <v>38.5214</v>
      </c>
      <c r="W34" s="53" t="n">
        <v>37.8105</v>
      </c>
      <c r="X34" s="53" t="n">
        <v>24453.162</v>
      </c>
      <c r="Y34" s="53" t="n">
        <v>43.492</v>
      </c>
      <c r="Z34" s="53" t="n">
        <f aca="false">X34/3600</f>
        <v>6.7925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1124.5568</v>
      </c>
      <c r="I35" s="57" t="n">
        <f aca="false">V35</f>
        <v>41.8491</v>
      </c>
      <c r="J35" s="57" t="n">
        <f aca="false">T35</f>
        <v>51124.5568</v>
      </c>
      <c r="K35" s="57" t="n">
        <f aca="false">W35</f>
        <v>43.9255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47037.503</v>
      </c>
      <c r="Q35" s="76" t="n">
        <v>123.112</v>
      </c>
      <c r="R35" s="54" t="n">
        <f aca="false">P35/3600</f>
        <v>13.0659730555556</v>
      </c>
      <c r="S35" s="56"/>
      <c r="T35" s="54" t="n">
        <v>51124.5568</v>
      </c>
      <c r="U35" s="54" t="n">
        <v>38.2945</v>
      </c>
      <c r="V35" s="54" t="n">
        <v>41.8491</v>
      </c>
      <c r="W35" s="54" t="n">
        <v>43.9255</v>
      </c>
      <c r="X35" s="54" t="n">
        <v>46563.588</v>
      </c>
      <c r="Y35" s="76" t="n">
        <v>100.634</v>
      </c>
      <c r="Z35" s="54" t="n">
        <f aca="false">X35/3600</f>
        <v>12.934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882.3304</v>
      </c>
      <c r="I36" s="58" t="n">
        <f aca="false">V36</f>
        <v>40.4139</v>
      </c>
      <c r="J36" s="58" t="n">
        <f aca="false">T36</f>
        <v>7882.3304</v>
      </c>
      <c r="K36" s="58" t="n">
        <f aca="false">W36</f>
        <v>42.762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2737.138</v>
      </c>
      <c r="Q36" s="76" t="n">
        <v>73.944</v>
      </c>
      <c r="R36" s="47" t="n">
        <f aca="false">P36/3600</f>
        <v>9.09364944444445</v>
      </c>
      <c r="S36" s="48"/>
      <c r="T36" s="47" t="n">
        <v>7882.3304</v>
      </c>
      <c r="U36" s="47" t="n">
        <v>35.4258</v>
      </c>
      <c r="V36" s="47" t="n">
        <v>40.4139</v>
      </c>
      <c r="W36" s="47" t="n">
        <v>42.7624</v>
      </c>
      <c r="X36" s="47" t="n">
        <v>32304.707</v>
      </c>
      <c r="Y36" s="76" t="n">
        <v>58.496</v>
      </c>
      <c r="Z36" s="47" t="n">
        <f aca="false">X36/3600</f>
        <v>8.973529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76.6248</v>
      </c>
      <c r="I37" s="58" t="n">
        <f aca="false">V37</f>
        <v>38.8711</v>
      </c>
      <c r="J37" s="58" t="n">
        <f aca="false">T37</f>
        <v>2176.6248</v>
      </c>
      <c r="K37" s="58" t="n">
        <f aca="false">W37</f>
        <v>41.451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29103.032</v>
      </c>
      <c r="Q37" s="76" t="n">
        <v>60.824</v>
      </c>
      <c r="R37" s="47" t="n">
        <f aca="false">P37/3600</f>
        <v>8.08417555555556</v>
      </c>
      <c r="S37" s="48"/>
      <c r="T37" s="47" t="n">
        <v>2176.6248</v>
      </c>
      <c r="U37" s="47" t="n">
        <v>33.6041</v>
      </c>
      <c r="V37" s="47" t="n">
        <v>38.8711</v>
      </c>
      <c r="W37" s="47" t="n">
        <v>41.4516</v>
      </c>
      <c r="X37" s="47" t="n">
        <v>28477.5</v>
      </c>
      <c r="Y37" s="76" t="n">
        <v>46.752</v>
      </c>
      <c r="Z37" s="47" t="n">
        <f aca="false">X37/3600</f>
        <v>7.9104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16.1464</v>
      </c>
      <c r="I38" s="59" t="n">
        <f aca="false">V38</f>
        <v>37.3093</v>
      </c>
      <c r="J38" s="59" t="n">
        <f aca="false">T38</f>
        <v>816.1464</v>
      </c>
      <c r="K38" s="59" t="n">
        <f aca="false">W38</f>
        <v>39.9916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27535.967</v>
      </c>
      <c r="Q38" s="53" t="n">
        <v>50.934</v>
      </c>
      <c r="R38" s="53" t="n">
        <f aca="false">P38/3600</f>
        <v>7.64887972222222</v>
      </c>
      <c r="S38" s="51"/>
      <c r="T38" s="53" t="n">
        <v>816.1464</v>
      </c>
      <c r="U38" s="53" t="n">
        <v>31.4663</v>
      </c>
      <c r="V38" s="53" t="n">
        <v>37.3093</v>
      </c>
      <c r="W38" s="53" t="n">
        <v>39.9916</v>
      </c>
      <c r="X38" s="53" t="n">
        <v>26597.742</v>
      </c>
      <c r="Y38" s="53" t="n">
        <v>41.979</v>
      </c>
      <c r="Z38" s="53" t="n">
        <f aca="false">X38/3600</f>
        <v>7.38826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53.484</v>
      </c>
      <c r="I39" s="57" t="n">
        <f aca="false">V39</f>
        <v>42.5979</v>
      </c>
      <c r="J39" s="57" t="n">
        <f aca="false">T39</f>
        <v>3953.484</v>
      </c>
      <c r="K39" s="57" t="n">
        <f aca="false">W39</f>
        <v>43.0796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6749.327</v>
      </c>
      <c r="Q39" s="76" t="n">
        <v>15.287</v>
      </c>
      <c r="R39" s="54" t="n">
        <f aca="false">P39/3600</f>
        <v>1.87481305555556</v>
      </c>
      <c r="S39" s="56"/>
      <c r="T39" s="54" t="n">
        <v>3953.484</v>
      </c>
      <c r="U39" s="54" t="n">
        <v>40.2654</v>
      </c>
      <c r="V39" s="54" t="n">
        <v>42.5979</v>
      </c>
      <c r="W39" s="54" t="n">
        <v>43.0796</v>
      </c>
      <c r="X39" s="54" t="n">
        <v>6649.636</v>
      </c>
      <c r="Y39" s="76" t="n">
        <v>13.057</v>
      </c>
      <c r="Z39" s="54" t="n">
        <f aca="false">X39/3600</f>
        <v>1.84712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61.7416</v>
      </c>
      <c r="I40" s="58" t="n">
        <f aca="false">V40</f>
        <v>39.915</v>
      </c>
      <c r="J40" s="58" t="n">
        <f aca="false">T40</f>
        <v>1861.7416</v>
      </c>
      <c r="K40" s="58" t="n">
        <f aca="false">W40</f>
        <v>40.172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5684.411</v>
      </c>
      <c r="Q40" s="76" t="n">
        <v>12.417</v>
      </c>
      <c r="R40" s="47" t="n">
        <f aca="false">P40/3600</f>
        <v>1.57900305555556</v>
      </c>
      <c r="S40" s="48"/>
      <c r="T40" s="47" t="n">
        <v>1861.7416</v>
      </c>
      <c r="U40" s="47" t="n">
        <v>37.0511</v>
      </c>
      <c r="V40" s="47" t="n">
        <v>39.915</v>
      </c>
      <c r="W40" s="47" t="n">
        <v>40.1729</v>
      </c>
      <c r="X40" s="47" t="n">
        <v>5610.966</v>
      </c>
      <c r="Y40" s="76" t="n">
        <v>10.826</v>
      </c>
      <c r="Z40" s="47" t="n">
        <f aca="false">X40/3600</f>
        <v>1.55860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2.0872</v>
      </c>
      <c r="I41" s="58" t="n">
        <f aca="false">V41</f>
        <v>37.6212</v>
      </c>
      <c r="J41" s="58" t="n">
        <f aca="false">T41</f>
        <v>882.0872</v>
      </c>
      <c r="K41" s="58" t="n">
        <f aca="false">W41</f>
        <v>37.676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035.537</v>
      </c>
      <c r="Q41" s="76" t="n">
        <v>10.108</v>
      </c>
      <c r="R41" s="47" t="n">
        <f aca="false">P41/3600</f>
        <v>1.39876027777778</v>
      </c>
      <c r="S41" s="48"/>
      <c r="T41" s="47" t="n">
        <v>882.0872</v>
      </c>
      <c r="U41" s="47" t="n">
        <v>34.1907</v>
      </c>
      <c r="V41" s="47" t="n">
        <v>37.6212</v>
      </c>
      <c r="W41" s="47" t="n">
        <v>37.6767</v>
      </c>
      <c r="X41" s="47" t="n">
        <v>4893.7</v>
      </c>
      <c r="Y41" s="76" t="n">
        <v>9.141</v>
      </c>
      <c r="Z41" s="47" t="n">
        <f aca="false">X41/3600</f>
        <v>1.3593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848</v>
      </c>
      <c r="I42" s="59" t="n">
        <f aca="false">V42</f>
        <v>35.2522</v>
      </c>
      <c r="J42" s="59" t="n">
        <f aca="false">T42</f>
        <v>433.848</v>
      </c>
      <c r="K42" s="59" t="n">
        <f aca="false">W42</f>
        <v>35.0653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4636.57</v>
      </c>
      <c r="Q42" s="53" t="n">
        <v>8.111</v>
      </c>
      <c r="R42" s="53" t="n">
        <f aca="false">P42/3600</f>
        <v>1.28793611111111</v>
      </c>
      <c r="S42" s="51"/>
      <c r="T42" s="53" t="n">
        <v>433.848</v>
      </c>
      <c r="U42" s="53" t="n">
        <v>31.6492</v>
      </c>
      <c r="V42" s="53" t="n">
        <v>35.2522</v>
      </c>
      <c r="W42" s="53" t="n">
        <v>35.0653</v>
      </c>
      <c r="X42" s="53" t="n">
        <v>4501.544</v>
      </c>
      <c r="Y42" s="53" t="n">
        <v>7.784</v>
      </c>
      <c r="Z42" s="53" t="n">
        <f aca="false">X42/3600</f>
        <v>1.25042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78.3608</v>
      </c>
      <c r="I43" s="57" t="n">
        <f aca="false">V43</f>
        <v>43.0564</v>
      </c>
      <c r="J43" s="57" t="n">
        <f aca="false">T43</f>
        <v>4278.3608</v>
      </c>
      <c r="K43" s="57" t="n">
        <f aca="false">W43</f>
        <v>44.426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7605.422</v>
      </c>
      <c r="Q43" s="76" t="n">
        <v>17.144</v>
      </c>
      <c r="R43" s="54" t="n">
        <f aca="false">P43/3600</f>
        <v>2.11261722222222</v>
      </c>
      <c r="S43" s="56"/>
      <c r="T43" s="54" t="n">
        <v>4278.3608</v>
      </c>
      <c r="U43" s="54" t="n">
        <v>40.2459</v>
      </c>
      <c r="V43" s="54" t="n">
        <v>43.0564</v>
      </c>
      <c r="W43" s="54" t="n">
        <v>44.4263</v>
      </c>
      <c r="X43" s="54" t="n">
        <v>7415.792</v>
      </c>
      <c r="Y43" s="76" t="n">
        <v>15.272</v>
      </c>
      <c r="Z43" s="54" t="n">
        <f aca="false">X43/3600</f>
        <v>2.05994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32.484</v>
      </c>
      <c r="I44" s="58" t="n">
        <f aca="false">V44</f>
        <v>40.9056</v>
      </c>
      <c r="J44" s="58" t="n">
        <f aca="false">T44</f>
        <v>1932.484</v>
      </c>
      <c r="K44" s="58" t="n">
        <f aca="false">W44</f>
        <v>41.9646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6414.803</v>
      </c>
      <c r="Q44" s="76" t="n">
        <v>14.507</v>
      </c>
      <c r="R44" s="47" t="n">
        <f aca="false">P44/3600</f>
        <v>1.78188972222222</v>
      </c>
      <c r="S44" s="48"/>
      <c r="T44" s="47" t="n">
        <v>1932.484</v>
      </c>
      <c r="U44" s="47" t="n">
        <v>37.357</v>
      </c>
      <c r="V44" s="47" t="n">
        <v>40.9056</v>
      </c>
      <c r="W44" s="47" t="n">
        <v>41.9646</v>
      </c>
      <c r="X44" s="47" t="n">
        <v>6256.645</v>
      </c>
      <c r="Y44" s="76" t="n">
        <v>12.495</v>
      </c>
      <c r="Z44" s="47" t="n">
        <f aca="false">X44/3600</f>
        <v>1.7379569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5.896</v>
      </c>
      <c r="I45" s="58" t="n">
        <f aca="false">V45</f>
        <v>38.7421</v>
      </c>
      <c r="J45" s="58" t="n">
        <f aca="false">T45</f>
        <v>935.896</v>
      </c>
      <c r="K45" s="58" t="n">
        <f aca="false">W45</f>
        <v>39.600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5808.778</v>
      </c>
      <c r="Q45" s="76" t="n">
        <v>11.497</v>
      </c>
      <c r="R45" s="47" t="n">
        <f aca="false">P45/3600</f>
        <v>1.61354944444444</v>
      </c>
      <c r="S45" s="48"/>
      <c r="T45" s="47" t="n">
        <v>935.896</v>
      </c>
      <c r="U45" s="47" t="n">
        <v>34.3834</v>
      </c>
      <c r="V45" s="47" t="n">
        <v>38.7421</v>
      </c>
      <c r="W45" s="47" t="n">
        <v>39.6009</v>
      </c>
      <c r="X45" s="47" t="n">
        <v>5652.342</v>
      </c>
      <c r="Y45" s="76" t="n">
        <v>10.404</v>
      </c>
      <c r="Z45" s="47" t="n">
        <f aca="false">X45/3600</f>
        <v>1.57009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7.0512</v>
      </c>
      <c r="I46" s="59" t="n">
        <f aca="false">V46</f>
        <v>36.3736</v>
      </c>
      <c r="J46" s="59" t="n">
        <f aca="false">T46</f>
        <v>467.0512</v>
      </c>
      <c r="K46" s="59" t="n">
        <f aca="false">W46</f>
        <v>37.0016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5469.059</v>
      </c>
      <c r="Q46" s="53" t="n">
        <v>9.578</v>
      </c>
      <c r="R46" s="53" t="n">
        <f aca="false">P46/3600</f>
        <v>1.51918305555556</v>
      </c>
      <c r="S46" s="51"/>
      <c r="T46" s="53" t="n">
        <v>467.0512</v>
      </c>
      <c r="U46" s="53" t="n">
        <v>31.4689</v>
      </c>
      <c r="V46" s="53" t="n">
        <v>36.3736</v>
      </c>
      <c r="W46" s="53" t="n">
        <v>37.0016</v>
      </c>
      <c r="X46" s="53" t="n">
        <v>5241.455</v>
      </c>
      <c r="Y46" s="53" t="n">
        <v>9.032</v>
      </c>
      <c r="Z46" s="53" t="n">
        <f aca="false">X46/3600</f>
        <v>1.4559597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460.8288</v>
      </c>
      <c r="I47" s="57" t="n">
        <f aca="false">V47</f>
        <v>40.8596</v>
      </c>
      <c r="J47" s="57" t="n">
        <f aca="false">T47</f>
        <v>8460.8288</v>
      </c>
      <c r="K47" s="57" t="n">
        <f aca="false">W47</f>
        <v>41.7542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8105.734</v>
      </c>
      <c r="Q47" s="76" t="n">
        <v>20.014</v>
      </c>
      <c r="R47" s="54" t="n">
        <f aca="false">P47/3600</f>
        <v>2.25159277777778</v>
      </c>
      <c r="S47" s="56"/>
      <c r="T47" s="54" t="n">
        <v>8460.8288</v>
      </c>
      <c r="U47" s="54" t="n">
        <v>38.3397</v>
      </c>
      <c r="V47" s="54" t="n">
        <v>40.8596</v>
      </c>
      <c r="W47" s="54" t="n">
        <v>41.7542</v>
      </c>
      <c r="X47" s="54" t="n">
        <v>8002.992</v>
      </c>
      <c r="Y47" s="76" t="n">
        <v>17.721</v>
      </c>
      <c r="Z47" s="54" t="n">
        <f aca="false">X47/3600</f>
        <v>2.22305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631.4864</v>
      </c>
      <c r="I48" s="58" t="n">
        <f aca="false">V48</f>
        <v>38.0867</v>
      </c>
      <c r="J48" s="58" t="n">
        <f aca="false">T48</f>
        <v>3631.4864</v>
      </c>
      <c r="K48" s="58" t="n">
        <f aca="false">W48</f>
        <v>38.888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6408.268</v>
      </c>
      <c r="Q48" s="76" t="n">
        <v>15.007</v>
      </c>
      <c r="R48" s="47" t="n">
        <f aca="false">P48/3600</f>
        <v>1.78007444444444</v>
      </c>
      <c r="S48" s="48"/>
      <c r="T48" s="47" t="n">
        <v>3631.4864</v>
      </c>
      <c r="U48" s="47" t="n">
        <v>34.4527</v>
      </c>
      <c r="V48" s="47" t="n">
        <v>38.0867</v>
      </c>
      <c r="W48" s="47" t="n">
        <v>38.8883</v>
      </c>
      <c r="X48" s="47" t="n">
        <v>6260.825</v>
      </c>
      <c r="Y48" s="76" t="n">
        <v>13.228</v>
      </c>
      <c r="Z48" s="47" t="n">
        <f aca="false">X48/3600</f>
        <v>1.7391180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88.084</v>
      </c>
      <c r="I49" s="58" t="n">
        <f aca="false">V49</f>
        <v>35.8327</v>
      </c>
      <c r="J49" s="58" t="n">
        <f aca="false">T49</f>
        <v>1588.084</v>
      </c>
      <c r="K49" s="58" t="n">
        <f aca="false">W49</f>
        <v>36.566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5458.561</v>
      </c>
      <c r="Q49" s="76" t="n">
        <v>12.199</v>
      </c>
      <c r="R49" s="47" t="n">
        <f aca="false">P49/3600</f>
        <v>1.51626694444444</v>
      </c>
      <c r="S49" s="48"/>
      <c r="T49" s="47" t="n">
        <v>1588.084</v>
      </c>
      <c r="U49" s="47" t="n">
        <v>31.0024</v>
      </c>
      <c r="V49" s="47" t="n">
        <v>35.8327</v>
      </c>
      <c r="W49" s="47" t="n">
        <v>36.5662</v>
      </c>
      <c r="X49" s="47" t="n">
        <v>5302.483</v>
      </c>
      <c r="Y49" s="76" t="n">
        <v>10.623</v>
      </c>
      <c r="Z49" s="47" t="n">
        <f aca="false">X49/3600</f>
        <v>1.4729119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4.6144</v>
      </c>
      <c r="I50" s="59" t="n">
        <f aca="false">V50</f>
        <v>33.7193</v>
      </c>
      <c r="J50" s="59" t="n">
        <f aca="false">T50</f>
        <v>664.6144</v>
      </c>
      <c r="K50" s="59" t="n">
        <f aca="false">W50</f>
        <v>34.4028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4922.405</v>
      </c>
      <c r="Q50" s="53" t="n">
        <v>9.157</v>
      </c>
      <c r="R50" s="53" t="n">
        <f aca="false">P50/3600</f>
        <v>1.36733472222222</v>
      </c>
      <c r="S50" s="51"/>
      <c r="T50" s="53" t="n">
        <v>664.6144</v>
      </c>
      <c r="U50" s="53" t="n">
        <v>27.7488</v>
      </c>
      <c r="V50" s="53" t="n">
        <v>33.7193</v>
      </c>
      <c r="W50" s="53" t="n">
        <v>34.4028</v>
      </c>
      <c r="X50" s="53" t="n">
        <v>4749.625</v>
      </c>
      <c r="Y50" s="53" t="n">
        <v>8.673</v>
      </c>
      <c r="Z50" s="53" t="n">
        <f aca="false">X50/3600</f>
        <v>1.3193402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26.064</v>
      </c>
      <c r="I51" s="57" t="n">
        <f aca="false">V51</f>
        <v>41.4644</v>
      </c>
      <c r="J51" s="57" t="n">
        <f aca="false">T51</f>
        <v>5826.064</v>
      </c>
      <c r="K51" s="57" t="n">
        <f aca="false">W51</f>
        <v>42.7775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5231.161</v>
      </c>
      <c r="Q51" s="76" t="n">
        <v>13.805</v>
      </c>
      <c r="R51" s="54" t="n">
        <f aca="false">P51/3600</f>
        <v>1.45310027777778</v>
      </c>
      <c r="S51" s="56"/>
      <c r="T51" s="54" t="n">
        <v>5826.064</v>
      </c>
      <c r="U51" s="54" t="n">
        <v>40.0203</v>
      </c>
      <c r="V51" s="54" t="n">
        <v>41.4644</v>
      </c>
      <c r="W51" s="54" t="n">
        <v>42.7775</v>
      </c>
      <c r="X51" s="54" t="n">
        <v>5124.339</v>
      </c>
      <c r="Y51" s="76" t="n">
        <v>11.668</v>
      </c>
      <c r="Z51" s="54" t="n">
        <f aca="false">X51/3600</f>
        <v>1.42342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4.8464</v>
      </c>
      <c r="I52" s="58" t="n">
        <f aca="false">V52</f>
        <v>38.7073</v>
      </c>
      <c r="J52" s="58" t="n">
        <f aca="false">T52</f>
        <v>2354.8464</v>
      </c>
      <c r="K52" s="58" t="n">
        <f aca="false">W52</f>
        <v>40.242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183.989</v>
      </c>
      <c r="Q52" s="76" t="n">
        <v>10.716</v>
      </c>
      <c r="R52" s="47" t="n">
        <f aca="false">P52/3600</f>
        <v>1.16221916666667</v>
      </c>
      <c r="S52" s="48"/>
      <c r="T52" s="47" t="n">
        <v>2354.8464</v>
      </c>
      <c r="U52" s="47" t="n">
        <v>36.3069</v>
      </c>
      <c r="V52" s="47" t="n">
        <v>38.7073</v>
      </c>
      <c r="W52" s="47" t="n">
        <v>40.2428</v>
      </c>
      <c r="X52" s="47" t="n">
        <v>4107.621</v>
      </c>
      <c r="Y52" s="76" t="n">
        <v>8.845</v>
      </c>
      <c r="Z52" s="47" t="n">
        <f aca="false">X52/3600</f>
        <v>1.1410058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6.3776</v>
      </c>
      <c r="I53" s="58" t="n">
        <f aca="false">V53</f>
        <v>36.4516</v>
      </c>
      <c r="J53" s="58" t="n">
        <f aca="false">T53</f>
        <v>1046.3776</v>
      </c>
      <c r="K53" s="58" t="n">
        <f aca="false">W53</f>
        <v>38.0575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3557.71</v>
      </c>
      <c r="Q53" s="76" t="n">
        <v>8.314</v>
      </c>
      <c r="R53" s="47" t="n">
        <f aca="false">P53/3600</f>
        <v>0.988252777777778</v>
      </c>
      <c r="S53" s="48"/>
      <c r="T53" s="47" t="n">
        <v>1046.3776</v>
      </c>
      <c r="U53" s="47" t="n">
        <v>33.1021</v>
      </c>
      <c r="V53" s="47" t="n">
        <v>36.4516</v>
      </c>
      <c r="W53" s="47" t="n">
        <v>38.0575</v>
      </c>
      <c r="X53" s="47" t="n">
        <v>3508.154</v>
      </c>
      <c r="Y53" s="76" t="n">
        <v>7.16</v>
      </c>
      <c r="Z53" s="47" t="n">
        <f aca="false">X53/3600</f>
        <v>0.97448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6.2688</v>
      </c>
      <c r="I54" s="59" t="n">
        <f aca="false">V54</f>
        <v>34.3766</v>
      </c>
      <c r="J54" s="59" t="n">
        <f aca="false">T54</f>
        <v>466.2688</v>
      </c>
      <c r="K54" s="59" t="n">
        <f aca="false">W54</f>
        <v>35.814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217.703</v>
      </c>
      <c r="Q54" s="53" t="n">
        <v>6.442</v>
      </c>
      <c r="R54" s="53" t="n">
        <f aca="false">P54/3600</f>
        <v>0.893806388888889</v>
      </c>
      <c r="S54" s="51"/>
      <c r="T54" s="53" t="n">
        <v>466.2688</v>
      </c>
      <c r="U54" s="53" t="n">
        <v>30.2104</v>
      </c>
      <c r="V54" s="53" t="n">
        <v>34.3766</v>
      </c>
      <c r="W54" s="53" t="n">
        <v>35.8148</v>
      </c>
      <c r="X54" s="53" t="n">
        <v>3102.962</v>
      </c>
      <c r="Y54" s="53" t="n">
        <v>5.74</v>
      </c>
      <c r="Z54" s="53" t="n">
        <f aca="false">X54/3600</f>
        <v>0.86193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91.9664</v>
      </c>
      <c r="I55" s="57" t="n">
        <f aca="false">V55</f>
        <v>43.4778</v>
      </c>
      <c r="J55" s="57" t="n">
        <f aca="false">T55</f>
        <v>1791.9664</v>
      </c>
      <c r="K55" s="57" t="n">
        <f aca="false">W55</f>
        <v>42.9171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1782.3</v>
      </c>
      <c r="Q55" s="76" t="n">
        <v>4.305</v>
      </c>
      <c r="R55" s="54" t="n">
        <f aca="false">P55/3600</f>
        <v>0.495083333333333</v>
      </c>
      <c r="S55" s="56"/>
      <c r="T55" s="54" t="n">
        <v>1791.9664</v>
      </c>
      <c r="U55" s="54" t="n">
        <v>41.0561</v>
      </c>
      <c r="V55" s="54" t="n">
        <v>43.4778</v>
      </c>
      <c r="W55" s="54" t="n">
        <v>42.9171</v>
      </c>
      <c r="X55" s="54" t="n">
        <v>1740.991</v>
      </c>
      <c r="Y55" s="76" t="n">
        <v>3.978</v>
      </c>
      <c r="Z55" s="54" t="n">
        <f aca="false">X55/3600</f>
        <v>0.483608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3.2408</v>
      </c>
      <c r="I56" s="58" t="n">
        <f aca="false">V56</f>
        <v>40.6121</v>
      </c>
      <c r="J56" s="58" t="n">
        <f aca="false">T56</f>
        <v>893.2408</v>
      </c>
      <c r="K56" s="58" t="n">
        <f aca="false">W56</f>
        <v>39.60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517.636</v>
      </c>
      <c r="Q56" s="76" t="n">
        <v>3.478</v>
      </c>
      <c r="R56" s="47" t="n">
        <f aca="false">P56/3600</f>
        <v>0.421565555555556</v>
      </c>
      <c r="S56" s="48"/>
      <c r="T56" s="47" t="n">
        <v>893.2408</v>
      </c>
      <c r="U56" s="47" t="n">
        <v>37.1225</v>
      </c>
      <c r="V56" s="47" t="n">
        <v>40.6121</v>
      </c>
      <c r="W56" s="47" t="n">
        <v>39.601</v>
      </c>
      <c r="X56" s="47" t="n">
        <v>1468.652</v>
      </c>
      <c r="Y56" s="76" t="n">
        <v>3.275</v>
      </c>
      <c r="Z56" s="47" t="n">
        <f aca="false">X56/3600</f>
        <v>0.40795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1.3232</v>
      </c>
      <c r="I57" s="58" t="n">
        <f aca="false">V57</f>
        <v>38.0509</v>
      </c>
      <c r="J57" s="58" t="n">
        <f aca="false">T57</f>
        <v>431.3232</v>
      </c>
      <c r="K57" s="58" t="n">
        <f aca="false">W57</f>
        <v>36.725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329.927</v>
      </c>
      <c r="Q57" s="76" t="n">
        <v>2.807</v>
      </c>
      <c r="R57" s="47" t="n">
        <f aca="false">P57/3600</f>
        <v>0.369424166666667</v>
      </c>
      <c r="S57" s="48"/>
      <c r="T57" s="47" t="n">
        <v>431.3232</v>
      </c>
      <c r="U57" s="47" t="n">
        <v>33.5967</v>
      </c>
      <c r="V57" s="47" t="n">
        <v>38.0509</v>
      </c>
      <c r="W57" s="47" t="n">
        <v>36.7257</v>
      </c>
      <c r="X57" s="47" t="n">
        <v>1277.577</v>
      </c>
      <c r="Y57" s="76" t="n">
        <v>2.745</v>
      </c>
      <c r="Z57" s="47" t="n">
        <f aca="false">X57/3600</f>
        <v>0.35488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8048</v>
      </c>
      <c r="I58" s="59" t="n">
        <f aca="false">V58</f>
        <v>35.5422</v>
      </c>
      <c r="J58" s="59" t="n">
        <f aca="false">T58</f>
        <v>210.8048</v>
      </c>
      <c r="K58" s="59" t="n">
        <f aca="false">W58</f>
        <v>34.0348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218.835</v>
      </c>
      <c r="Q58" s="53" t="n">
        <v>2.308</v>
      </c>
      <c r="R58" s="53" t="n">
        <f aca="false">P58/3600</f>
        <v>0.338565277777778</v>
      </c>
      <c r="S58" s="51"/>
      <c r="T58" s="53" t="n">
        <v>210.8048</v>
      </c>
      <c r="U58" s="53" t="n">
        <v>30.601</v>
      </c>
      <c r="V58" s="53" t="n">
        <v>35.5422</v>
      </c>
      <c r="W58" s="53" t="n">
        <v>34.0348</v>
      </c>
      <c r="X58" s="53" t="n">
        <v>1163.37</v>
      </c>
      <c r="Y58" s="53" t="n">
        <v>2.324</v>
      </c>
      <c r="Z58" s="53" t="n">
        <f aca="false">X58/3600</f>
        <v>0.3231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73.1816</v>
      </c>
      <c r="I59" s="55" t="n">
        <f aca="false">V59</f>
        <v>42.4505</v>
      </c>
      <c r="J59" s="55" t="n">
        <f aca="false">T59</f>
        <v>2273.1816</v>
      </c>
      <c r="K59" s="55" t="n">
        <f aca="false">W59</f>
        <v>43.4021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266.184</v>
      </c>
      <c r="Q59" s="76" t="n">
        <v>5.896</v>
      </c>
      <c r="R59" s="54" t="n">
        <f aca="false">P59/3600</f>
        <v>0.629495555555556</v>
      </c>
      <c r="S59" s="56"/>
      <c r="T59" s="54" t="n">
        <v>2273.1816</v>
      </c>
      <c r="U59" s="54" t="n">
        <v>38.2117</v>
      </c>
      <c r="V59" s="54" t="n">
        <v>42.4505</v>
      </c>
      <c r="W59" s="54" t="n">
        <v>43.4021</v>
      </c>
      <c r="X59" s="54" t="n">
        <v>2224.527</v>
      </c>
      <c r="Y59" s="76" t="n">
        <v>5.038</v>
      </c>
      <c r="Z59" s="54" t="n">
        <f aca="false">X59/3600</f>
        <v>0.617924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10.1808</v>
      </c>
      <c r="I60" s="46" t="n">
        <f aca="false">V60</f>
        <v>40.5096</v>
      </c>
      <c r="J60" s="46" t="n">
        <f aca="false">T60</f>
        <v>810.1808</v>
      </c>
      <c r="K60" s="46" t="n">
        <f aca="false">W60</f>
        <v>41.305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1741.599</v>
      </c>
      <c r="Q60" s="76" t="n">
        <v>4.243</v>
      </c>
      <c r="R60" s="47" t="n">
        <f aca="false">P60/3600</f>
        <v>0.4837775</v>
      </c>
      <c r="S60" s="48"/>
      <c r="T60" s="47" t="n">
        <v>810.1808</v>
      </c>
      <c r="U60" s="47" t="n">
        <v>34.2581</v>
      </c>
      <c r="V60" s="47" t="n">
        <v>40.5096</v>
      </c>
      <c r="W60" s="47" t="n">
        <v>41.3059</v>
      </c>
      <c r="X60" s="47" t="n">
        <v>1692.363</v>
      </c>
      <c r="Y60" s="76" t="n">
        <v>3.572</v>
      </c>
      <c r="Z60" s="47" t="n">
        <f aca="false">X60/3600</f>
        <v>0.470100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9.3424</v>
      </c>
      <c r="I61" s="46" t="n">
        <f aca="false">V61</f>
        <v>38.8679</v>
      </c>
      <c r="J61" s="46" t="n">
        <f aca="false">T61</f>
        <v>329.3424</v>
      </c>
      <c r="K61" s="46" t="n">
        <f aca="false">W61</f>
        <v>39.488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509.237</v>
      </c>
      <c r="Q61" s="76" t="n">
        <v>3.338</v>
      </c>
      <c r="R61" s="47" t="n">
        <f aca="false">P61/3600</f>
        <v>0.4192325</v>
      </c>
      <c r="S61" s="48"/>
      <c r="T61" s="47" t="n">
        <v>329.3424</v>
      </c>
      <c r="U61" s="47" t="n">
        <v>31.1085</v>
      </c>
      <c r="V61" s="47" t="n">
        <v>38.8679</v>
      </c>
      <c r="W61" s="47" t="n">
        <v>39.4883</v>
      </c>
      <c r="X61" s="47" t="n">
        <v>1451.714</v>
      </c>
      <c r="Y61" s="76" t="n">
        <v>2.839</v>
      </c>
      <c r="Z61" s="47" t="n">
        <f aca="false">X61/3600</f>
        <v>0.40325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7608</v>
      </c>
      <c r="I62" s="52" t="n">
        <f aca="false">V62</f>
        <v>36.892</v>
      </c>
      <c r="J62" s="52" t="n">
        <f aca="false">T62</f>
        <v>135.7608</v>
      </c>
      <c r="K62" s="52" t="n">
        <f aca="false">W62</f>
        <v>37.406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376.544</v>
      </c>
      <c r="Q62" s="53" t="n">
        <v>2.464</v>
      </c>
      <c r="R62" s="53" t="n">
        <f aca="false">P62/3600</f>
        <v>0.382373333333333</v>
      </c>
      <c r="S62" s="51"/>
      <c r="T62" s="53" t="n">
        <v>135.7608</v>
      </c>
      <c r="U62" s="53" t="n">
        <v>28.0124</v>
      </c>
      <c r="V62" s="53" t="n">
        <v>36.892</v>
      </c>
      <c r="W62" s="53" t="n">
        <v>37.4062</v>
      </c>
      <c r="X62" s="53" t="n">
        <v>1307.93</v>
      </c>
      <c r="Y62" s="53" t="n">
        <v>2.402</v>
      </c>
      <c r="Z62" s="53" t="n">
        <f aca="false">X62/3600</f>
        <v>0.3633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7.816</v>
      </c>
      <c r="I63" s="57" t="n">
        <f aca="false">V63</f>
        <v>40.5799</v>
      </c>
      <c r="J63" s="57" t="n">
        <f aca="false">T63</f>
        <v>1997.816</v>
      </c>
      <c r="K63" s="57" t="n">
        <f aca="false">W63</f>
        <v>41.2732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1891.071</v>
      </c>
      <c r="Q63" s="76" t="n">
        <v>4.617</v>
      </c>
      <c r="R63" s="54" t="n">
        <f aca="false">P63/3600</f>
        <v>0.5252975</v>
      </c>
      <c r="S63" s="56"/>
      <c r="T63" s="54" t="n">
        <v>1997.816</v>
      </c>
      <c r="U63" s="54" t="n">
        <v>38.0555</v>
      </c>
      <c r="V63" s="54" t="n">
        <v>40.5799</v>
      </c>
      <c r="W63" s="54" t="n">
        <v>41.2732</v>
      </c>
      <c r="X63" s="54" t="n">
        <v>1841.63</v>
      </c>
      <c r="Y63" s="76" t="n">
        <v>4.196</v>
      </c>
      <c r="Z63" s="54" t="n">
        <f aca="false">X63/3600</f>
        <v>0.5115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9.968</v>
      </c>
      <c r="I64" s="58" t="n">
        <f aca="false">V64</f>
        <v>37.7646</v>
      </c>
      <c r="J64" s="58" t="n">
        <f aca="false">T64</f>
        <v>859.968</v>
      </c>
      <c r="K64" s="58" t="n">
        <f aca="false">W64</f>
        <v>38.3534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494.186</v>
      </c>
      <c r="Q64" s="76" t="n">
        <v>3.322</v>
      </c>
      <c r="R64" s="47" t="n">
        <f aca="false">P64/3600</f>
        <v>0.415051666666667</v>
      </c>
      <c r="S64" s="48"/>
      <c r="T64" s="47" t="n">
        <v>859.968</v>
      </c>
      <c r="U64" s="47" t="n">
        <v>34.2734</v>
      </c>
      <c r="V64" s="47" t="n">
        <v>37.7646</v>
      </c>
      <c r="W64" s="47" t="n">
        <v>38.3534</v>
      </c>
      <c r="X64" s="47" t="n">
        <v>1454.758</v>
      </c>
      <c r="Y64" s="76" t="n">
        <v>3.104</v>
      </c>
      <c r="Z64" s="47" t="n">
        <f aca="false">X64/3600</f>
        <v>0.40409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7.5976</v>
      </c>
      <c r="I65" s="58" t="n">
        <f aca="false">V65</f>
        <v>35.4133</v>
      </c>
      <c r="J65" s="58" t="n">
        <f aca="false">T65</f>
        <v>367.5976</v>
      </c>
      <c r="K65" s="58" t="n">
        <f aca="false">W65</f>
        <v>35.9605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279.378</v>
      </c>
      <c r="Q65" s="76" t="n">
        <v>2.465</v>
      </c>
      <c r="R65" s="47" t="n">
        <f aca="false">P65/3600</f>
        <v>0.355382777777778</v>
      </c>
      <c r="S65" s="48"/>
      <c r="T65" s="47" t="n">
        <v>367.5976</v>
      </c>
      <c r="U65" s="47" t="n">
        <v>30.7832</v>
      </c>
      <c r="V65" s="47" t="n">
        <v>35.4133</v>
      </c>
      <c r="W65" s="47" t="n">
        <v>35.9605</v>
      </c>
      <c r="X65" s="47" t="n">
        <v>1223.43</v>
      </c>
      <c r="Y65" s="76" t="n">
        <v>2.386</v>
      </c>
      <c r="Z65" s="47" t="n">
        <f aca="false">X65/3600</f>
        <v>0.3398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4152</v>
      </c>
      <c r="I66" s="59" t="n">
        <f aca="false">V66</f>
        <v>33.1351</v>
      </c>
      <c r="J66" s="59" t="n">
        <f aca="false">T66</f>
        <v>152.4152</v>
      </c>
      <c r="K66" s="59" t="n">
        <f aca="false">W66</f>
        <v>33.666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146.687</v>
      </c>
      <c r="Q66" s="53" t="n">
        <v>1.965</v>
      </c>
      <c r="R66" s="53" t="n">
        <f aca="false">P66/3600</f>
        <v>0.318524166666667</v>
      </c>
      <c r="S66" s="51"/>
      <c r="T66" s="53" t="n">
        <v>152.4152</v>
      </c>
      <c r="U66" s="53" t="n">
        <v>27.7156</v>
      </c>
      <c r="V66" s="53" t="n">
        <v>33.1351</v>
      </c>
      <c r="W66" s="53" t="n">
        <v>33.6667</v>
      </c>
      <c r="X66" s="53" t="n">
        <v>1087.413</v>
      </c>
      <c r="Y66" s="53" t="n">
        <v>1.95</v>
      </c>
      <c r="Z66" s="53" t="n">
        <f aca="false">X66/3600</f>
        <v>0.30205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2.0144</v>
      </c>
      <c r="I67" s="55" t="n">
        <f aca="false">V67</f>
        <v>41.211</v>
      </c>
      <c r="J67" s="55" t="n">
        <f aca="false">T67</f>
        <v>1382.0144</v>
      </c>
      <c r="K67" s="55" t="n">
        <f aca="false">W67</f>
        <v>42.2538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255.218</v>
      </c>
      <c r="Q67" s="76" t="n">
        <v>3.385</v>
      </c>
      <c r="R67" s="54" t="n">
        <f aca="false">P67/3600</f>
        <v>0.348671666666667</v>
      </c>
      <c r="S67" s="56"/>
      <c r="T67" s="54" t="n">
        <v>1382.0144</v>
      </c>
      <c r="U67" s="54" t="n">
        <v>40.0138</v>
      </c>
      <c r="V67" s="54" t="n">
        <v>41.211</v>
      </c>
      <c r="W67" s="54" t="n">
        <v>42.2538</v>
      </c>
      <c r="X67" s="54" t="n">
        <v>1228.694</v>
      </c>
      <c r="Y67" s="76" t="n">
        <v>2.948</v>
      </c>
      <c r="Z67" s="54" t="n">
        <f aca="false">X67/3600</f>
        <v>0.34130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2136</v>
      </c>
      <c r="I68" s="46" t="n">
        <f aca="false">V68</f>
        <v>38.2458</v>
      </c>
      <c r="J68" s="46" t="n">
        <f aca="false">T68</f>
        <v>664.2136</v>
      </c>
      <c r="K68" s="46" t="n">
        <f aca="false">W68</f>
        <v>39.383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027.783</v>
      </c>
      <c r="Q68" s="76" t="n">
        <v>2.636</v>
      </c>
      <c r="R68" s="47" t="n">
        <f aca="false">P68/3600</f>
        <v>0.285495277777778</v>
      </c>
      <c r="S68" s="48"/>
      <c r="T68" s="47" t="n">
        <v>664.2136</v>
      </c>
      <c r="U68" s="47" t="n">
        <v>35.8793</v>
      </c>
      <c r="V68" s="47" t="n">
        <v>38.2458</v>
      </c>
      <c r="W68" s="47" t="n">
        <v>39.3831</v>
      </c>
      <c r="X68" s="47" t="n">
        <v>998.097</v>
      </c>
      <c r="Y68" s="76" t="n">
        <v>2.324</v>
      </c>
      <c r="Z68" s="47" t="n">
        <f aca="false">X68/3600</f>
        <v>0.277249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164</v>
      </c>
      <c r="I69" s="46" t="n">
        <f aca="false">V69</f>
        <v>35.8412</v>
      </c>
      <c r="J69" s="46" t="n">
        <f aca="false">T69</f>
        <v>311.164</v>
      </c>
      <c r="K69" s="46" t="n">
        <f aca="false">W69</f>
        <v>36.8567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863.797</v>
      </c>
      <c r="Q69" s="76" t="n">
        <v>1.996</v>
      </c>
      <c r="R69" s="47" t="n">
        <f aca="false">P69/3600</f>
        <v>0.239943611111111</v>
      </c>
      <c r="S69" s="48"/>
      <c r="T69" s="47" t="n">
        <v>311.164</v>
      </c>
      <c r="U69" s="47" t="n">
        <v>32.2431</v>
      </c>
      <c r="V69" s="47" t="n">
        <v>35.8412</v>
      </c>
      <c r="W69" s="47" t="n">
        <v>36.8567</v>
      </c>
      <c r="X69" s="47" t="n">
        <v>834.688</v>
      </c>
      <c r="Y69" s="76" t="n">
        <v>1.856</v>
      </c>
      <c r="Z69" s="47" t="n">
        <f aca="false">X69/3600</f>
        <v>0.23185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3536</v>
      </c>
      <c r="I70" s="60" t="n">
        <f aca="false">V70</f>
        <v>33.441</v>
      </c>
      <c r="J70" s="60" t="n">
        <f aca="false">T70</f>
        <v>144.3536</v>
      </c>
      <c r="K70" s="60" t="n">
        <f aca="false">W70</f>
        <v>34.25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779.776</v>
      </c>
      <c r="Q70" s="53" t="n">
        <v>1.559</v>
      </c>
      <c r="R70" s="53" t="n">
        <f aca="false">P70/3600</f>
        <v>0.216604444444444</v>
      </c>
      <c r="S70" s="51"/>
      <c r="T70" s="53" t="n">
        <v>144.3536</v>
      </c>
      <c r="U70" s="53" t="n">
        <v>29.3685</v>
      </c>
      <c r="V70" s="53" t="n">
        <v>33.441</v>
      </c>
      <c r="W70" s="53" t="n">
        <v>34.25</v>
      </c>
      <c r="X70" s="53" t="n">
        <v>739.385</v>
      </c>
      <c r="Y70" s="53" t="n">
        <v>1.481</v>
      </c>
      <c r="Z70" s="53" t="n">
        <f aca="false">X70/3600</f>
        <v>0.2053847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46.2552</v>
      </c>
      <c r="I71" s="57" t="n">
        <f aca="false">V71</f>
        <v>46.9767</v>
      </c>
      <c r="J71" s="57" t="n">
        <f aca="false">T71</f>
        <v>2046.2552</v>
      </c>
      <c r="K71" s="57" t="n">
        <f aca="false">W71</f>
        <v>47.9225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2511.681</v>
      </c>
      <c r="Q71" s="76" t="n">
        <v>25.178</v>
      </c>
      <c r="R71" s="54" t="n">
        <f aca="false">P71/3600</f>
        <v>3.47546694444444</v>
      </c>
      <c r="S71" s="56"/>
      <c r="T71" s="54" t="n">
        <v>2046.2552</v>
      </c>
      <c r="U71" s="54" t="n">
        <v>43.62</v>
      </c>
      <c r="V71" s="54" t="n">
        <v>46.9767</v>
      </c>
      <c r="W71" s="54" t="n">
        <v>47.9225</v>
      </c>
      <c r="X71" s="54" t="n">
        <v>12230.701</v>
      </c>
      <c r="Y71" s="76" t="n">
        <v>20.217</v>
      </c>
      <c r="Z71" s="54" t="n">
        <f aca="false">X71/3600</f>
        <v>3.3974169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63.3048</v>
      </c>
      <c r="I72" s="58" t="n">
        <f aca="false">V72</f>
        <v>45.5865</v>
      </c>
      <c r="J72" s="58" t="n">
        <f aca="false">T72</f>
        <v>763.3048</v>
      </c>
      <c r="K72" s="58" t="n">
        <f aca="false">W72</f>
        <v>46.1442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1504.866</v>
      </c>
      <c r="Q72" s="76" t="n">
        <v>19.187</v>
      </c>
      <c r="R72" s="47" t="n">
        <f aca="false">P72/3600</f>
        <v>3.19579611111111</v>
      </c>
      <c r="S72" s="48"/>
      <c r="T72" s="47" t="n">
        <v>763.3048</v>
      </c>
      <c r="U72" s="47" t="n">
        <v>41.3339</v>
      </c>
      <c r="V72" s="47" t="n">
        <v>45.5865</v>
      </c>
      <c r="W72" s="47" t="n">
        <v>46.1442</v>
      </c>
      <c r="X72" s="47" t="n">
        <v>11195.961</v>
      </c>
      <c r="Y72" s="76" t="n">
        <v>16.754</v>
      </c>
      <c r="Z72" s="47" t="n">
        <f aca="false">X72/3600</f>
        <v>3.1099891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5.3896</v>
      </c>
      <c r="I73" s="58" t="n">
        <f aca="false">V73</f>
        <v>43.8286</v>
      </c>
      <c r="J73" s="58" t="n">
        <f aca="false">T73</f>
        <v>365.3896</v>
      </c>
      <c r="K73" s="58" t="n">
        <f aca="false">W73</f>
        <v>44.1131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1095.777</v>
      </c>
      <c r="Q73" s="76" t="n">
        <v>16.332</v>
      </c>
      <c r="R73" s="47" t="n">
        <f aca="false">P73/3600</f>
        <v>3.08216027777778</v>
      </c>
      <c r="S73" s="48"/>
      <c r="T73" s="47" t="n">
        <v>365.3896</v>
      </c>
      <c r="U73" s="47" t="n">
        <v>38.8005</v>
      </c>
      <c r="V73" s="47" t="n">
        <v>43.8286</v>
      </c>
      <c r="W73" s="47" t="n">
        <v>44.1131</v>
      </c>
      <c r="X73" s="47" t="n">
        <v>10674.688</v>
      </c>
      <c r="Y73" s="76" t="n">
        <v>15.053</v>
      </c>
      <c r="Z73" s="47" t="n">
        <f aca="false">X73/3600</f>
        <v>2.96519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0.7696</v>
      </c>
      <c r="I74" s="59" t="n">
        <f aca="false">V74</f>
        <v>41.5553</v>
      </c>
      <c r="J74" s="59" t="n">
        <f aca="false">T74</f>
        <v>190.7696</v>
      </c>
      <c r="K74" s="59" t="n">
        <f aca="false">W74</f>
        <v>41.6372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0872.155</v>
      </c>
      <c r="Q74" s="53" t="n">
        <v>14.929</v>
      </c>
      <c r="R74" s="53" t="n">
        <f aca="false">P74/3600</f>
        <v>3.02004305555556</v>
      </c>
      <c r="S74" s="51"/>
      <c r="T74" s="53" t="n">
        <v>190.7696</v>
      </c>
      <c r="U74" s="53" t="n">
        <v>36.0133</v>
      </c>
      <c r="V74" s="53" t="n">
        <v>41.5553</v>
      </c>
      <c r="W74" s="53" t="n">
        <v>41.6372</v>
      </c>
      <c r="X74" s="53" t="n">
        <v>10417.096</v>
      </c>
      <c r="Y74" s="53" t="n">
        <v>14.039</v>
      </c>
      <c r="Z74" s="53" t="n">
        <f aca="false">X74/3600</f>
        <v>2.89363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89.8408</v>
      </c>
      <c r="I75" s="55" t="n">
        <f aca="false">V75</f>
        <v>48.433</v>
      </c>
      <c r="J75" s="55" t="n">
        <f aca="false">T75</f>
        <v>2689.8408</v>
      </c>
      <c r="K75" s="55" t="n">
        <f aca="false">W75</f>
        <v>47.9127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2797.575</v>
      </c>
      <c r="Q75" s="76" t="n">
        <v>25.396</v>
      </c>
      <c r="R75" s="54" t="n">
        <f aca="false">P75/3600</f>
        <v>3.55488194444445</v>
      </c>
      <c r="S75" s="56"/>
      <c r="T75" s="54" t="n">
        <v>2689.8408</v>
      </c>
      <c r="U75" s="54" t="n">
        <v>43.4572</v>
      </c>
      <c r="V75" s="54" t="n">
        <v>48.433</v>
      </c>
      <c r="W75" s="54" t="n">
        <v>47.9127</v>
      </c>
      <c r="X75" s="54" t="n">
        <v>12550.545</v>
      </c>
      <c r="Y75" s="76" t="n">
        <v>21.106</v>
      </c>
      <c r="Z75" s="54" t="n">
        <f aca="false">X75/3600</f>
        <v>3.48626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24.7984</v>
      </c>
      <c r="I76" s="46" t="n">
        <f aca="false">V76</f>
        <v>46.941</v>
      </c>
      <c r="J76" s="46" t="n">
        <f aca="false">T76</f>
        <v>924.7984</v>
      </c>
      <c r="K76" s="46" t="n">
        <f aca="false">W76</f>
        <v>45.8358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1796.66</v>
      </c>
      <c r="Q76" s="76" t="n">
        <v>19.967</v>
      </c>
      <c r="R76" s="47" t="n">
        <f aca="false">P76/3600</f>
        <v>3.27685</v>
      </c>
      <c r="S76" s="48"/>
      <c r="T76" s="47" t="n">
        <v>924.7984</v>
      </c>
      <c r="U76" s="47" t="n">
        <v>41.097</v>
      </c>
      <c r="V76" s="47" t="n">
        <v>46.941</v>
      </c>
      <c r="W76" s="47" t="n">
        <v>45.8358</v>
      </c>
      <c r="X76" s="47" t="n">
        <v>11370.389</v>
      </c>
      <c r="Y76" s="76" t="n">
        <v>17.205</v>
      </c>
      <c r="Z76" s="47" t="n">
        <f aca="false">X76/3600</f>
        <v>3.1584413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4.1416</v>
      </c>
      <c r="I77" s="46" t="n">
        <f aca="false">V77</f>
        <v>45.4558</v>
      </c>
      <c r="J77" s="46" t="n">
        <f aca="false">T77</f>
        <v>434.1416</v>
      </c>
      <c r="K77" s="46" t="n">
        <f aca="false">W77</f>
        <v>43.687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1226.931</v>
      </c>
      <c r="Q77" s="76" t="n">
        <v>17.331</v>
      </c>
      <c r="R77" s="47" t="n">
        <f aca="false">P77/3600</f>
        <v>3.11859194444444</v>
      </c>
      <c r="S77" s="48"/>
      <c r="T77" s="47" t="n">
        <v>434.1416</v>
      </c>
      <c r="U77" s="47" t="n">
        <v>38.4882</v>
      </c>
      <c r="V77" s="47" t="n">
        <v>45.4558</v>
      </c>
      <c r="W77" s="47" t="n">
        <v>43.6879</v>
      </c>
      <c r="X77" s="47" t="n">
        <v>10859.23</v>
      </c>
      <c r="Y77" s="76" t="n">
        <v>15.553</v>
      </c>
      <c r="Z77" s="47" t="n">
        <f aca="false">X77/3600</f>
        <v>3.01645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0776</v>
      </c>
      <c r="I78" s="52" t="n">
        <f aca="false">V78</f>
        <v>43.2088</v>
      </c>
      <c r="J78" s="52" t="n">
        <f aca="false">T78</f>
        <v>226.0776</v>
      </c>
      <c r="K78" s="52" t="n">
        <f aca="false">W78</f>
        <v>41.2565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0973.671</v>
      </c>
      <c r="Q78" s="53" t="n">
        <v>15.475</v>
      </c>
      <c r="R78" s="53" t="n">
        <f aca="false">P78/3600</f>
        <v>3.04824194444444</v>
      </c>
      <c r="S78" s="51"/>
      <c r="T78" s="53" t="n">
        <v>226.0776</v>
      </c>
      <c r="U78" s="53" t="n">
        <v>35.5303</v>
      </c>
      <c r="V78" s="53" t="n">
        <v>43.2088</v>
      </c>
      <c r="W78" s="53" t="n">
        <v>41.2565</v>
      </c>
      <c r="X78" s="53" t="n">
        <v>10538.061</v>
      </c>
      <c r="Y78" s="53" t="n">
        <v>14.071</v>
      </c>
      <c r="Z78" s="53" t="n">
        <f aca="false">X78/3600</f>
        <v>2.9272391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69.4528</v>
      </c>
      <c r="I79" s="55" t="n">
        <f aca="false">V79</f>
        <v>48.2562</v>
      </c>
      <c r="J79" s="55" t="n">
        <f aca="false">T79</f>
        <v>2269.4528</v>
      </c>
      <c r="K79" s="55" t="n">
        <f aca="false">W79</f>
        <v>48.4864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2606.375</v>
      </c>
      <c r="Q79" s="76" t="n">
        <v>24.273</v>
      </c>
      <c r="R79" s="54" t="n">
        <f aca="false">P79/3600</f>
        <v>3.50177083333333</v>
      </c>
      <c r="S79" s="56"/>
      <c r="T79" s="54" t="n">
        <v>2269.4528</v>
      </c>
      <c r="U79" s="54" t="n">
        <v>43.3506</v>
      </c>
      <c r="V79" s="54" t="n">
        <v>48.2562</v>
      </c>
      <c r="W79" s="54" t="n">
        <v>48.4864</v>
      </c>
      <c r="X79" s="54" t="n">
        <v>12213.542</v>
      </c>
      <c r="Y79" s="76" t="n">
        <v>20.03</v>
      </c>
      <c r="Z79" s="54" t="n">
        <f aca="false">X79/3600</f>
        <v>3.39265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64.7896</v>
      </c>
      <c r="I80" s="46" t="n">
        <f aca="false">V80</f>
        <v>46.3681</v>
      </c>
      <c r="J80" s="46" t="n">
        <f aca="false">T80</f>
        <v>764.7896</v>
      </c>
      <c r="K80" s="46" t="n">
        <f aca="false">W80</f>
        <v>46.4711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1545.654</v>
      </c>
      <c r="Q80" s="76" t="n">
        <v>19.047</v>
      </c>
      <c r="R80" s="47" t="n">
        <f aca="false">P80/3600</f>
        <v>3.20712611111111</v>
      </c>
      <c r="S80" s="48"/>
      <c r="T80" s="47" t="n">
        <v>764.7896</v>
      </c>
      <c r="U80" s="47" t="n">
        <v>40.9199</v>
      </c>
      <c r="V80" s="47" t="n">
        <v>46.3681</v>
      </c>
      <c r="W80" s="47" t="n">
        <v>46.4711</v>
      </c>
      <c r="X80" s="47" t="n">
        <v>11128.883</v>
      </c>
      <c r="Y80" s="76" t="n">
        <v>16.395</v>
      </c>
      <c r="Z80" s="47" t="n">
        <f aca="false">X80/3600</f>
        <v>3.0913563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8.784</v>
      </c>
      <c r="I81" s="46" t="n">
        <f aca="false">V81</f>
        <v>44.2097</v>
      </c>
      <c r="J81" s="46" t="n">
        <f aca="false">T81</f>
        <v>338.784</v>
      </c>
      <c r="K81" s="46" t="n">
        <f aca="false">W81</f>
        <v>44.19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1143.724</v>
      </c>
      <c r="Q81" s="76" t="n">
        <v>16.504</v>
      </c>
      <c r="R81" s="47" t="n">
        <f aca="false">P81/3600</f>
        <v>3.09547888888889</v>
      </c>
      <c r="S81" s="48"/>
      <c r="T81" s="47" t="n">
        <v>338.784</v>
      </c>
      <c r="U81" s="47" t="n">
        <v>38.333</v>
      </c>
      <c r="V81" s="47" t="n">
        <v>44.2097</v>
      </c>
      <c r="W81" s="47" t="n">
        <v>44.195</v>
      </c>
      <c r="X81" s="47" t="n">
        <v>10614.698</v>
      </c>
      <c r="Y81" s="76" t="n">
        <v>14.617</v>
      </c>
      <c r="Z81" s="47" t="n">
        <f aca="false">X81/3600</f>
        <v>2.94852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70.324</v>
      </c>
      <c r="I82" s="60" t="n">
        <f aca="false">V82</f>
        <v>41.7009</v>
      </c>
      <c r="J82" s="60" t="n">
        <f aca="false">T82</f>
        <v>170.324</v>
      </c>
      <c r="K82" s="60" t="n">
        <f aca="false">W82</f>
        <v>41.3891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0767.724</v>
      </c>
      <c r="Q82" s="53" t="n">
        <v>14.71</v>
      </c>
      <c r="R82" s="53" t="n">
        <f aca="false">P82/3600</f>
        <v>2.99103444444444</v>
      </c>
      <c r="S82" s="51"/>
      <c r="T82" s="53" t="n">
        <v>170.324</v>
      </c>
      <c r="U82" s="53" t="n">
        <v>35.6305</v>
      </c>
      <c r="V82" s="53" t="n">
        <v>41.7009</v>
      </c>
      <c r="W82" s="53" t="n">
        <v>41.3891</v>
      </c>
      <c r="X82" s="53" t="n">
        <v>10337.8</v>
      </c>
      <c r="Y82" s="53" t="n">
        <v>13.727</v>
      </c>
      <c r="Z82" s="53" t="n">
        <f aca="false">X82/3600</f>
        <v>2.87161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9524149183203</v>
      </c>
      <c r="R89" s="65" t="n">
        <f aca="false">GEOMEAN(R19:R82)</f>
        <v>1.87492999796981</v>
      </c>
      <c r="S89" s="65"/>
      <c r="T89" s="65"/>
      <c r="U89" s="65"/>
      <c r="V89" s="65"/>
      <c r="W89" s="65"/>
      <c r="X89" s="65"/>
      <c r="Y89" s="65" t="n">
        <f aca="false">GEOMEAN(Y19:Y82)</f>
        <v>12.2073025611949</v>
      </c>
      <c r="Z89" s="65" t="n">
        <f aca="false">GEOMEAN(Z19:Z82)</f>
        <v>1.8216032255251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74923992201956</v>
      </c>
      <c r="Z90" s="75" t="n">
        <f aca="false">Z89/R89</f>
        <v>0.9715579928304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18724166666667</v>
      </c>
      <c r="R91" s="64" t="n">
        <f aca="false">SUM(R19:R82)</f>
        <v>198.121064722222</v>
      </c>
      <c r="X91" s="64"/>
      <c r="Y91" s="64" t="n">
        <f aca="false">SUM(Y19:Y82)/3600</f>
        <v>0.3524575</v>
      </c>
      <c r="Z91" s="64" t="n">
        <f aca="false">SUM(Z19:Z82)</f>
        <v>193.31973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75.9824</v>
      </c>
      <c r="I19" s="46" t="n">
        <f aca="false">V19</f>
        <v>43.313</v>
      </c>
      <c r="J19" s="46" t="n">
        <f aca="false">T19</f>
        <v>5775.9824</v>
      </c>
      <c r="K19" s="46" t="n">
        <f aca="false">W19</f>
        <v>44.773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2330.412</v>
      </c>
      <c r="Q19" s="76" t="n">
        <v>23.867</v>
      </c>
      <c r="R19" s="47" t="n">
        <f aca="false">P19/3600</f>
        <v>3.42511444444444</v>
      </c>
      <c r="S19" s="48"/>
      <c r="T19" s="47" t="n">
        <v>5775.9824</v>
      </c>
      <c r="U19" s="47" t="n">
        <v>41.6928</v>
      </c>
      <c r="V19" s="47" t="n">
        <v>43.313</v>
      </c>
      <c r="W19" s="47" t="n">
        <v>44.7735</v>
      </c>
      <c r="X19" s="47" t="n">
        <v>12669.598</v>
      </c>
      <c r="Y19" s="76" t="n">
        <v>28.86</v>
      </c>
      <c r="Z19" s="47" t="n">
        <f aca="false">X19/3600</f>
        <v>3.51933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79.224</v>
      </c>
      <c r="I20" s="46" t="n">
        <f aca="false">V20</f>
        <v>41.758</v>
      </c>
      <c r="J20" s="46" t="n">
        <f aca="false">T20</f>
        <v>2679.224</v>
      </c>
      <c r="K20" s="46" t="n">
        <f aca="false">W20</f>
        <v>42.921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1258.512</v>
      </c>
      <c r="Q20" s="76" t="n">
        <v>20.279</v>
      </c>
      <c r="R20" s="47" t="n">
        <f aca="false">P20/3600</f>
        <v>3.12736444444445</v>
      </c>
      <c r="S20" s="48"/>
      <c r="T20" s="47" t="n">
        <v>2679.224</v>
      </c>
      <c r="U20" s="47" t="n">
        <v>39.64</v>
      </c>
      <c r="V20" s="47" t="n">
        <v>41.758</v>
      </c>
      <c r="W20" s="47" t="n">
        <v>42.9211</v>
      </c>
      <c r="X20" s="47" t="n">
        <v>11559.762</v>
      </c>
      <c r="Y20" s="76" t="n">
        <v>23.977</v>
      </c>
      <c r="Z20" s="47" t="n">
        <f aca="false">X20/3600</f>
        <v>3.2110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80.5608</v>
      </c>
      <c r="I21" s="46" t="n">
        <f aca="false">V21</f>
        <v>40.3567</v>
      </c>
      <c r="J21" s="46" t="n">
        <f aca="false">T21</f>
        <v>1280.5608</v>
      </c>
      <c r="K21" s="46" t="n">
        <f aca="false">W21</f>
        <v>41.496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0538.607</v>
      </c>
      <c r="Q21" s="76" t="n">
        <v>17.955</v>
      </c>
      <c r="R21" s="47" t="n">
        <f aca="false">P21/3600</f>
        <v>2.92739083333333</v>
      </c>
      <c r="S21" s="48"/>
      <c r="T21" s="47" t="n">
        <v>1280.5608</v>
      </c>
      <c r="U21" s="47" t="n">
        <v>37.1068</v>
      </c>
      <c r="V21" s="47" t="n">
        <v>40.3567</v>
      </c>
      <c r="W21" s="47" t="n">
        <v>41.4964</v>
      </c>
      <c r="X21" s="47" t="n">
        <v>10883.985</v>
      </c>
      <c r="Y21" s="76" t="n">
        <v>19.391</v>
      </c>
      <c r="Z21" s="47" t="n">
        <f aca="false">X21/3600</f>
        <v>3.023329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22.9664</v>
      </c>
      <c r="I22" s="52" t="n">
        <f aca="false">V22</f>
        <v>39.1612</v>
      </c>
      <c r="J22" s="52" t="n">
        <f aca="false">T22</f>
        <v>622.9664</v>
      </c>
      <c r="K22" s="52" t="n">
        <f aca="false">W22</f>
        <v>40.4533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0062.661</v>
      </c>
      <c r="Q22" s="53" t="n">
        <v>16.925</v>
      </c>
      <c r="R22" s="53" t="n">
        <f aca="false">P22/3600</f>
        <v>2.79518361111111</v>
      </c>
      <c r="S22" s="51"/>
      <c r="T22" s="53" t="n">
        <v>622.9664</v>
      </c>
      <c r="U22" s="53" t="n">
        <v>34.5508</v>
      </c>
      <c r="V22" s="53" t="n">
        <v>39.1612</v>
      </c>
      <c r="W22" s="53" t="n">
        <v>40.4533</v>
      </c>
      <c r="X22" s="53" t="n">
        <v>10310.639</v>
      </c>
      <c r="Y22" s="53" t="n">
        <v>17.331</v>
      </c>
      <c r="Z22" s="53" t="n">
        <f aca="false">X22/3600</f>
        <v>2.8640663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95.7872</v>
      </c>
      <c r="I23" s="55" t="n">
        <f aca="false">V23</f>
        <v>41.9375</v>
      </c>
      <c r="J23" s="55" t="n">
        <f aca="false">T23</f>
        <v>8695.7872</v>
      </c>
      <c r="K23" s="55" t="n">
        <f aca="false">W23</f>
        <v>43.0471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2245.487</v>
      </c>
      <c r="Q23" s="76" t="n">
        <v>25.755</v>
      </c>
      <c r="R23" s="54" t="n">
        <f aca="false">P23/3600</f>
        <v>3.40152416666667</v>
      </c>
      <c r="S23" s="56"/>
      <c r="T23" s="54" t="n">
        <v>8695.7872</v>
      </c>
      <c r="U23" s="54" t="n">
        <v>39.8411</v>
      </c>
      <c r="V23" s="54" t="n">
        <v>41.9375</v>
      </c>
      <c r="W23" s="54" t="n">
        <v>43.0471</v>
      </c>
      <c r="X23" s="54" t="n">
        <v>12484.952</v>
      </c>
      <c r="Y23" s="76" t="n">
        <v>31.216</v>
      </c>
      <c r="Z23" s="54" t="n">
        <f aca="false">X23/3600</f>
        <v>3.46804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26.716</v>
      </c>
      <c r="I24" s="46" t="n">
        <f aca="false">V24</f>
        <v>39.8929</v>
      </c>
      <c r="J24" s="46" t="n">
        <f aca="false">T24</f>
        <v>3526.716</v>
      </c>
      <c r="K24" s="46" t="n">
        <f aca="false">W24</f>
        <v>40.8752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0942.777</v>
      </c>
      <c r="Q24" s="76" t="n">
        <v>20.045</v>
      </c>
      <c r="R24" s="47" t="n">
        <f aca="false">P24/3600</f>
        <v>3.03966027777778</v>
      </c>
      <c r="S24" s="48"/>
      <c r="T24" s="47" t="n">
        <v>3526.716</v>
      </c>
      <c r="U24" s="47" t="n">
        <v>36.9242</v>
      </c>
      <c r="V24" s="47" t="n">
        <v>39.8929</v>
      </c>
      <c r="W24" s="47" t="n">
        <v>40.8752</v>
      </c>
      <c r="X24" s="47" t="n">
        <v>11256.13</v>
      </c>
      <c r="Y24" s="76" t="n">
        <v>23.087</v>
      </c>
      <c r="Z24" s="47" t="n">
        <f aca="false">X24/3600</f>
        <v>3.1267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87.2944</v>
      </c>
      <c r="I25" s="46" t="n">
        <f aca="false">V25</f>
        <v>38.0365</v>
      </c>
      <c r="J25" s="46" t="n">
        <f aca="false">T25</f>
        <v>1487.2944</v>
      </c>
      <c r="K25" s="46" t="n">
        <f aca="false">W25</f>
        <v>39.2759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0162.203</v>
      </c>
      <c r="Q25" s="76" t="n">
        <v>17.097</v>
      </c>
      <c r="R25" s="47" t="n">
        <f aca="false">P25/3600</f>
        <v>2.82283416666667</v>
      </c>
      <c r="S25" s="48"/>
      <c r="T25" s="47" t="n">
        <v>1487.2944</v>
      </c>
      <c r="U25" s="47" t="n">
        <v>34.1431</v>
      </c>
      <c r="V25" s="47" t="n">
        <v>38.0365</v>
      </c>
      <c r="W25" s="47" t="n">
        <v>39.2759</v>
      </c>
      <c r="X25" s="47" t="n">
        <v>10409.402</v>
      </c>
      <c r="Y25" s="76" t="n">
        <v>18.611</v>
      </c>
      <c r="Z25" s="47" t="n">
        <f aca="false">X25/3600</f>
        <v>2.89150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37.9072</v>
      </c>
      <c r="I26" s="52" t="n">
        <f aca="false">V26</f>
        <v>36.5163</v>
      </c>
      <c r="J26" s="52" t="n">
        <f aca="false">T26</f>
        <v>637.9072</v>
      </c>
      <c r="K26" s="52" t="n">
        <f aca="false">W26</f>
        <v>38.2828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9738.943</v>
      </c>
      <c r="Q26" s="53" t="n">
        <v>15.209</v>
      </c>
      <c r="R26" s="53" t="n">
        <f aca="false">P26/3600</f>
        <v>2.70526194444444</v>
      </c>
      <c r="S26" s="51"/>
      <c r="T26" s="53" t="n">
        <v>637.9072</v>
      </c>
      <c r="U26" s="53" t="n">
        <v>31.5808</v>
      </c>
      <c r="V26" s="53" t="n">
        <v>36.5163</v>
      </c>
      <c r="W26" s="53" t="n">
        <v>38.2828</v>
      </c>
      <c r="X26" s="53" t="n">
        <v>9970.046</v>
      </c>
      <c r="Y26" s="53" t="n">
        <v>16.349</v>
      </c>
      <c r="Z26" s="53" t="n">
        <f aca="false">X26/3600</f>
        <v>2.76945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230.6144</v>
      </c>
      <c r="I27" s="55" t="n">
        <f aca="false">V27</f>
        <v>40.139</v>
      </c>
      <c r="J27" s="55" t="n">
        <f aca="false">T27</f>
        <v>20230.6144</v>
      </c>
      <c r="K27" s="55" t="n">
        <f aca="false">W27</f>
        <v>43.216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4904.568</v>
      </c>
      <c r="Q27" s="76" t="n">
        <v>48.64</v>
      </c>
      <c r="R27" s="54" t="n">
        <f aca="false">P27/3600</f>
        <v>6.91793555555556</v>
      </c>
      <c r="S27" s="56"/>
      <c r="T27" s="54" t="n">
        <v>20230.6144</v>
      </c>
      <c r="U27" s="54" t="n">
        <v>38.6413</v>
      </c>
      <c r="V27" s="54" t="n">
        <v>40.139</v>
      </c>
      <c r="W27" s="54" t="n">
        <v>43.216</v>
      </c>
      <c r="X27" s="54" t="n">
        <v>25392.574</v>
      </c>
      <c r="Y27" s="76" t="n">
        <v>56.159</v>
      </c>
      <c r="Z27" s="54" t="n">
        <f aca="false">X27/3600</f>
        <v>7.05349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608.6976</v>
      </c>
      <c r="I28" s="46" t="n">
        <f aca="false">V28</f>
        <v>38.9311</v>
      </c>
      <c r="J28" s="46" t="n">
        <f aca="false">T28</f>
        <v>6608.6976</v>
      </c>
      <c r="K28" s="46" t="n">
        <f aca="false">W28</f>
        <v>41.413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1668.444</v>
      </c>
      <c r="Q28" s="76" t="n">
        <v>37.486</v>
      </c>
      <c r="R28" s="47" t="n">
        <f aca="false">P28/3600</f>
        <v>6.01901222222222</v>
      </c>
      <c r="S28" s="48"/>
      <c r="T28" s="47" t="n">
        <v>6608.6976</v>
      </c>
      <c r="U28" s="47" t="n">
        <v>36.6832</v>
      </c>
      <c r="V28" s="47" t="n">
        <v>38.9311</v>
      </c>
      <c r="W28" s="47" t="n">
        <v>41.4138</v>
      </c>
      <c r="X28" s="47" t="n">
        <v>22158.983</v>
      </c>
      <c r="Y28" s="76" t="n">
        <v>43.149</v>
      </c>
      <c r="Z28" s="47" t="n">
        <f aca="false">X28/3600</f>
        <v>6.155273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80.5104</v>
      </c>
      <c r="I29" s="46" t="n">
        <f aca="false">V29</f>
        <v>37.911</v>
      </c>
      <c r="J29" s="46" t="n">
        <f aca="false">T29</f>
        <v>2980.5104</v>
      </c>
      <c r="K29" s="46" t="n">
        <f aca="false">W29</f>
        <v>39.6597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0102.245</v>
      </c>
      <c r="Q29" s="76" t="n">
        <v>32.322</v>
      </c>
      <c r="R29" s="47" t="n">
        <f aca="false">P29/3600</f>
        <v>5.58395694444444</v>
      </c>
      <c r="S29" s="48"/>
      <c r="T29" s="47" t="n">
        <v>2980.5104</v>
      </c>
      <c r="U29" s="47" t="n">
        <v>34.5516</v>
      </c>
      <c r="V29" s="47" t="n">
        <v>37.911</v>
      </c>
      <c r="W29" s="47" t="n">
        <v>39.6597</v>
      </c>
      <c r="X29" s="47" t="n">
        <v>20679.773</v>
      </c>
      <c r="Y29" s="76" t="n">
        <v>35.162</v>
      </c>
      <c r="Z29" s="47" t="n">
        <f aca="false">X29/3600</f>
        <v>5.7443813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44.8776</v>
      </c>
      <c r="I30" s="52" t="n">
        <f aca="false">V30</f>
        <v>36.7339</v>
      </c>
      <c r="J30" s="52" t="n">
        <f aca="false">T30</f>
        <v>1444.8776</v>
      </c>
      <c r="K30" s="52" t="n">
        <f aca="false">W30</f>
        <v>37.7601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19143.98</v>
      </c>
      <c r="Q30" s="53" t="n">
        <v>29.249</v>
      </c>
      <c r="R30" s="53" t="n">
        <f aca="false">P30/3600</f>
        <v>5.31777222222222</v>
      </c>
      <c r="S30" s="51"/>
      <c r="T30" s="53" t="n">
        <v>1444.8776</v>
      </c>
      <c r="U30" s="53" t="n">
        <v>32.2924</v>
      </c>
      <c r="V30" s="53" t="n">
        <v>36.7339</v>
      </c>
      <c r="W30" s="53" t="n">
        <v>37.7601</v>
      </c>
      <c r="X30" s="53" t="n">
        <v>19750.146</v>
      </c>
      <c r="Y30" s="53" t="n">
        <v>30.794</v>
      </c>
      <c r="Z30" s="53" t="n">
        <f aca="false">X30/3600</f>
        <v>5.48615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44.8464</v>
      </c>
      <c r="I31" s="57" t="n">
        <f aca="false">V31</f>
        <v>43.6307</v>
      </c>
      <c r="J31" s="57" t="n">
        <f aca="false">T31</f>
        <v>21044.8464</v>
      </c>
      <c r="K31" s="57" t="n">
        <f aca="false">W31</f>
        <v>44.8737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27795.363</v>
      </c>
      <c r="Q31" s="76" t="n">
        <v>56.066</v>
      </c>
      <c r="R31" s="54" t="n">
        <f aca="false">P31/3600</f>
        <v>7.72093416666667</v>
      </c>
      <c r="S31" s="56"/>
      <c r="T31" s="54" t="n">
        <v>21044.8464</v>
      </c>
      <c r="U31" s="54" t="n">
        <v>39.3545</v>
      </c>
      <c r="V31" s="54" t="n">
        <v>43.6307</v>
      </c>
      <c r="W31" s="54" t="n">
        <v>44.8737</v>
      </c>
      <c r="X31" s="54" t="n">
        <v>28338.504</v>
      </c>
      <c r="Y31" s="76" t="n">
        <v>64.522</v>
      </c>
      <c r="Z31" s="54" t="n">
        <f aca="false">X31/3600</f>
        <v>7.87180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90.7368</v>
      </c>
      <c r="I32" s="58" t="n">
        <f aca="false">V32</f>
        <v>42.1953</v>
      </c>
      <c r="J32" s="58" t="n">
        <f aca="false">T32</f>
        <v>7590.7368</v>
      </c>
      <c r="K32" s="58" t="n">
        <f aca="false">W32</f>
        <v>42.7256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4453.868</v>
      </c>
      <c r="Q32" s="76" t="n">
        <v>44.662</v>
      </c>
      <c r="R32" s="47" t="n">
        <f aca="false">P32/3600</f>
        <v>6.79274111111111</v>
      </c>
      <c r="S32" s="48"/>
      <c r="T32" s="47" t="n">
        <v>7590.7368</v>
      </c>
      <c r="U32" s="47" t="n">
        <v>37.4993</v>
      </c>
      <c r="V32" s="47" t="n">
        <v>42.1953</v>
      </c>
      <c r="W32" s="47" t="n">
        <v>42.7256</v>
      </c>
      <c r="X32" s="47" t="n">
        <v>25212.4</v>
      </c>
      <c r="Y32" s="76" t="n">
        <v>52.291</v>
      </c>
      <c r="Z32" s="47" t="n">
        <f aca="false">X32/3600</f>
        <v>7.00344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515.8256</v>
      </c>
      <c r="I33" s="58" t="n">
        <f aca="false">V33</f>
        <v>40.6609</v>
      </c>
      <c r="J33" s="58" t="n">
        <f aca="false">T33</f>
        <v>3515.8256</v>
      </c>
      <c r="K33" s="58" t="n">
        <f aca="false">W33</f>
        <v>40.4893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2635.405</v>
      </c>
      <c r="Q33" s="76" t="n">
        <v>38.547</v>
      </c>
      <c r="R33" s="47" t="n">
        <f aca="false">P33/3600</f>
        <v>6.2876125</v>
      </c>
      <c r="S33" s="48"/>
      <c r="T33" s="47" t="n">
        <v>3515.8256</v>
      </c>
      <c r="U33" s="47" t="n">
        <v>35.5619</v>
      </c>
      <c r="V33" s="47" t="n">
        <v>40.6609</v>
      </c>
      <c r="W33" s="47" t="n">
        <v>40.4893</v>
      </c>
      <c r="X33" s="47" t="n">
        <v>23301.589</v>
      </c>
      <c r="Y33" s="76" t="n">
        <v>44.86</v>
      </c>
      <c r="Z33" s="47" t="n">
        <f aca="false">X33/3600</f>
        <v>6.47266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50.6064</v>
      </c>
      <c r="I34" s="59" t="n">
        <f aca="false">V34</f>
        <v>39.0913</v>
      </c>
      <c r="J34" s="59" t="n">
        <f aca="false">T34</f>
        <v>1750.6064</v>
      </c>
      <c r="K34" s="59" t="n">
        <f aca="false">W34</f>
        <v>38.2693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1617.356</v>
      </c>
      <c r="Q34" s="53" t="n">
        <v>34.865</v>
      </c>
      <c r="R34" s="53" t="n">
        <f aca="false">P34/3600</f>
        <v>6.00482111111111</v>
      </c>
      <c r="S34" s="51"/>
      <c r="T34" s="53" t="n">
        <v>1750.6064</v>
      </c>
      <c r="U34" s="53" t="n">
        <v>33.4232</v>
      </c>
      <c r="V34" s="53" t="n">
        <v>39.0913</v>
      </c>
      <c r="W34" s="53" t="n">
        <v>38.2693</v>
      </c>
      <c r="X34" s="53" t="n">
        <v>21970.509</v>
      </c>
      <c r="Y34" s="53" t="n">
        <v>38.08</v>
      </c>
      <c r="Z34" s="53" t="n">
        <f aca="false">X34/3600</f>
        <v>6.10291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574.0576</v>
      </c>
      <c r="I35" s="57" t="n">
        <f aca="false">V35</f>
        <v>41.8746</v>
      </c>
      <c r="J35" s="57" t="n">
        <f aca="false">T35</f>
        <v>47574.0576</v>
      </c>
      <c r="K35" s="57" t="n">
        <f aca="false">W35</f>
        <v>43.9592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3714.972</v>
      </c>
      <c r="Q35" s="76" t="n">
        <v>74.473</v>
      </c>
      <c r="R35" s="54" t="n">
        <f aca="false">P35/3600</f>
        <v>9.36527</v>
      </c>
      <c r="S35" s="56"/>
      <c r="T35" s="54" t="n">
        <v>47574.0576</v>
      </c>
      <c r="U35" s="54" t="n">
        <v>37.8475</v>
      </c>
      <c r="V35" s="54" t="n">
        <v>41.8746</v>
      </c>
      <c r="W35" s="54" t="n">
        <v>43.9592</v>
      </c>
      <c r="X35" s="54" t="n">
        <v>34260.327</v>
      </c>
      <c r="Y35" s="76" t="n">
        <v>79.28</v>
      </c>
      <c r="Z35" s="54" t="n">
        <f aca="false">X35/3600</f>
        <v>9.51675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15.1544</v>
      </c>
      <c r="I36" s="58" t="n">
        <f aca="false">V36</f>
        <v>40.4261</v>
      </c>
      <c r="J36" s="58" t="n">
        <f aca="false">T36</f>
        <v>8015.1544</v>
      </c>
      <c r="K36" s="58" t="n">
        <f aca="false">W36</f>
        <v>42.7838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6486.262</v>
      </c>
      <c r="Q36" s="76" t="n">
        <v>46.019</v>
      </c>
      <c r="R36" s="47" t="n">
        <f aca="false">P36/3600</f>
        <v>7.357295</v>
      </c>
      <c r="S36" s="48"/>
      <c r="T36" s="47" t="n">
        <v>8015.1544</v>
      </c>
      <c r="U36" s="47" t="n">
        <v>35.3228</v>
      </c>
      <c r="V36" s="47" t="n">
        <v>40.4261</v>
      </c>
      <c r="W36" s="47" t="n">
        <v>42.7838</v>
      </c>
      <c r="X36" s="47" t="n">
        <v>27133.226</v>
      </c>
      <c r="Y36" s="76" t="n">
        <v>52.276</v>
      </c>
      <c r="Z36" s="47" t="n">
        <f aca="false">X36/3600</f>
        <v>7.53700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72.968</v>
      </c>
      <c r="I37" s="58" t="n">
        <f aca="false">V37</f>
        <v>38.9749</v>
      </c>
      <c r="J37" s="58" t="n">
        <f aca="false">T37</f>
        <v>2272.968</v>
      </c>
      <c r="K37" s="58" t="n">
        <f aca="false">W37</f>
        <v>41.5902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4375.215</v>
      </c>
      <c r="Q37" s="76" t="n">
        <v>37.86</v>
      </c>
      <c r="R37" s="47" t="n">
        <f aca="false">P37/3600</f>
        <v>6.77089305555556</v>
      </c>
      <c r="S37" s="48"/>
      <c r="T37" s="47" t="n">
        <v>2272.968</v>
      </c>
      <c r="U37" s="47" t="n">
        <v>33.5261</v>
      </c>
      <c r="V37" s="47" t="n">
        <v>38.9749</v>
      </c>
      <c r="W37" s="47" t="n">
        <v>41.5902</v>
      </c>
      <c r="X37" s="47" t="n">
        <v>25254.376</v>
      </c>
      <c r="Y37" s="76" t="n">
        <v>40.918</v>
      </c>
      <c r="Z37" s="47" t="n">
        <f aca="false">X37/3600</f>
        <v>7.01510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02.1208</v>
      </c>
      <c r="I38" s="59" t="n">
        <f aca="false">V38</f>
        <v>37.7005</v>
      </c>
      <c r="J38" s="59" t="n">
        <f aca="false">T38</f>
        <v>902.1208</v>
      </c>
      <c r="K38" s="59" t="n">
        <f aca="false">W38</f>
        <v>40.5424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3537.735</v>
      </c>
      <c r="Q38" s="53" t="n">
        <v>34.6</v>
      </c>
      <c r="R38" s="53" t="n">
        <f aca="false">P38/3600</f>
        <v>6.53825972222222</v>
      </c>
      <c r="S38" s="51"/>
      <c r="T38" s="53" t="n">
        <v>902.1208</v>
      </c>
      <c r="U38" s="53" t="n">
        <v>31.4403</v>
      </c>
      <c r="V38" s="53" t="n">
        <v>37.7005</v>
      </c>
      <c r="W38" s="53" t="n">
        <v>40.5424</v>
      </c>
      <c r="X38" s="53" t="n">
        <v>23997.409</v>
      </c>
      <c r="Y38" s="53" t="n">
        <v>37.175</v>
      </c>
      <c r="Z38" s="53" t="n">
        <f aca="false">X38/3600</f>
        <v>6.665946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96.6816</v>
      </c>
      <c r="I39" s="57" t="n">
        <f aca="false">V39</f>
        <v>42.5682</v>
      </c>
      <c r="J39" s="57" t="n">
        <f aca="false">T39</f>
        <v>4196.6816</v>
      </c>
      <c r="K39" s="57" t="n">
        <f aca="false">W39</f>
        <v>43.092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5143.4</v>
      </c>
      <c r="Q39" s="76" t="n">
        <v>10.592</v>
      </c>
      <c r="R39" s="54" t="n">
        <f aca="false">P39/3600</f>
        <v>1.42872222222222</v>
      </c>
      <c r="S39" s="56"/>
      <c r="T39" s="54" t="n">
        <v>4196.6816</v>
      </c>
      <c r="U39" s="54" t="n">
        <v>40.0643</v>
      </c>
      <c r="V39" s="54" t="n">
        <v>42.5682</v>
      </c>
      <c r="W39" s="54" t="n">
        <v>43.092</v>
      </c>
      <c r="X39" s="54" t="n">
        <v>5263.986</v>
      </c>
      <c r="Y39" s="76" t="n">
        <v>11.778</v>
      </c>
      <c r="Z39" s="54" t="n">
        <f aca="false">X39/3600</f>
        <v>1.46221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77.8016</v>
      </c>
      <c r="I40" s="58" t="n">
        <f aca="false">V40</f>
        <v>40.1054</v>
      </c>
      <c r="J40" s="58" t="n">
        <f aca="false">T40</f>
        <v>1977.8016</v>
      </c>
      <c r="K40" s="58" t="n">
        <f aca="false">W40</f>
        <v>40.316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4562.808</v>
      </c>
      <c r="Q40" s="76" t="n">
        <v>8.845</v>
      </c>
      <c r="R40" s="47" t="n">
        <f aca="false">P40/3600</f>
        <v>1.26744666666667</v>
      </c>
      <c r="S40" s="48"/>
      <c r="T40" s="47" t="n">
        <v>1977.8016</v>
      </c>
      <c r="U40" s="47" t="n">
        <v>36.9132</v>
      </c>
      <c r="V40" s="47" t="n">
        <v>40.1054</v>
      </c>
      <c r="W40" s="47" t="n">
        <v>40.3168</v>
      </c>
      <c r="X40" s="47" t="n">
        <v>4699.33</v>
      </c>
      <c r="Y40" s="76" t="n">
        <v>9.999</v>
      </c>
      <c r="Z40" s="47" t="n">
        <f aca="false">X40/3600</f>
        <v>1.3053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41.4272</v>
      </c>
      <c r="I41" s="58" t="n">
        <f aca="false">V41</f>
        <v>37.8527</v>
      </c>
      <c r="J41" s="58" t="n">
        <f aca="false">T41</f>
        <v>941.4272</v>
      </c>
      <c r="K41" s="58" t="n">
        <f aca="false">W41</f>
        <v>37.865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198.837</v>
      </c>
      <c r="Q41" s="76" t="n">
        <v>7.347</v>
      </c>
      <c r="R41" s="47" t="n">
        <f aca="false">P41/3600</f>
        <v>1.16634361111111</v>
      </c>
      <c r="S41" s="48"/>
      <c r="T41" s="47" t="n">
        <v>941.4272</v>
      </c>
      <c r="U41" s="47" t="n">
        <v>34.1429</v>
      </c>
      <c r="V41" s="47" t="n">
        <v>37.8527</v>
      </c>
      <c r="W41" s="47" t="n">
        <v>37.865</v>
      </c>
      <c r="X41" s="47" t="n">
        <v>4327.313</v>
      </c>
      <c r="Y41" s="76" t="n">
        <v>8.595</v>
      </c>
      <c r="Z41" s="47" t="n">
        <f aca="false">X41/3600</f>
        <v>1.202031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64.0664</v>
      </c>
      <c r="I42" s="59" t="n">
        <f aca="false">V42</f>
        <v>35.7593</v>
      </c>
      <c r="J42" s="59" t="n">
        <f aca="false">T42</f>
        <v>464.0664</v>
      </c>
      <c r="K42" s="59" t="n">
        <f aca="false">W42</f>
        <v>35.4133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3949.099</v>
      </c>
      <c r="Q42" s="53" t="n">
        <v>6.38</v>
      </c>
      <c r="R42" s="53" t="n">
        <f aca="false">P42/3600</f>
        <v>1.09697194444444</v>
      </c>
      <c r="S42" s="51"/>
      <c r="T42" s="53" t="n">
        <v>464.0664</v>
      </c>
      <c r="U42" s="53" t="n">
        <v>31.6474</v>
      </c>
      <c r="V42" s="53" t="n">
        <v>35.7593</v>
      </c>
      <c r="W42" s="53" t="n">
        <v>35.4133</v>
      </c>
      <c r="X42" s="53" t="n">
        <v>4012.114</v>
      </c>
      <c r="Y42" s="53" t="n">
        <v>6.91</v>
      </c>
      <c r="Z42" s="53" t="n">
        <f aca="false">X42/3600</f>
        <v>1.11447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20.028</v>
      </c>
      <c r="I43" s="57" t="n">
        <f aca="false">V43</f>
        <v>43.0156</v>
      </c>
      <c r="J43" s="57" t="n">
        <f aca="false">T43</f>
        <v>4520.028</v>
      </c>
      <c r="K43" s="57" t="n">
        <f aca="false">W43</f>
        <v>44.35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5798.363</v>
      </c>
      <c r="Q43" s="76" t="n">
        <v>12.245</v>
      </c>
      <c r="R43" s="54" t="n">
        <f aca="false">P43/3600</f>
        <v>1.61065638888889</v>
      </c>
      <c r="S43" s="56"/>
      <c r="T43" s="54" t="n">
        <v>4520.028</v>
      </c>
      <c r="U43" s="54" t="n">
        <v>40.0842</v>
      </c>
      <c r="V43" s="54" t="n">
        <v>43.0156</v>
      </c>
      <c r="W43" s="54" t="n">
        <v>44.35</v>
      </c>
      <c r="X43" s="54" t="n">
        <v>5916.509</v>
      </c>
      <c r="Y43" s="76" t="n">
        <v>13.634</v>
      </c>
      <c r="Z43" s="54" t="n">
        <f aca="false">X43/3600</f>
        <v>1.643474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36.7624</v>
      </c>
      <c r="I44" s="58" t="n">
        <f aca="false">V44</f>
        <v>40.9842</v>
      </c>
      <c r="J44" s="58" t="n">
        <f aca="false">T44</f>
        <v>2036.7624</v>
      </c>
      <c r="K44" s="58" t="n">
        <f aca="false">W44</f>
        <v>42.0475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198.405</v>
      </c>
      <c r="Q44" s="76" t="n">
        <v>9.796</v>
      </c>
      <c r="R44" s="47" t="n">
        <f aca="false">P44/3600</f>
        <v>1.44400138888889</v>
      </c>
      <c r="S44" s="48"/>
      <c r="T44" s="47" t="n">
        <v>2036.7624</v>
      </c>
      <c r="U44" s="47" t="n">
        <v>37.2469</v>
      </c>
      <c r="V44" s="47" t="n">
        <v>40.9842</v>
      </c>
      <c r="W44" s="47" t="n">
        <v>42.0475</v>
      </c>
      <c r="X44" s="47" t="n">
        <v>5365.737</v>
      </c>
      <c r="Y44" s="76" t="n">
        <v>11.247</v>
      </c>
      <c r="Z44" s="47" t="n">
        <f aca="false">X44/3600</f>
        <v>1.49048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83.2056</v>
      </c>
      <c r="I45" s="58" t="n">
        <f aca="false">V45</f>
        <v>39.0114</v>
      </c>
      <c r="J45" s="58" t="n">
        <f aca="false">T45</f>
        <v>983.2056</v>
      </c>
      <c r="K45" s="58" t="n">
        <f aca="false">W45</f>
        <v>39.890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4844.691</v>
      </c>
      <c r="Q45" s="76" t="n">
        <v>8.408</v>
      </c>
      <c r="R45" s="47" t="n">
        <f aca="false">P45/3600</f>
        <v>1.3457475</v>
      </c>
      <c r="S45" s="48"/>
      <c r="T45" s="47" t="n">
        <v>983.2056</v>
      </c>
      <c r="U45" s="47" t="n">
        <v>34.3171</v>
      </c>
      <c r="V45" s="47" t="n">
        <v>39.0114</v>
      </c>
      <c r="W45" s="47" t="n">
        <v>39.8906</v>
      </c>
      <c r="X45" s="47" t="n">
        <v>4955.673</v>
      </c>
      <c r="Y45" s="76" t="n">
        <v>9.344</v>
      </c>
      <c r="Z45" s="47" t="n">
        <f aca="false">X45/3600</f>
        <v>1.3765758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4.836</v>
      </c>
      <c r="I46" s="59" t="n">
        <f aca="false">V46</f>
        <v>37.0866</v>
      </c>
      <c r="J46" s="59" t="n">
        <f aca="false">T46</f>
        <v>494.836</v>
      </c>
      <c r="K46" s="59" t="n">
        <f aca="false">W46</f>
        <v>37.7523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4601.66</v>
      </c>
      <c r="Q46" s="53" t="n">
        <v>7.441</v>
      </c>
      <c r="R46" s="53" t="n">
        <f aca="false">P46/3600</f>
        <v>1.27823888888889</v>
      </c>
      <c r="S46" s="51"/>
      <c r="T46" s="53" t="n">
        <v>494.836</v>
      </c>
      <c r="U46" s="53" t="n">
        <v>31.4574</v>
      </c>
      <c r="V46" s="53" t="n">
        <v>37.0866</v>
      </c>
      <c r="W46" s="53" t="n">
        <v>37.7523</v>
      </c>
      <c r="X46" s="53" t="n">
        <v>4731.982</v>
      </c>
      <c r="Y46" s="53" t="n">
        <v>8.112</v>
      </c>
      <c r="Z46" s="53" t="n">
        <f aca="false">X46/3600</f>
        <v>1.31443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23.768</v>
      </c>
      <c r="I47" s="57" t="n">
        <f aca="false">V47</f>
        <v>40.8126</v>
      </c>
      <c r="J47" s="57" t="n">
        <f aca="false">T47</f>
        <v>8823.768</v>
      </c>
      <c r="K47" s="57" t="n">
        <f aca="false">W47</f>
        <v>41.7004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5758.583</v>
      </c>
      <c r="Q47" s="76" t="n">
        <v>13.556</v>
      </c>
      <c r="R47" s="54" t="n">
        <f aca="false">P47/3600</f>
        <v>1.59960638888889</v>
      </c>
      <c r="S47" s="56"/>
      <c r="T47" s="54" t="n">
        <v>8823.768</v>
      </c>
      <c r="U47" s="54" t="n">
        <v>38.1355</v>
      </c>
      <c r="V47" s="54" t="n">
        <v>40.8126</v>
      </c>
      <c r="W47" s="54" t="n">
        <v>41.7004</v>
      </c>
      <c r="X47" s="54" t="n">
        <v>5811.809</v>
      </c>
      <c r="Y47" s="76" t="n">
        <v>14.57</v>
      </c>
      <c r="Z47" s="54" t="n">
        <f aca="false">X47/3600</f>
        <v>1.614391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6.844</v>
      </c>
      <c r="I48" s="58" t="n">
        <f aca="false">V48</f>
        <v>38.2056</v>
      </c>
      <c r="J48" s="58" t="n">
        <f aca="false">T48</f>
        <v>3786.844</v>
      </c>
      <c r="K48" s="58" t="n">
        <f aca="false">W48</f>
        <v>39.0723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4886.478</v>
      </c>
      <c r="Q48" s="76" t="n">
        <v>10.436</v>
      </c>
      <c r="R48" s="47" t="n">
        <f aca="false">P48/3600</f>
        <v>1.357355</v>
      </c>
      <c r="S48" s="48"/>
      <c r="T48" s="47" t="n">
        <v>3786.844</v>
      </c>
      <c r="U48" s="47" t="n">
        <v>34.3561</v>
      </c>
      <c r="V48" s="47" t="n">
        <v>38.2056</v>
      </c>
      <c r="W48" s="47" t="n">
        <v>39.0723</v>
      </c>
      <c r="X48" s="47" t="n">
        <v>4998.905</v>
      </c>
      <c r="Y48" s="76" t="n">
        <v>11.637</v>
      </c>
      <c r="Z48" s="47" t="n">
        <f aca="false">X48/3600</f>
        <v>1.388584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53.1256</v>
      </c>
      <c r="I49" s="58" t="n">
        <f aca="false">V49</f>
        <v>35.9861</v>
      </c>
      <c r="J49" s="58" t="n">
        <f aca="false">T49</f>
        <v>1653.1256</v>
      </c>
      <c r="K49" s="58" t="n">
        <f aca="false">W49</f>
        <v>36.7988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419.934</v>
      </c>
      <c r="Q49" s="76" t="n">
        <v>8.423</v>
      </c>
      <c r="R49" s="47" t="n">
        <f aca="false">P49/3600</f>
        <v>1.22775944444444</v>
      </c>
      <c r="S49" s="48"/>
      <c r="T49" s="47" t="n">
        <v>1653.1256</v>
      </c>
      <c r="U49" s="47" t="n">
        <v>30.9536</v>
      </c>
      <c r="V49" s="47" t="n">
        <v>35.9861</v>
      </c>
      <c r="W49" s="47" t="n">
        <v>36.7988</v>
      </c>
      <c r="X49" s="47" t="n">
        <v>4501.033</v>
      </c>
      <c r="Y49" s="76" t="n">
        <v>9.578</v>
      </c>
      <c r="Z49" s="47" t="n">
        <f aca="false">X49/3600</f>
        <v>1.2502869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93.4944</v>
      </c>
      <c r="I50" s="59" t="n">
        <f aca="false">V50</f>
        <v>34.0153</v>
      </c>
      <c r="J50" s="59" t="n">
        <f aca="false">T50</f>
        <v>693.4944</v>
      </c>
      <c r="K50" s="59" t="n">
        <f aca="false">W50</f>
        <v>34.7837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090.984</v>
      </c>
      <c r="Q50" s="53" t="n">
        <v>7.129</v>
      </c>
      <c r="R50" s="53" t="n">
        <f aca="false">P50/3600</f>
        <v>1.13638444444444</v>
      </c>
      <c r="S50" s="51"/>
      <c r="T50" s="53" t="n">
        <v>693.4944</v>
      </c>
      <c r="U50" s="53" t="n">
        <v>27.7493</v>
      </c>
      <c r="V50" s="53" t="n">
        <v>34.0153</v>
      </c>
      <c r="W50" s="53" t="n">
        <v>34.7837</v>
      </c>
      <c r="X50" s="53" t="n">
        <v>4199.339</v>
      </c>
      <c r="Y50" s="53" t="n">
        <v>7.612</v>
      </c>
      <c r="Z50" s="53" t="n">
        <f aca="false">X50/3600</f>
        <v>1.1664830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70.4656</v>
      </c>
      <c r="I51" s="57" t="n">
        <f aca="false">V51</f>
        <v>41.4623</v>
      </c>
      <c r="J51" s="57" t="n">
        <f aca="false">T51</f>
        <v>5970.4656</v>
      </c>
      <c r="K51" s="57" t="n">
        <f aca="false">W51</f>
        <v>42.8049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3801.196</v>
      </c>
      <c r="Q51" s="76" t="n">
        <v>8.704</v>
      </c>
      <c r="R51" s="54" t="n">
        <f aca="false">P51/3600</f>
        <v>1.05588777777778</v>
      </c>
      <c r="S51" s="56"/>
      <c r="T51" s="54" t="n">
        <v>5970.4656</v>
      </c>
      <c r="U51" s="54" t="n">
        <v>39.7331</v>
      </c>
      <c r="V51" s="54" t="n">
        <v>41.4623</v>
      </c>
      <c r="W51" s="54" t="n">
        <v>42.8049</v>
      </c>
      <c r="X51" s="54" t="n">
        <v>3865.752</v>
      </c>
      <c r="Y51" s="76" t="n">
        <v>10.03</v>
      </c>
      <c r="Z51" s="54" t="n">
        <f aca="false">X51/3600</f>
        <v>1.0738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48.0672</v>
      </c>
      <c r="I52" s="58" t="n">
        <f aca="false">V52</f>
        <v>38.8414</v>
      </c>
      <c r="J52" s="58" t="n">
        <f aca="false">T52</f>
        <v>2448.0672</v>
      </c>
      <c r="K52" s="58" t="n">
        <f aca="false">W52</f>
        <v>40.424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281.059</v>
      </c>
      <c r="Q52" s="76" t="n">
        <v>6.832</v>
      </c>
      <c r="R52" s="47" t="n">
        <f aca="false">P52/3600</f>
        <v>0.911405277777778</v>
      </c>
      <c r="S52" s="48"/>
      <c r="T52" s="47" t="n">
        <v>2448.0672</v>
      </c>
      <c r="U52" s="47" t="n">
        <v>36.1798</v>
      </c>
      <c r="V52" s="47" t="n">
        <v>38.8414</v>
      </c>
      <c r="W52" s="47" t="n">
        <v>40.4244</v>
      </c>
      <c r="X52" s="47" t="n">
        <v>3372.012</v>
      </c>
      <c r="Y52" s="76" t="n">
        <v>8.002</v>
      </c>
      <c r="Z52" s="47" t="n">
        <f aca="false">X52/3600</f>
        <v>0.93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99.992</v>
      </c>
      <c r="I53" s="58" t="n">
        <f aca="false">V53</f>
        <v>36.6871</v>
      </c>
      <c r="J53" s="58" t="n">
        <f aca="false">T53</f>
        <v>1099.992</v>
      </c>
      <c r="K53" s="58" t="n">
        <f aca="false">W53</f>
        <v>38.349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2961.45</v>
      </c>
      <c r="Q53" s="76" t="n">
        <v>5.896</v>
      </c>
      <c r="R53" s="47" t="n">
        <f aca="false">P53/3600</f>
        <v>0.822625</v>
      </c>
      <c r="S53" s="48"/>
      <c r="T53" s="47" t="n">
        <v>1099.992</v>
      </c>
      <c r="U53" s="47" t="n">
        <v>33.0561</v>
      </c>
      <c r="V53" s="47" t="n">
        <v>36.6871</v>
      </c>
      <c r="W53" s="47" t="n">
        <v>38.3492</v>
      </c>
      <c r="X53" s="47" t="n">
        <v>3014.632</v>
      </c>
      <c r="Y53" s="76" t="n">
        <v>6.614</v>
      </c>
      <c r="Z53" s="47" t="n">
        <f aca="false">X53/3600</f>
        <v>0.83739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90.5368</v>
      </c>
      <c r="I54" s="59" t="n">
        <f aca="false">V54</f>
        <v>34.791</v>
      </c>
      <c r="J54" s="59" t="n">
        <f aca="false">T54</f>
        <v>490.5368</v>
      </c>
      <c r="K54" s="59" t="n">
        <f aca="false">W54</f>
        <v>36.3506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2710.779</v>
      </c>
      <c r="Q54" s="53" t="n">
        <v>4.711</v>
      </c>
      <c r="R54" s="53" t="n">
        <f aca="false">P54/3600</f>
        <v>0.752994166666667</v>
      </c>
      <c r="S54" s="51"/>
      <c r="T54" s="53" t="n">
        <v>490.5368</v>
      </c>
      <c r="U54" s="53" t="n">
        <v>30.1819</v>
      </c>
      <c r="V54" s="53" t="n">
        <v>34.791</v>
      </c>
      <c r="W54" s="53" t="n">
        <v>36.3506</v>
      </c>
      <c r="X54" s="53" t="n">
        <v>2777.07</v>
      </c>
      <c r="Y54" s="53" t="n">
        <v>5.116</v>
      </c>
      <c r="Z54" s="53" t="n">
        <f aca="false">X54/3600</f>
        <v>0.77140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73.3168</v>
      </c>
      <c r="I55" s="57" t="n">
        <f aca="false">V55</f>
        <v>43.505</v>
      </c>
      <c r="J55" s="57" t="n">
        <f aca="false">T55</f>
        <v>1873.3168</v>
      </c>
      <c r="K55" s="57" t="n">
        <f aca="false">W55</f>
        <v>42.9162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316.615</v>
      </c>
      <c r="Q55" s="76" t="n">
        <v>3.166</v>
      </c>
      <c r="R55" s="54" t="n">
        <f aca="false">P55/3600</f>
        <v>0.365726388888889</v>
      </c>
      <c r="S55" s="56"/>
      <c r="T55" s="54" t="n">
        <v>1873.3168</v>
      </c>
      <c r="U55" s="54" t="n">
        <v>40.8067</v>
      </c>
      <c r="V55" s="54" t="n">
        <v>43.505</v>
      </c>
      <c r="W55" s="54" t="n">
        <v>42.9162</v>
      </c>
      <c r="X55" s="54" t="n">
        <v>1333.975</v>
      </c>
      <c r="Y55" s="76" t="n">
        <v>3.478</v>
      </c>
      <c r="Z55" s="54" t="n">
        <f aca="false">X55/3600</f>
        <v>0.370548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36.3728</v>
      </c>
      <c r="I56" s="58" t="n">
        <f aca="false">V56</f>
        <v>40.8767</v>
      </c>
      <c r="J56" s="58" t="n">
        <f aca="false">T56</f>
        <v>936.3728</v>
      </c>
      <c r="K56" s="58" t="n">
        <f aca="false">W56</f>
        <v>39.802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196.286</v>
      </c>
      <c r="Q56" s="76" t="n">
        <v>2.636</v>
      </c>
      <c r="R56" s="47" t="n">
        <f aca="false">P56/3600</f>
        <v>0.332301666666667</v>
      </c>
      <c r="S56" s="48"/>
      <c r="T56" s="47" t="n">
        <v>936.3728</v>
      </c>
      <c r="U56" s="47" t="n">
        <v>36.9837</v>
      </c>
      <c r="V56" s="47" t="n">
        <v>40.8767</v>
      </c>
      <c r="W56" s="47" t="n">
        <v>39.8029</v>
      </c>
      <c r="X56" s="47" t="n">
        <v>1212.243</v>
      </c>
      <c r="Y56" s="76" t="n">
        <v>2.963</v>
      </c>
      <c r="Z56" s="47" t="n">
        <f aca="false">X56/3600</f>
        <v>0.3367341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5.4912</v>
      </c>
      <c r="I57" s="58" t="n">
        <f aca="false">V57</f>
        <v>38.5042</v>
      </c>
      <c r="J57" s="58" t="n">
        <f aca="false">T57</f>
        <v>455.4912</v>
      </c>
      <c r="K57" s="58" t="n">
        <f aca="false">W57</f>
        <v>37.042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091.837</v>
      </c>
      <c r="Q57" s="76" t="n">
        <v>2.23</v>
      </c>
      <c r="R57" s="47" t="n">
        <f aca="false">P57/3600</f>
        <v>0.303288055555556</v>
      </c>
      <c r="S57" s="48"/>
      <c r="T57" s="47" t="n">
        <v>455.4912</v>
      </c>
      <c r="U57" s="47" t="n">
        <v>33.5354</v>
      </c>
      <c r="V57" s="47" t="n">
        <v>38.5042</v>
      </c>
      <c r="W57" s="47" t="n">
        <v>37.0424</v>
      </c>
      <c r="X57" s="47" t="n">
        <v>1107.865</v>
      </c>
      <c r="Y57" s="76" t="n">
        <v>2.542</v>
      </c>
      <c r="Z57" s="47" t="n">
        <f aca="false">X57/3600</f>
        <v>0.307740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4.5416</v>
      </c>
      <c r="I58" s="59" t="n">
        <f aca="false">V58</f>
        <v>36.3974</v>
      </c>
      <c r="J58" s="59" t="n">
        <f aca="false">T58</f>
        <v>224.5416</v>
      </c>
      <c r="K58" s="59" t="n">
        <f aca="false">W58</f>
        <v>34.5577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028.875</v>
      </c>
      <c r="Q58" s="53" t="n">
        <v>1.918</v>
      </c>
      <c r="R58" s="53" t="n">
        <f aca="false">P58/3600</f>
        <v>0.285798611111111</v>
      </c>
      <c r="S58" s="51"/>
      <c r="T58" s="53" t="n">
        <v>224.5416</v>
      </c>
      <c r="U58" s="53" t="n">
        <v>30.5948</v>
      </c>
      <c r="V58" s="53" t="n">
        <v>36.3974</v>
      </c>
      <c r="W58" s="53" t="n">
        <v>34.5577</v>
      </c>
      <c r="X58" s="53" t="n">
        <v>1036.358</v>
      </c>
      <c r="Y58" s="53" t="n">
        <v>2.121</v>
      </c>
      <c r="Z58" s="53" t="n">
        <f aca="false">X58/3600</f>
        <v>0.28787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74.0848</v>
      </c>
      <c r="I59" s="55" t="n">
        <f aca="false">V59</f>
        <v>42.4545</v>
      </c>
      <c r="J59" s="55" t="n">
        <f aca="false">T59</f>
        <v>2374.0848</v>
      </c>
      <c r="K59" s="55" t="n">
        <f aca="false">W59</f>
        <v>43.3236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590.635</v>
      </c>
      <c r="Q59" s="76" t="n">
        <v>4.04</v>
      </c>
      <c r="R59" s="54" t="n">
        <f aca="false">P59/3600</f>
        <v>0.441843055555556</v>
      </c>
      <c r="S59" s="56"/>
      <c r="T59" s="54" t="n">
        <v>2374.0848</v>
      </c>
      <c r="U59" s="54" t="n">
        <v>37.9666</v>
      </c>
      <c r="V59" s="54" t="n">
        <v>42.4545</v>
      </c>
      <c r="W59" s="54" t="n">
        <v>43.3236</v>
      </c>
      <c r="X59" s="54" t="n">
        <v>1626.97</v>
      </c>
      <c r="Y59" s="76" t="n">
        <v>4.211</v>
      </c>
      <c r="Z59" s="54" t="n">
        <f aca="false">X59/3600</f>
        <v>0.4519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37.5848</v>
      </c>
      <c r="I60" s="46" t="n">
        <f aca="false">V60</f>
        <v>40.6058</v>
      </c>
      <c r="J60" s="46" t="n">
        <f aca="false">T60</f>
        <v>837.5848</v>
      </c>
      <c r="K60" s="46" t="n">
        <f aca="false">W60</f>
        <v>41.4261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334.367</v>
      </c>
      <c r="Q60" s="76" t="n">
        <v>2.87</v>
      </c>
      <c r="R60" s="47" t="n">
        <f aca="false">P60/3600</f>
        <v>0.3706575</v>
      </c>
      <c r="S60" s="48"/>
      <c r="T60" s="47" t="n">
        <v>837.5848</v>
      </c>
      <c r="U60" s="47" t="n">
        <v>34.1294</v>
      </c>
      <c r="V60" s="47" t="n">
        <v>40.6058</v>
      </c>
      <c r="W60" s="47" t="n">
        <v>41.4261</v>
      </c>
      <c r="X60" s="47" t="n">
        <v>1357.499</v>
      </c>
      <c r="Y60" s="76" t="n">
        <v>3.135</v>
      </c>
      <c r="Z60" s="47" t="n">
        <f aca="false">X60/3600</f>
        <v>0.3770830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38.3392</v>
      </c>
      <c r="I61" s="46" t="n">
        <f aca="false">V61</f>
        <v>38.9641</v>
      </c>
      <c r="J61" s="46" t="n">
        <f aca="false">T61</f>
        <v>338.3392</v>
      </c>
      <c r="K61" s="46" t="n">
        <f aca="false">W61</f>
        <v>39.720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214.012</v>
      </c>
      <c r="Q61" s="76" t="n">
        <v>2.261</v>
      </c>
      <c r="R61" s="47" t="n">
        <f aca="false">P61/3600</f>
        <v>0.337225555555556</v>
      </c>
      <c r="S61" s="48"/>
      <c r="T61" s="47" t="n">
        <v>338.3392</v>
      </c>
      <c r="U61" s="47" t="n">
        <v>31.0807</v>
      </c>
      <c r="V61" s="47" t="n">
        <v>38.9641</v>
      </c>
      <c r="W61" s="47" t="n">
        <v>39.7208</v>
      </c>
      <c r="X61" s="47" t="n">
        <v>1245.7</v>
      </c>
      <c r="Y61" s="76" t="n">
        <v>2.558</v>
      </c>
      <c r="Z61" s="47" t="n">
        <f aca="false">X61/3600</f>
        <v>0.3460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0.424</v>
      </c>
      <c r="I62" s="52" t="n">
        <f aca="false">V62</f>
        <v>37.5974</v>
      </c>
      <c r="J62" s="52" t="n">
        <f aca="false">T62</f>
        <v>140.424</v>
      </c>
      <c r="K62" s="52" t="n">
        <f aca="false">W62</f>
        <v>38.2902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137.431</v>
      </c>
      <c r="Q62" s="53" t="n">
        <v>2.027</v>
      </c>
      <c r="R62" s="53" t="n">
        <f aca="false">P62/3600</f>
        <v>0.315953055555556</v>
      </c>
      <c r="S62" s="51"/>
      <c r="T62" s="53" t="n">
        <v>140.424</v>
      </c>
      <c r="U62" s="53" t="n">
        <v>28.1152</v>
      </c>
      <c r="V62" s="53" t="n">
        <v>37.5974</v>
      </c>
      <c r="W62" s="53" t="n">
        <v>38.2902</v>
      </c>
      <c r="X62" s="53" t="n">
        <v>1163.339</v>
      </c>
      <c r="Y62" s="53" t="n">
        <v>2.137</v>
      </c>
      <c r="Z62" s="53" t="n">
        <f aca="false">X62/3600</f>
        <v>0.323149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6.2944</v>
      </c>
      <c r="I63" s="57" t="n">
        <f aca="false">V63</f>
        <v>40.5521</v>
      </c>
      <c r="J63" s="57" t="n">
        <f aca="false">T63</f>
        <v>2066.2944</v>
      </c>
      <c r="K63" s="57" t="n">
        <f aca="false">W63</f>
        <v>41.2369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337.161</v>
      </c>
      <c r="Q63" s="76" t="n">
        <v>3.369</v>
      </c>
      <c r="R63" s="54" t="n">
        <f aca="false">P63/3600</f>
        <v>0.371433611111111</v>
      </c>
      <c r="S63" s="56"/>
      <c r="T63" s="54" t="n">
        <v>2066.2944</v>
      </c>
      <c r="U63" s="54" t="n">
        <v>37.8676</v>
      </c>
      <c r="V63" s="54" t="n">
        <v>40.5521</v>
      </c>
      <c r="W63" s="54" t="n">
        <v>41.2369</v>
      </c>
      <c r="X63" s="54" t="n">
        <v>1348.985</v>
      </c>
      <c r="Y63" s="76" t="n">
        <v>3.541</v>
      </c>
      <c r="Z63" s="54" t="n">
        <f aca="false">X63/3600</f>
        <v>0.374718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91.0784</v>
      </c>
      <c r="I64" s="58" t="n">
        <f aca="false">V64</f>
        <v>37.9208</v>
      </c>
      <c r="J64" s="58" t="n">
        <f aca="false">T64</f>
        <v>891.0784</v>
      </c>
      <c r="K64" s="58" t="n">
        <f aca="false">W64</f>
        <v>38.5388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146.109</v>
      </c>
      <c r="Q64" s="76" t="n">
        <v>2.558</v>
      </c>
      <c r="R64" s="47" t="n">
        <f aca="false">P64/3600</f>
        <v>0.318363611111111</v>
      </c>
      <c r="S64" s="48"/>
      <c r="T64" s="47" t="n">
        <v>891.0784</v>
      </c>
      <c r="U64" s="47" t="n">
        <v>34.1862</v>
      </c>
      <c r="V64" s="47" t="n">
        <v>37.9208</v>
      </c>
      <c r="W64" s="47" t="n">
        <v>38.5388</v>
      </c>
      <c r="X64" s="47" t="n">
        <v>1153.188</v>
      </c>
      <c r="Y64" s="76" t="n">
        <v>2.839</v>
      </c>
      <c r="Z64" s="47" t="n">
        <f aca="false">X64/3600</f>
        <v>0.320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1.5384</v>
      </c>
      <c r="I65" s="58" t="n">
        <f aca="false">V65</f>
        <v>35.643</v>
      </c>
      <c r="J65" s="58" t="n">
        <f aca="false">T65</f>
        <v>381.5384</v>
      </c>
      <c r="K65" s="58" t="n">
        <f aca="false">W65</f>
        <v>36.2385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026.778</v>
      </c>
      <c r="Q65" s="76" t="n">
        <v>2.027</v>
      </c>
      <c r="R65" s="47" t="n">
        <f aca="false">P65/3600</f>
        <v>0.285216111111111</v>
      </c>
      <c r="S65" s="48"/>
      <c r="T65" s="47" t="n">
        <v>381.5384</v>
      </c>
      <c r="U65" s="47" t="n">
        <v>30.7927</v>
      </c>
      <c r="V65" s="47" t="n">
        <v>35.643</v>
      </c>
      <c r="W65" s="47" t="n">
        <v>36.2385</v>
      </c>
      <c r="X65" s="47" t="n">
        <v>1037.66</v>
      </c>
      <c r="Y65" s="76" t="n">
        <v>2.152</v>
      </c>
      <c r="Z65" s="47" t="n">
        <f aca="false">X65/3600</f>
        <v>0.2882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60.0872</v>
      </c>
      <c r="I66" s="59" t="n">
        <f aca="false">V66</f>
        <v>33.5628</v>
      </c>
      <c r="J66" s="59" t="n">
        <f aca="false">T66</f>
        <v>160.0872</v>
      </c>
      <c r="K66" s="59" t="n">
        <f aca="false">W66</f>
        <v>34.1266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956.492</v>
      </c>
      <c r="Q66" s="53" t="n">
        <v>1.669</v>
      </c>
      <c r="R66" s="53" t="n">
        <f aca="false">P66/3600</f>
        <v>0.265692222222222</v>
      </c>
      <c r="S66" s="51"/>
      <c r="T66" s="53" t="n">
        <v>160.0872</v>
      </c>
      <c r="U66" s="53" t="n">
        <v>27.7911</v>
      </c>
      <c r="V66" s="53" t="n">
        <v>33.5628</v>
      </c>
      <c r="W66" s="53" t="n">
        <v>34.1266</v>
      </c>
      <c r="X66" s="53" t="n">
        <v>962.57</v>
      </c>
      <c r="Y66" s="53" t="n">
        <v>1.747</v>
      </c>
      <c r="Z66" s="53" t="n">
        <f aca="false">X66/3600</f>
        <v>0.2673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37.6976</v>
      </c>
      <c r="I67" s="55" t="n">
        <f aca="false">V67</f>
        <v>41.2795</v>
      </c>
      <c r="J67" s="55" t="n">
        <f aca="false">T67</f>
        <v>1437.6976</v>
      </c>
      <c r="K67" s="55" t="n">
        <f aca="false">W67</f>
        <v>42.3333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889.51</v>
      </c>
      <c r="Q67" s="76" t="n">
        <v>2.293</v>
      </c>
      <c r="R67" s="54" t="n">
        <f aca="false">P67/3600</f>
        <v>0.247086111111111</v>
      </c>
      <c r="S67" s="56"/>
      <c r="T67" s="54" t="n">
        <v>1437.6976</v>
      </c>
      <c r="U67" s="54" t="n">
        <v>39.8275</v>
      </c>
      <c r="V67" s="54" t="n">
        <v>41.2795</v>
      </c>
      <c r="W67" s="54" t="n">
        <v>42.3333</v>
      </c>
      <c r="X67" s="54" t="n">
        <v>907.671</v>
      </c>
      <c r="Y67" s="76" t="n">
        <v>2.605</v>
      </c>
      <c r="Z67" s="54" t="n">
        <f aca="false">X67/3600</f>
        <v>0.25213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92.4392</v>
      </c>
      <c r="I68" s="46" t="n">
        <f aca="false">V68</f>
        <v>38.4425</v>
      </c>
      <c r="J68" s="46" t="n">
        <f aca="false">T68</f>
        <v>692.4392</v>
      </c>
      <c r="K68" s="46" t="n">
        <f aca="false">W68</f>
        <v>39.619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783.972</v>
      </c>
      <c r="Q68" s="76" t="n">
        <v>1.856</v>
      </c>
      <c r="R68" s="47" t="n">
        <f aca="false">P68/3600</f>
        <v>0.21777</v>
      </c>
      <c r="S68" s="48"/>
      <c r="T68" s="47" t="n">
        <v>692.4392</v>
      </c>
      <c r="U68" s="47" t="n">
        <v>35.7958</v>
      </c>
      <c r="V68" s="47" t="n">
        <v>38.4425</v>
      </c>
      <c r="W68" s="47" t="n">
        <v>39.619</v>
      </c>
      <c r="X68" s="47" t="n">
        <v>799.111</v>
      </c>
      <c r="Y68" s="76" t="n">
        <v>2.105</v>
      </c>
      <c r="Z68" s="47" t="n">
        <f aca="false">X68/3600</f>
        <v>0.221975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5.3152</v>
      </c>
      <c r="I69" s="46" t="n">
        <f aca="false">V69</f>
        <v>36.1541</v>
      </c>
      <c r="J69" s="46" t="n">
        <f aca="false">T69</f>
        <v>325.3152</v>
      </c>
      <c r="K69" s="46" t="n">
        <f aca="false">W69</f>
        <v>37.2503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699.093</v>
      </c>
      <c r="Q69" s="76" t="n">
        <v>1.513</v>
      </c>
      <c r="R69" s="47" t="n">
        <f aca="false">P69/3600</f>
        <v>0.1941925</v>
      </c>
      <c r="S69" s="48"/>
      <c r="T69" s="47" t="n">
        <v>325.3152</v>
      </c>
      <c r="U69" s="47" t="n">
        <v>32.229</v>
      </c>
      <c r="V69" s="47" t="n">
        <v>36.1541</v>
      </c>
      <c r="W69" s="47" t="n">
        <v>37.2503</v>
      </c>
      <c r="X69" s="47" t="n">
        <v>720.325</v>
      </c>
      <c r="Y69" s="76" t="n">
        <v>1.7</v>
      </c>
      <c r="Z69" s="47" t="n">
        <f aca="false">X69/3600</f>
        <v>0.200090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2.3744</v>
      </c>
      <c r="I70" s="60" t="n">
        <f aca="false">V70</f>
        <v>33.9564</v>
      </c>
      <c r="J70" s="60" t="n">
        <f aca="false">T70</f>
        <v>152.3744</v>
      </c>
      <c r="K70" s="60" t="n">
        <f aca="false">W70</f>
        <v>34.9453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642.876</v>
      </c>
      <c r="Q70" s="53" t="n">
        <v>1.279</v>
      </c>
      <c r="R70" s="53" t="n">
        <f aca="false">P70/3600</f>
        <v>0.178576666666667</v>
      </c>
      <c r="S70" s="51"/>
      <c r="T70" s="53" t="n">
        <v>152.3744</v>
      </c>
      <c r="U70" s="53" t="n">
        <v>29.385</v>
      </c>
      <c r="V70" s="53" t="n">
        <v>33.9564</v>
      </c>
      <c r="W70" s="53" t="n">
        <v>34.9453</v>
      </c>
      <c r="X70" s="53" t="n">
        <v>656.857</v>
      </c>
      <c r="Y70" s="53" t="n">
        <v>1.357</v>
      </c>
      <c r="Z70" s="53" t="n">
        <f aca="false">X70/3600</f>
        <v>0.1824602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77.6272</v>
      </c>
      <c r="I71" s="57" t="n">
        <f aca="false">V71</f>
        <v>46.6783</v>
      </c>
      <c r="J71" s="57" t="n">
        <f aca="false">T71</f>
        <v>2177.6272</v>
      </c>
      <c r="K71" s="57" t="n">
        <f aca="false">W71</f>
        <v>47.648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0406.35</v>
      </c>
      <c r="Q71" s="76" t="n">
        <v>16.847</v>
      </c>
      <c r="R71" s="54" t="n">
        <f aca="false">P71/3600</f>
        <v>2.89065277777778</v>
      </c>
      <c r="S71" s="56"/>
      <c r="T71" s="54" t="n">
        <v>2177.6272</v>
      </c>
      <c r="U71" s="54" t="n">
        <v>43.3633</v>
      </c>
      <c r="V71" s="54" t="n">
        <v>46.6783</v>
      </c>
      <c r="W71" s="54" t="n">
        <v>47.648</v>
      </c>
      <c r="X71" s="54" t="n">
        <v>10660.326</v>
      </c>
      <c r="Y71" s="76" t="n">
        <v>18.626</v>
      </c>
      <c r="Z71" s="54" t="n">
        <f aca="false">X71/3600</f>
        <v>2.96120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16.2704</v>
      </c>
      <c r="I72" s="58" t="n">
        <f aca="false">V72</f>
        <v>45.453</v>
      </c>
      <c r="J72" s="58" t="n">
        <f aca="false">T72</f>
        <v>816.2704</v>
      </c>
      <c r="K72" s="58" t="n">
        <f aca="false">W72</f>
        <v>46.1218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9794.545</v>
      </c>
      <c r="Q72" s="76" t="n">
        <v>14.071</v>
      </c>
      <c r="R72" s="47" t="n">
        <f aca="false">P72/3600</f>
        <v>2.72070694444444</v>
      </c>
      <c r="S72" s="48"/>
      <c r="T72" s="47" t="n">
        <v>816.2704</v>
      </c>
      <c r="U72" s="47" t="n">
        <v>41.0998</v>
      </c>
      <c r="V72" s="47" t="n">
        <v>45.453</v>
      </c>
      <c r="W72" s="47" t="n">
        <v>46.1218</v>
      </c>
      <c r="X72" s="47" t="n">
        <v>10022.497</v>
      </c>
      <c r="Y72" s="76" t="n">
        <v>14.835</v>
      </c>
      <c r="Z72" s="47" t="n">
        <f aca="false">X72/3600</f>
        <v>2.7840269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92.7696</v>
      </c>
      <c r="I73" s="58" t="n">
        <f aca="false">V73</f>
        <v>43.8941</v>
      </c>
      <c r="J73" s="58" t="n">
        <f aca="false">T73</f>
        <v>392.7696</v>
      </c>
      <c r="K73" s="58" t="n">
        <f aca="false">W73</f>
        <v>44.273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9530.486</v>
      </c>
      <c r="Q73" s="76" t="n">
        <v>12.823</v>
      </c>
      <c r="R73" s="47" t="n">
        <f aca="false">P73/3600</f>
        <v>2.64735722222222</v>
      </c>
      <c r="S73" s="48"/>
      <c r="T73" s="47" t="n">
        <v>392.7696</v>
      </c>
      <c r="U73" s="47" t="n">
        <v>38.619</v>
      </c>
      <c r="V73" s="47" t="n">
        <v>43.8941</v>
      </c>
      <c r="W73" s="47" t="n">
        <v>44.2731</v>
      </c>
      <c r="X73" s="47" t="n">
        <v>9707.566</v>
      </c>
      <c r="Y73" s="76" t="n">
        <v>13.182</v>
      </c>
      <c r="Z73" s="47" t="n">
        <f aca="false">X73/3600</f>
        <v>2.69654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7.7504</v>
      </c>
      <c r="I74" s="59" t="n">
        <f aca="false">V74</f>
        <v>42.5064</v>
      </c>
      <c r="J74" s="59" t="n">
        <f aca="false">T74</f>
        <v>207.7504</v>
      </c>
      <c r="K74" s="59" t="n">
        <f aca="false">W74</f>
        <v>42.6171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9382.511</v>
      </c>
      <c r="Q74" s="53" t="n">
        <v>11.996</v>
      </c>
      <c r="R74" s="53" t="n">
        <f aca="false">P74/3600</f>
        <v>2.60625305555556</v>
      </c>
      <c r="S74" s="51"/>
      <c r="T74" s="53" t="n">
        <v>207.7504</v>
      </c>
      <c r="U74" s="53" t="n">
        <v>35.928</v>
      </c>
      <c r="V74" s="53" t="n">
        <v>42.5064</v>
      </c>
      <c r="W74" s="53" t="n">
        <v>42.6171</v>
      </c>
      <c r="X74" s="53" t="n">
        <v>9554.783</v>
      </c>
      <c r="Y74" s="53" t="n">
        <v>12.027</v>
      </c>
      <c r="Z74" s="53" t="n">
        <f aca="false">X74/3600</f>
        <v>2.6541063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36.3472</v>
      </c>
      <c r="I75" s="55" t="n">
        <f aca="false">V75</f>
        <v>48.1769</v>
      </c>
      <c r="J75" s="55" t="n">
        <f aca="false">T75</f>
        <v>2836.3472</v>
      </c>
      <c r="K75" s="55" t="n">
        <f aca="false">W75</f>
        <v>47.8412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0573.724</v>
      </c>
      <c r="Q75" s="76" t="n">
        <v>16.41</v>
      </c>
      <c r="R75" s="54" t="n">
        <f aca="false">P75/3600</f>
        <v>2.93714555555556</v>
      </c>
      <c r="S75" s="56"/>
      <c r="T75" s="54" t="n">
        <v>2836.3472</v>
      </c>
      <c r="U75" s="54" t="n">
        <v>43.1766</v>
      </c>
      <c r="V75" s="54" t="n">
        <v>48.1769</v>
      </c>
      <c r="W75" s="54" t="n">
        <v>47.8412</v>
      </c>
      <c r="X75" s="54" t="n">
        <v>10860.22</v>
      </c>
      <c r="Y75" s="76" t="n">
        <v>18.517</v>
      </c>
      <c r="Z75" s="54" t="n">
        <f aca="false">X75/3600</f>
        <v>3.0167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6.484</v>
      </c>
      <c r="I76" s="46" t="n">
        <f aca="false">V76</f>
        <v>46.7752</v>
      </c>
      <c r="J76" s="46" t="n">
        <f aca="false">T76</f>
        <v>996.484</v>
      </c>
      <c r="K76" s="46" t="n">
        <f aca="false">W76</f>
        <v>46.0888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9923.621</v>
      </c>
      <c r="Q76" s="76" t="n">
        <v>13.696</v>
      </c>
      <c r="R76" s="47" t="n">
        <f aca="false">P76/3600</f>
        <v>2.75656138888889</v>
      </c>
      <c r="S76" s="48"/>
      <c r="T76" s="47" t="n">
        <v>996.484</v>
      </c>
      <c r="U76" s="47" t="n">
        <v>40.8693</v>
      </c>
      <c r="V76" s="47" t="n">
        <v>46.7752</v>
      </c>
      <c r="W76" s="47" t="n">
        <v>46.0888</v>
      </c>
      <c r="X76" s="47" t="n">
        <v>10175.826</v>
      </c>
      <c r="Y76" s="76" t="n">
        <v>15.272</v>
      </c>
      <c r="Z76" s="47" t="n">
        <f aca="false">X76/3600</f>
        <v>2.82661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5.1344</v>
      </c>
      <c r="I77" s="46" t="n">
        <f aca="false">V77</f>
        <v>45.4512</v>
      </c>
      <c r="J77" s="46" t="n">
        <f aca="false">T77</f>
        <v>475.1344</v>
      </c>
      <c r="K77" s="46" t="n">
        <f aca="false">W77</f>
        <v>44.1415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9617.665</v>
      </c>
      <c r="Q77" s="76" t="n">
        <v>12.463</v>
      </c>
      <c r="R77" s="47" t="n">
        <f aca="false">P77/3600</f>
        <v>2.67157361111111</v>
      </c>
      <c r="S77" s="48"/>
      <c r="T77" s="47" t="n">
        <v>475.1344</v>
      </c>
      <c r="U77" s="47" t="n">
        <v>38.3462</v>
      </c>
      <c r="V77" s="47" t="n">
        <v>45.4512</v>
      </c>
      <c r="W77" s="47" t="n">
        <v>44.1415</v>
      </c>
      <c r="X77" s="47" t="n">
        <v>9846.531</v>
      </c>
      <c r="Y77" s="76" t="n">
        <v>13.26</v>
      </c>
      <c r="Z77" s="47" t="n">
        <f aca="false">X77/3600</f>
        <v>2.73514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54.1424</v>
      </c>
      <c r="I78" s="52" t="n">
        <f aca="false">V78</f>
        <v>44.2724</v>
      </c>
      <c r="J78" s="52" t="n">
        <f aca="false">T78</f>
        <v>254.1424</v>
      </c>
      <c r="K78" s="52" t="n">
        <f aca="false">W78</f>
        <v>42.5066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9406.184</v>
      </c>
      <c r="Q78" s="53" t="n">
        <v>11.652</v>
      </c>
      <c r="R78" s="53" t="n">
        <f aca="false">P78/3600</f>
        <v>2.61282888888889</v>
      </c>
      <c r="S78" s="51"/>
      <c r="T78" s="53" t="n">
        <v>254.1424</v>
      </c>
      <c r="U78" s="53" t="n">
        <v>35.4824</v>
      </c>
      <c r="V78" s="53" t="n">
        <v>44.2724</v>
      </c>
      <c r="W78" s="53" t="n">
        <v>42.5066</v>
      </c>
      <c r="X78" s="53" t="n">
        <v>9625.725</v>
      </c>
      <c r="Y78" s="53" t="n">
        <v>12.043</v>
      </c>
      <c r="Z78" s="53" t="n">
        <f aca="false">X78/3600</f>
        <v>2.67381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88.4144</v>
      </c>
      <c r="I79" s="55" t="n">
        <f aca="false">V79</f>
        <v>48.0323</v>
      </c>
      <c r="J79" s="55" t="n">
        <f aca="false">T79</f>
        <v>2388.4144</v>
      </c>
      <c r="K79" s="55" t="n">
        <f aca="false">W79</f>
        <v>48.2195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0435.889</v>
      </c>
      <c r="Q79" s="76" t="n">
        <v>16.052</v>
      </c>
      <c r="R79" s="54" t="n">
        <f aca="false">P79/3600</f>
        <v>2.89885805555556</v>
      </c>
      <c r="S79" s="56"/>
      <c r="T79" s="54" t="n">
        <v>2388.4144</v>
      </c>
      <c r="U79" s="54" t="n">
        <v>43.1114</v>
      </c>
      <c r="V79" s="54" t="n">
        <v>48.0323</v>
      </c>
      <c r="W79" s="54" t="n">
        <v>48.2195</v>
      </c>
      <c r="X79" s="54" t="n">
        <v>10731.867</v>
      </c>
      <c r="Y79" s="76" t="n">
        <v>17.971</v>
      </c>
      <c r="Z79" s="54" t="n">
        <f aca="false">X79/3600</f>
        <v>2.981074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6.9368</v>
      </c>
      <c r="I80" s="46" t="n">
        <f aca="false">V80</f>
        <v>46.3992</v>
      </c>
      <c r="J80" s="46" t="n">
        <f aca="false">T80</f>
        <v>816.9368</v>
      </c>
      <c r="K80" s="46" t="n">
        <f aca="false">W80</f>
        <v>46.56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9752.208</v>
      </c>
      <c r="Q80" s="76" t="n">
        <v>13.4</v>
      </c>
      <c r="R80" s="47" t="n">
        <f aca="false">P80/3600</f>
        <v>2.70894666666667</v>
      </c>
      <c r="S80" s="48"/>
      <c r="T80" s="47" t="n">
        <v>816.9368</v>
      </c>
      <c r="U80" s="47" t="n">
        <v>40.7235</v>
      </c>
      <c r="V80" s="47" t="n">
        <v>46.3992</v>
      </c>
      <c r="W80" s="47" t="n">
        <v>46.563</v>
      </c>
      <c r="X80" s="47" t="n">
        <v>10083</v>
      </c>
      <c r="Y80" s="76" t="n">
        <v>14.43</v>
      </c>
      <c r="Z80" s="47" t="n">
        <f aca="false">X80/3600</f>
        <v>2.8008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5.74</v>
      </c>
      <c r="I81" s="46" t="n">
        <f aca="false">V81</f>
        <v>44.4713</v>
      </c>
      <c r="J81" s="46" t="n">
        <f aca="false">T81</f>
        <v>365.74</v>
      </c>
      <c r="K81" s="46" t="n">
        <f aca="false">W81</f>
        <v>44.431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9422.893</v>
      </c>
      <c r="Q81" s="76" t="n">
        <v>12.261</v>
      </c>
      <c r="R81" s="47" t="n">
        <f aca="false">P81/3600</f>
        <v>2.61747027777778</v>
      </c>
      <c r="S81" s="48"/>
      <c r="T81" s="47" t="n">
        <v>365.74</v>
      </c>
      <c r="U81" s="47" t="n">
        <v>38.2092</v>
      </c>
      <c r="V81" s="47" t="n">
        <v>44.4713</v>
      </c>
      <c r="W81" s="47" t="n">
        <v>44.4311</v>
      </c>
      <c r="X81" s="47" t="n">
        <v>9659.573</v>
      </c>
      <c r="Y81" s="76" t="n">
        <v>12.822</v>
      </c>
      <c r="Z81" s="47" t="n">
        <f aca="false">X81/3600</f>
        <v>2.6832147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9.4808</v>
      </c>
      <c r="I82" s="60" t="n">
        <f aca="false">V82</f>
        <v>42.7485</v>
      </c>
      <c r="J82" s="60" t="n">
        <f aca="false">T82</f>
        <v>189.4808</v>
      </c>
      <c r="K82" s="60" t="n">
        <f aca="false">W82</f>
        <v>42.4291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9188.117</v>
      </c>
      <c r="Q82" s="53" t="n">
        <v>11.621</v>
      </c>
      <c r="R82" s="53" t="n">
        <f aca="false">P82/3600</f>
        <v>2.55225472222222</v>
      </c>
      <c r="S82" s="51"/>
      <c r="T82" s="53" t="n">
        <v>189.4808</v>
      </c>
      <c r="U82" s="53" t="n">
        <v>35.6102</v>
      </c>
      <c r="V82" s="53" t="n">
        <v>42.7485</v>
      </c>
      <c r="W82" s="53" t="n">
        <v>42.4291</v>
      </c>
      <c r="X82" s="53" t="n">
        <v>9493.477</v>
      </c>
      <c r="Y82" s="53" t="n">
        <v>11.793</v>
      </c>
      <c r="Z82" s="53" t="n">
        <f aca="false">X82/3600</f>
        <v>2.6370769444444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85591282397376</v>
      </c>
      <c r="R89" s="65" t="n">
        <f aca="false">GEOMEAN(R19:R82)</f>
        <v>1.51963054038435</v>
      </c>
      <c r="S89" s="65"/>
      <c r="T89" s="65"/>
      <c r="U89" s="65"/>
      <c r="V89" s="65"/>
      <c r="W89" s="65"/>
      <c r="X89" s="65"/>
      <c r="Y89" s="65" t="n">
        <f aca="false">GEOMEAN(Y19:Y82)</f>
        <v>10.8607950327089</v>
      </c>
      <c r="Z89" s="65" t="n">
        <f aca="false">GEOMEAN(Z19:Z82)</f>
        <v>1.5537206007333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0195729474096</v>
      </c>
      <c r="Z90" s="75" t="n">
        <f aca="false">Z89/R89</f>
        <v>1.022433124001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0462777777778</v>
      </c>
      <c r="R91" s="64" t="n">
        <f aca="false">SUM(R19:R82)</f>
        <v>161.8747175</v>
      </c>
      <c r="X91" s="64"/>
      <c r="Y91" s="64" t="n">
        <f aca="false">SUM(Y19:Y82)/3600</f>
        <v>0.311731944444444</v>
      </c>
      <c r="Z91" s="64" t="n">
        <f aca="false">SUM(Z19:Z82)</f>
        <v>165.80534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A35" activeCellId="0" sqref="AA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445.34</v>
      </c>
      <c r="I19" s="46" t="n">
        <f aca="false">V19</f>
        <v>43.4578</v>
      </c>
      <c r="J19" s="46" t="n">
        <f aca="false">T19</f>
        <v>5445.34</v>
      </c>
      <c r="K19" s="46" t="n">
        <f aca="false">W19</f>
        <v>44.9426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0841.43</v>
      </c>
      <c r="Q19" s="76" t="n">
        <v>34.647</v>
      </c>
      <c r="R19" s="47" t="n">
        <f aca="false">P19/3600</f>
        <v>3.01150833333333</v>
      </c>
      <c r="S19" s="48"/>
      <c r="T19" s="47" t="n">
        <v>5445.34</v>
      </c>
      <c r="U19" s="47" t="n">
        <v>41.8744</v>
      </c>
      <c r="V19" s="47" t="n">
        <v>43.4578</v>
      </c>
      <c r="W19" s="47" t="n">
        <v>44.9426</v>
      </c>
      <c r="X19" s="47" t="n">
        <v>10535.161</v>
      </c>
      <c r="Y19" s="76" t="n">
        <v>28.657</v>
      </c>
      <c r="Z19" s="47" t="n">
        <f aca="false">X19/3600</f>
        <v>2.926433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500.0888</v>
      </c>
      <c r="I20" s="46" t="n">
        <f aca="false">V20</f>
        <v>41.8037</v>
      </c>
      <c r="J20" s="46" t="n">
        <f aca="false">T20</f>
        <v>2500.0888</v>
      </c>
      <c r="K20" s="46" t="n">
        <f aca="false">W20</f>
        <v>42.9113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9101.967</v>
      </c>
      <c r="Q20" s="76" t="n">
        <v>29.218</v>
      </c>
      <c r="R20" s="47" t="n">
        <f aca="false">P20/3600</f>
        <v>2.52832416666667</v>
      </c>
      <c r="S20" s="48"/>
      <c r="T20" s="47" t="n">
        <v>2500.0888</v>
      </c>
      <c r="U20" s="47" t="n">
        <v>39.8497</v>
      </c>
      <c r="V20" s="47" t="n">
        <v>41.8037</v>
      </c>
      <c r="W20" s="47" t="n">
        <v>42.9113</v>
      </c>
      <c r="X20" s="47" t="n">
        <v>8755.177</v>
      </c>
      <c r="Y20" s="76" t="n">
        <v>23.992</v>
      </c>
      <c r="Z20" s="47" t="n">
        <f aca="false">X20/3600</f>
        <v>2.4319936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90.5488</v>
      </c>
      <c r="I21" s="46" t="n">
        <f aca="false">V21</f>
        <v>40.304</v>
      </c>
      <c r="J21" s="46" t="n">
        <f aca="false">T21</f>
        <v>1190.5488</v>
      </c>
      <c r="K21" s="46" t="n">
        <f aca="false">W21</f>
        <v>41.3418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8186.025</v>
      </c>
      <c r="Q21" s="76" t="n">
        <v>24.647</v>
      </c>
      <c r="R21" s="47" t="n">
        <f aca="false">P21/3600</f>
        <v>2.27389583333333</v>
      </c>
      <c r="S21" s="48"/>
      <c r="T21" s="47" t="n">
        <v>1190.5488</v>
      </c>
      <c r="U21" s="47" t="n">
        <v>37.2761</v>
      </c>
      <c r="V21" s="47" t="n">
        <v>40.304</v>
      </c>
      <c r="W21" s="47" t="n">
        <v>41.3418</v>
      </c>
      <c r="X21" s="47" t="n">
        <v>7743.349</v>
      </c>
      <c r="Y21" s="76" t="n">
        <v>20.357</v>
      </c>
      <c r="Z21" s="47" t="n">
        <f aca="false">X21/3600</f>
        <v>2.150930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70.2704</v>
      </c>
      <c r="I22" s="52" t="n">
        <f aca="false">V22</f>
        <v>38.6382</v>
      </c>
      <c r="J22" s="52" t="n">
        <f aca="false">T22</f>
        <v>570.2704</v>
      </c>
      <c r="K22" s="52" t="n">
        <f aca="false">W22</f>
        <v>39.947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7552.179</v>
      </c>
      <c r="Q22" s="53" t="n">
        <v>20.342</v>
      </c>
      <c r="R22" s="53" t="n">
        <f aca="false">P22/3600</f>
        <v>2.0978275</v>
      </c>
      <c r="S22" s="51"/>
      <c r="T22" s="53" t="n">
        <v>570.2704</v>
      </c>
      <c r="U22" s="53" t="n">
        <v>34.6599</v>
      </c>
      <c r="V22" s="53" t="n">
        <v>38.6382</v>
      </c>
      <c r="W22" s="53" t="n">
        <v>39.947</v>
      </c>
      <c r="X22" s="53" t="n">
        <v>7138.771</v>
      </c>
      <c r="Y22" s="53" t="n">
        <v>17.128</v>
      </c>
      <c r="Z22" s="53" t="n">
        <f aca="false">X22/3600</f>
        <v>1.9829919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88.664</v>
      </c>
      <c r="I23" s="55" t="n">
        <f aca="false">V23</f>
        <v>41.9495</v>
      </c>
      <c r="J23" s="55" t="n">
        <f aca="false">T23</f>
        <v>8588.664</v>
      </c>
      <c r="K23" s="55" t="n">
        <f aca="false">W23</f>
        <v>43.0382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1320.123</v>
      </c>
      <c r="Q23" s="76" t="n">
        <v>36.644</v>
      </c>
      <c r="R23" s="54" t="n">
        <f aca="false">P23/3600</f>
        <v>3.14447861111111</v>
      </c>
      <c r="S23" s="56"/>
      <c r="T23" s="54" t="n">
        <v>8588.664</v>
      </c>
      <c r="U23" s="54" t="n">
        <v>39.9452</v>
      </c>
      <c r="V23" s="54" t="n">
        <v>41.9495</v>
      </c>
      <c r="W23" s="54" t="n">
        <v>43.0382</v>
      </c>
      <c r="X23" s="54" t="n">
        <v>11145.637</v>
      </c>
      <c r="Y23" s="76" t="n">
        <v>31.433</v>
      </c>
      <c r="Z23" s="54" t="n">
        <f aca="false">X23/3600</f>
        <v>3.096010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88.8048</v>
      </c>
      <c r="I24" s="46" t="n">
        <f aca="false">V24</f>
        <v>39.8171</v>
      </c>
      <c r="J24" s="46" t="n">
        <f aca="false">T24</f>
        <v>3388.8048</v>
      </c>
      <c r="K24" s="46" t="n">
        <f aca="false">W24</f>
        <v>40.7365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8835.916</v>
      </c>
      <c r="Q24" s="76" t="n">
        <v>28.08</v>
      </c>
      <c r="R24" s="47" t="n">
        <f aca="false">P24/3600</f>
        <v>2.45442111111111</v>
      </c>
      <c r="S24" s="48"/>
      <c r="T24" s="47" t="n">
        <v>3388.8048</v>
      </c>
      <c r="U24" s="47" t="n">
        <v>37.029</v>
      </c>
      <c r="V24" s="47" t="n">
        <v>39.8171</v>
      </c>
      <c r="W24" s="47" t="n">
        <v>40.7365</v>
      </c>
      <c r="X24" s="47" t="n">
        <v>8607.112</v>
      </c>
      <c r="Y24" s="76" t="n">
        <v>23.633</v>
      </c>
      <c r="Z24" s="47" t="n">
        <f aca="false">X24/3600</f>
        <v>2.39086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14.26</v>
      </c>
      <c r="I25" s="46" t="n">
        <f aca="false">V25</f>
        <v>37.9001</v>
      </c>
      <c r="J25" s="46" t="n">
        <f aca="false">T25</f>
        <v>1414.26</v>
      </c>
      <c r="K25" s="46" t="n">
        <f aca="false">W25</f>
        <v>39.0772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7744.838</v>
      </c>
      <c r="Q25" s="76" t="n">
        <v>23.134</v>
      </c>
      <c r="R25" s="47" t="n">
        <f aca="false">P25/3600</f>
        <v>2.15134388888889</v>
      </c>
      <c r="S25" s="48"/>
      <c r="T25" s="47" t="n">
        <v>1414.26</v>
      </c>
      <c r="U25" s="47" t="n">
        <v>34.2252</v>
      </c>
      <c r="V25" s="47" t="n">
        <v>37.9001</v>
      </c>
      <c r="W25" s="47" t="n">
        <v>39.0772</v>
      </c>
      <c r="X25" s="47" t="n">
        <v>7423.908</v>
      </c>
      <c r="Y25" s="76" t="n">
        <v>19.187</v>
      </c>
      <c r="Z25" s="47" t="n">
        <f aca="false">X25/3600</f>
        <v>2.06219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95.5072</v>
      </c>
      <c r="I26" s="52" t="n">
        <f aca="false">V26</f>
        <v>36.1891</v>
      </c>
      <c r="J26" s="52" t="n">
        <f aca="false">T26</f>
        <v>595.5072</v>
      </c>
      <c r="K26" s="52" t="n">
        <f aca="false">W26</f>
        <v>37.8309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7220.149</v>
      </c>
      <c r="Q26" s="53" t="n">
        <v>20.56</v>
      </c>
      <c r="R26" s="53" t="n">
        <f aca="false">P26/3600</f>
        <v>2.00559694444444</v>
      </c>
      <c r="S26" s="51"/>
      <c r="T26" s="53" t="n">
        <v>595.5072</v>
      </c>
      <c r="U26" s="53" t="n">
        <v>31.6469</v>
      </c>
      <c r="V26" s="53" t="n">
        <v>36.1891</v>
      </c>
      <c r="W26" s="53" t="n">
        <v>37.8309</v>
      </c>
      <c r="X26" s="53" t="n">
        <v>6831.212</v>
      </c>
      <c r="Y26" s="53" t="n">
        <v>16.316</v>
      </c>
      <c r="Z26" s="53" t="n">
        <f aca="false">X26/3600</f>
        <v>1.89755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852.068</v>
      </c>
      <c r="I27" s="55" t="n">
        <f aca="false">V27</f>
        <v>40.1467</v>
      </c>
      <c r="J27" s="55" t="n">
        <f aca="false">T27</f>
        <v>21852.068</v>
      </c>
      <c r="K27" s="55" t="n">
        <f aca="false">W27</f>
        <v>43.1788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4692.538</v>
      </c>
      <c r="Q27" s="76" t="n">
        <v>75.94</v>
      </c>
      <c r="R27" s="54" t="n">
        <f aca="false">P27/3600</f>
        <v>6.85903833333333</v>
      </c>
      <c r="S27" s="56"/>
      <c r="T27" s="54" t="n">
        <v>21852.068</v>
      </c>
      <c r="U27" s="54" t="n">
        <v>38.6765</v>
      </c>
      <c r="V27" s="54" t="n">
        <v>40.1467</v>
      </c>
      <c r="W27" s="54" t="n">
        <v>43.1788</v>
      </c>
      <c r="X27" s="54" t="n">
        <v>24173.539</v>
      </c>
      <c r="Y27" s="76" t="n">
        <v>63.538</v>
      </c>
      <c r="Z27" s="54" t="n">
        <f aca="false">X27/3600</f>
        <v>6.7148719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22.7312</v>
      </c>
      <c r="I28" s="46" t="n">
        <f aca="false">V28</f>
        <v>38.9182</v>
      </c>
      <c r="J28" s="46" t="n">
        <f aca="false">T28</f>
        <v>6322.7312</v>
      </c>
      <c r="K28" s="46" t="n">
        <f aca="false">W28</f>
        <v>41.3684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17974.711</v>
      </c>
      <c r="Q28" s="76" t="n">
        <v>50.215</v>
      </c>
      <c r="R28" s="47" t="n">
        <f aca="false">P28/3600</f>
        <v>4.99297527777778</v>
      </c>
      <c r="S28" s="48"/>
      <c r="T28" s="47" t="n">
        <v>6322.7312</v>
      </c>
      <c r="U28" s="47" t="n">
        <v>36.7305</v>
      </c>
      <c r="V28" s="47" t="n">
        <v>38.9182</v>
      </c>
      <c r="W28" s="47" t="n">
        <v>41.3684</v>
      </c>
      <c r="X28" s="47" t="n">
        <v>17530.42</v>
      </c>
      <c r="Y28" s="76" t="n">
        <v>42.681</v>
      </c>
      <c r="Z28" s="47" t="n">
        <f aca="false">X28/3600</f>
        <v>4.8695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70.2264</v>
      </c>
      <c r="I29" s="46" t="n">
        <f aca="false">V29</f>
        <v>37.7746</v>
      </c>
      <c r="J29" s="46" t="n">
        <f aca="false">T29</f>
        <v>2770.2264</v>
      </c>
      <c r="K29" s="46" t="n">
        <f aca="false">W29</f>
        <v>39.4114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5414.575</v>
      </c>
      <c r="Q29" s="76" t="n">
        <v>42.93</v>
      </c>
      <c r="R29" s="47" t="n">
        <f aca="false">P29/3600</f>
        <v>4.28182638888889</v>
      </c>
      <c r="S29" s="48"/>
      <c r="T29" s="47" t="n">
        <v>2770.2264</v>
      </c>
      <c r="U29" s="47" t="n">
        <v>34.6166</v>
      </c>
      <c r="V29" s="47" t="n">
        <v>37.7746</v>
      </c>
      <c r="W29" s="47" t="n">
        <v>39.4114</v>
      </c>
      <c r="X29" s="47" t="n">
        <v>14894.196</v>
      </c>
      <c r="Y29" s="76" t="n">
        <v>35.458</v>
      </c>
      <c r="Z29" s="47" t="n">
        <f aca="false">X29/3600</f>
        <v>4.13727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18.4032</v>
      </c>
      <c r="I30" s="52" t="n">
        <f aca="false">V30</f>
        <v>36.3272</v>
      </c>
      <c r="J30" s="52" t="n">
        <f aca="false">T30</f>
        <v>1318.4032</v>
      </c>
      <c r="K30" s="52" t="n">
        <f aca="false">W30</f>
        <v>37.2953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4316.171</v>
      </c>
      <c r="Q30" s="53" t="n">
        <v>36.378</v>
      </c>
      <c r="R30" s="53" t="n">
        <f aca="false">P30/3600</f>
        <v>3.97671416666667</v>
      </c>
      <c r="S30" s="51"/>
      <c r="T30" s="53" t="n">
        <v>1318.4032</v>
      </c>
      <c r="U30" s="53" t="n">
        <v>32.3135</v>
      </c>
      <c r="V30" s="53" t="n">
        <v>36.3272</v>
      </c>
      <c r="W30" s="53" t="n">
        <v>37.2953</v>
      </c>
      <c r="X30" s="53" t="n">
        <v>13620.68</v>
      </c>
      <c r="Y30" s="53" t="n">
        <v>30.638</v>
      </c>
      <c r="Z30" s="53" t="n">
        <f aca="false">X30/3600</f>
        <v>3.7835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360.744</v>
      </c>
      <c r="I31" s="57" t="n">
        <f aca="false">V31</f>
        <v>43.6699</v>
      </c>
      <c r="J31" s="57" t="n">
        <f aca="false">T31</f>
        <v>21360.744</v>
      </c>
      <c r="K31" s="57" t="n">
        <f aca="false">W31</f>
        <v>44.9424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26548.192</v>
      </c>
      <c r="Q31" s="76" t="n">
        <v>83.833</v>
      </c>
      <c r="R31" s="54" t="n">
        <f aca="false">P31/3600</f>
        <v>7.37449777777778</v>
      </c>
      <c r="S31" s="56"/>
      <c r="T31" s="54" t="n">
        <v>21360.744</v>
      </c>
      <c r="U31" s="54" t="n">
        <v>39.509</v>
      </c>
      <c r="V31" s="54" t="n">
        <v>43.6699</v>
      </c>
      <c r="W31" s="54" t="n">
        <v>44.9424</v>
      </c>
      <c r="X31" s="54" t="n">
        <v>25881.252</v>
      </c>
      <c r="Y31" s="76" t="n">
        <v>69.42</v>
      </c>
      <c r="Z31" s="54" t="n">
        <f aca="false">X31/3600</f>
        <v>7.18923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213.984</v>
      </c>
      <c r="I32" s="58" t="n">
        <f aca="false">V32</f>
        <v>42.1506</v>
      </c>
      <c r="J32" s="58" t="n">
        <f aca="false">T32</f>
        <v>7213.984</v>
      </c>
      <c r="K32" s="58" t="n">
        <f aca="false">W32</f>
        <v>42.6706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0565.904</v>
      </c>
      <c r="Q32" s="76" t="n">
        <v>65.956</v>
      </c>
      <c r="R32" s="47" t="n">
        <f aca="false">P32/3600</f>
        <v>5.71275111111111</v>
      </c>
      <c r="S32" s="48"/>
      <c r="T32" s="47" t="n">
        <v>7213.984</v>
      </c>
      <c r="U32" s="47" t="n">
        <v>37.6041</v>
      </c>
      <c r="V32" s="47" t="n">
        <v>42.1506</v>
      </c>
      <c r="W32" s="47" t="n">
        <v>42.6706</v>
      </c>
      <c r="X32" s="47" t="n">
        <v>19930.063</v>
      </c>
      <c r="Y32" s="76" t="n">
        <v>52.74</v>
      </c>
      <c r="Z32" s="47" t="n">
        <f aca="false">X32/3600</f>
        <v>5.536128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74.5744</v>
      </c>
      <c r="I33" s="58" t="n">
        <f aca="false">V33</f>
        <v>40.4997</v>
      </c>
      <c r="J33" s="58" t="n">
        <f aca="false">T33</f>
        <v>3274.5744</v>
      </c>
      <c r="K33" s="58" t="n">
        <f aca="false">W33</f>
        <v>40.3301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17787.81</v>
      </c>
      <c r="Q33" s="76" t="n">
        <v>57.11</v>
      </c>
      <c r="R33" s="47" t="n">
        <f aca="false">P33/3600</f>
        <v>4.94105833333333</v>
      </c>
      <c r="S33" s="48"/>
      <c r="T33" s="47" t="n">
        <v>3274.5744</v>
      </c>
      <c r="U33" s="47" t="n">
        <v>35.6597</v>
      </c>
      <c r="V33" s="47" t="n">
        <v>40.4997</v>
      </c>
      <c r="W33" s="47" t="n">
        <v>40.3301</v>
      </c>
      <c r="X33" s="47" t="n">
        <v>17089.963</v>
      </c>
      <c r="Y33" s="76" t="n">
        <v>44.756</v>
      </c>
      <c r="Z33" s="47" t="n">
        <f aca="false">X33/3600</f>
        <v>4.747211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607.56</v>
      </c>
      <c r="I34" s="59" t="n">
        <f aca="false">V34</f>
        <v>38.5625</v>
      </c>
      <c r="J34" s="59" t="n">
        <f aca="false">T34</f>
        <v>1607.56</v>
      </c>
      <c r="K34" s="59" t="n">
        <f aca="false">W34</f>
        <v>37.8675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16348.056</v>
      </c>
      <c r="Q34" s="53" t="n">
        <v>50.075</v>
      </c>
      <c r="R34" s="53" t="n">
        <f aca="false">P34/3600</f>
        <v>4.54112666666667</v>
      </c>
      <c r="S34" s="51"/>
      <c r="T34" s="53" t="n">
        <v>1607.56</v>
      </c>
      <c r="U34" s="53" t="n">
        <v>33.5316</v>
      </c>
      <c r="V34" s="53" t="n">
        <v>38.5625</v>
      </c>
      <c r="W34" s="53" t="n">
        <v>37.8675</v>
      </c>
      <c r="X34" s="53" t="n">
        <v>15698.185</v>
      </c>
      <c r="Y34" s="53" t="n">
        <v>39.218</v>
      </c>
      <c r="Z34" s="53" t="n">
        <f aca="false">X34/3600</f>
        <v>4.3606069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9667.8944</v>
      </c>
      <c r="I35" s="57" t="n">
        <f aca="false">V35</f>
        <v>41.6932</v>
      </c>
      <c r="J35" s="57" t="n">
        <f aca="false">T35</f>
        <v>59667.8944</v>
      </c>
      <c r="K35" s="57" t="n">
        <f aca="false">W35</f>
        <v>43.8197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37146.843</v>
      </c>
      <c r="Q35" s="76" t="n">
        <v>125.797</v>
      </c>
      <c r="R35" s="54" t="n">
        <f aca="false">P35/3600</f>
        <v>10.3185675</v>
      </c>
      <c r="S35" s="56"/>
      <c r="T35" s="54" t="n">
        <v>59667.8944</v>
      </c>
      <c r="U35" s="54" t="n">
        <v>38.3574</v>
      </c>
      <c r="V35" s="54" t="n">
        <v>41.6932</v>
      </c>
      <c r="W35" s="54" t="n">
        <v>43.8197</v>
      </c>
      <c r="X35" s="54" t="n">
        <v>36682.413</v>
      </c>
      <c r="Y35" s="76" t="n">
        <v>103.364</v>
      </c>
      <c r="Z35" s="54" t="n">
        <f aca="false">X35/3600</f>
        <v>10.1895591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863.8624</v>
      </c>
      <c r="I36" s="58" t="n">
        <f aca="false">V36</f>
        <v>40.3804</v>
      </c>
      <c r="J36" s="58" t="n">
        <f aca="false">T36</f>
        <v>9863.8624</v>
      </c>
      <c r="K36" s="58" t="n">
        <f aca="false">W36</f>
        <v>42.771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2524.129</v>
      </c>
      <c r="Q36" s="76" t="n">
        <v>74.692</v>
      </c>
      <c r="R36" s="47" t="n">
        <f aca="false">P36/3600</f>
        <v>6.2567025</v>
      </c>
      <c r="S36" s="48"/>
      <c r="T36" s="47" t="n">
        <v>9863.8624</v>
      </c>
      <c r="U36" s="47" t="n">
        <v>35.2213</v>
      </c>
      <c r="V36" s="47" t="n">
        <v>40.3804</v>
      </c>
      <c r="W36" s="47" t="n">
        <v>42.771</v>
      </c>
      <c r="X36" s="47" t="n">
        <v>21937.765</v>
      </c>
      <c r="Y36" s="76" t="n">
        <v>56.986</v>
      </c>
      <c r="Z36" s="47" t="n">
        <f aca="false">X36/3600</f>
        <v>6.093823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98.5096</v>
      </c>
      <c r="I37" s="58" t="n">
        <f aca="false">V37</f>
        <v>38.897</v>
      </c>
      <c r="J37" s="58" t="n">
        <f aca="false">T37</f>
        <v>2498.5096</v>
      </c>
      <c r="K37" s="58" t="n">
        <f aca="false">W37</f>
        <v>41.4817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18529.248</v>
      </c>
      <c r="Q37" s="76" t="n">
        <v>55.66</v>
      </c>
      <c r="R37" s="47" t="n">
        <f aca="false">P37/3600</f>
        <v>5.14701333333333</v>
      </c>
      <c r="S37" s="48"/>
      <c r="T37" s="47" t="n">
        <v>2498.5096</v>
      </c>
      <c r="U37" s="47" t="n">
        <v>33.5053</v>
      </c>
      <c r="V37" s="47" t="n">
        <v>38.897</v>
      </c>
      <c r="W37" s="47" t="n">
        <v>41.4817</v>
      </c>
      <c r="X37" s="47" t="n">
        <v>17656.74</v>
      </c>
      <c r="Y37" s="76" t="n">
        <v>40.934</v>
      </c>
      <c r="Z37" s="47" t="n">
        <f aca="false">X37/3600</f>
        <v>4.9046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84.0232</v>
      </c>
      <c r="I38" s="59" t="n">
        <f aca="false">V38</f>
        <v>37.3738</v>
      </c>
      <c r="J38" s="59" t="n">
        <f aca="false">T38</f>
        <v>884.0232</v>
      </c>
      <c r="K38" s="59" t="n">
        <f aca="false">W38</f>
        <v>40.0013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17138.247</v>
      </c>
      <c r="Q38" s="53" t="n">
        <v>44.756</v>
      </c>
      <c r="R38" s="53" t="n">
        <f aca="false">P38/3600</f>
        <v>4.76062416666667</v>
      </c>
      <c r="S38" s="51"/>
      <c r="T38" s="53" t="n">
        <v>884.0232</v>
      </c>
      <c r="U38" s="53" t="n">
        <v>31.4573</v>
      </c>
      <c r="V38" s="53" t="n">
        <v>37.3738</v>
      </c>
      <c r="W38" s="53" t="n">
        <v>40.0013</v>
      </c>
      <c r="X38" s="53" t="n">
        <v>16159.503</v>
      </c>
      <c r="Y38" s="53" t="n">
        <v>36.004</v>
      </c>
      <c r="Z38" s="53" t="n">
        <f aca="false">X38/3600</f>
        <v>4.488750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51.4224</v>
      </c>
      <c r="I39" s="57" t="n">
        <f aca="false">V39</f>
        <v>42.6</v>
      </c>
      <c r="J39" s="57" t="n">
        <f aca="false">T39</f>
        <v>4151.4224</v>
      </c>
      <c r="K39" s="57" t="n">
        <f aca="false">W39</f>
        <v>43.0903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5098.796</v>
      </c>
      <c r="Q39" s="76" t="n">
        <v>14.679</v>
      </c>
      <c r="R39" s="54" t="n">
        <f aca="false">P39/3600</f>
        <v>1.41633222222222</v>
      </c>
      <c r="S39" s="56"/>
      <c r="T39" s="54" t="n">
        <v>4151.4224</v>
      </c>
      <c r="U39" s="54" t="n">
        <v>40.198</v>
      </c>
      <c r="V39" s="54" t="n">
        <v>42.6</v>
      </c>
      <c r="W39" s="54" t="n">
        <v>43.0903</v>
      </c>
      <c r="X39" s="54" t="n">
        <v>4983.641</v>
      </c>
      <c r="Y39" s="76" t="n">
        <v>12.48</v>
      </c>
      <c r="Z39" s="54" t="n">
        <f aca="false">X39/3600</f>
        <v>1.3843447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13.7208</v>
      </c>
      <c r="I40" s="58" t="n">
        <f aca="false">V40</f>
        <v>39.9348</v>
      </c>
      <c r="J40" s="58" t="n">
        <f aca="false">T40</f>
        <v>1913.7208</v>
      </c>
      <c r="K40" s="58" t="n">
        <f aca="false">W40</f>
        <v>40.1545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055.504</v>
      </c>
      <c r="Q40" s="76" t="n">
        <v>11.699</v>
      </c>
      <c r="R40" s="47" t="n">
        <f aca="false">P40/3600</f>
        <v>1.12652888888889</v>
      </c>
      <c r="S40" s="48"/>
      <c r="T40" s="47" t="n">
        <v>1913.7208</v>
      </c>
      <c r="U40" s="47" t="n">
        <v>37.0033</v>
      </c>
      <c r="V40" s="47" t="n">
        <v>39.9348</v>
      </c>
      <c r="W40" s="47" t="n">
        <v>40.1545</v>
      </c>
      <c r="X40" s="47" t="n">
        <v>3941.311</v>
      </c>
      <c r="Y40" s="76" t="n">
        <v>10.108</v>
      </c>
      <c r="Z40" s="47" t="n">
        <f aca="false">X40/3600</f>
        <v>1.0948086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5.6288</v>
      </c>
      <c r="I41" s="58" t="n">
        <f aca="false">V41</f>
        <v>37.6148</v>
      </c>
      <c r="J41" s="58" t="n">
        <f aca="false">T41</f>
        <v>895.6288</v>
      </c>
      <c r="K41" s="58" t="n">
        <f aca="false">W41</f>
        <v>37.6686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3397.524</v>
      </c>
      <c r="Q41" s="76" t="n">
        <v>9.516</v>
      </c>
      <c r="R41" s="47" t="n">
        <f aca="false">P41/3600</f>
        <v>0.943756666666667</v>
      </c>
      <c r="S41" s="48"/>
      <c r="T41" s="47" t="n">
        <v>895.6288</v>
      </c>
      <c r="U41" s="47" t="n">
        <v>34.1614</v>
      </c>
      <c r="V41" s="47" t="n">
        <v>37.6148</v>
      </c>
      <c r="W41" s="47" t="n">
        <v>37.6686</v>
      </c>
      <c r="X41" s="47" t="n">
        <v>3274.309</v>
      </c>
      <c r="Y41" s="76" t="n">
        <v>9.467</v>
      </c>
      <c r="Z41" s="47" t="n">
        <f aca="false">X41/3600</f>
        <v>0.90953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6.7968</v>
      </c>
      <c r="I42" s="59" t="n">
        <f aca="false">V42</f>
        <v>35.3645</v>
      </c>
      <c r="J42" s="59" t="n">
        <f aca="false">T42</f>
        <v>436.7968</v>
      </c>
      <c r="K42" s="59" t="n">
        <f aca="false">W42</f>
        <v>35.167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018.689</v>
      </c>
      <c r="Q42" s="53" t="n">
        <v>7.487</v>
      </c>
      <c r="R42" s="53" t="n">
        <f aca="false">P42/3600</f>
        <v>0.838524722222222</v>
      </c>
      <c r="S42" s="51"/>
      <c r="T42" s="53" t="n">
        <v>436.7968</v>
      </c>
      <c r="U42" s="53" t="n">
        <v>31.65</v>
      </c>
      <c r="V42" s="53" t="n">
        <v>35.3645</v>
      </c>
      <c r="W42" s="53" t="n">
        <v>35.167</v>
      </c>
      <c r="X42" s="53" t="n">
        <v>2901.511</v>
      </c>
      <c r="Y42" s="53" t="n">
        <v>7.004</v>
      </c>
      <c r="Z42" s="53" t="n">
        <f aca="false">X42/3600</f>
        <v>0.80597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600.2216</v>
      </c>
      <c r="I43" s="57" t="n">
        <f aca="false">V43</f>
        <v>43.0228</v>
      </c>
      <c r="J43" s="57" t="n">
        <f aca="false">T43</f>
        <v>4600.2216</v>
      </c>
      <c r="K43" s="57" t="n">
        <f aca="false">W43</f>
        <v>44.3932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5631.692</v>
      </c>
      <c r="Q43" s="76" t="n">
        <v>16.723</v>
      </c>
      <c r="R43" s="54" t="n">
        <f aca="false">P43/3600</f>
        <v>1.56435888888889</v>
      </c>
      <c r="S43" s="56"/>
      <c r="T43" s="54" t="n">
        <v>4600.2216</v>
      </c>
      <c r="U43" s="54" t="n">
        <v>40.1703</v>
      </c>
      <c r="V43" s="54" t="n">
        <v>43.0228</v>
      </c>
      <c r="W43" s="54" t="n">
        <v>44.3932</v>
      </c>
      <c r="X43" s="54" t="n">
        <v>5480.535</v>
      </c>
      <c r="Y43" s="76" t="n">
        <v>14.289</v>
      </c>
      <c r="Z43" s="54" t="n">
        <f aca="false">X43/3600</f>
        <v>1.5223708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2009.0136</v>
      </c>
      <c r="I44" s="58" t="n">
        <f aca="false">V44</f>
        <v>40.9214</v>
      </c>
      <c r="J44" s="58" t="n">
        <f aca="false">T44</f>
        <v>2009.0136</v>
      </c>
      <c r="K44" s="58" t="n">
        <f aca="false">W44</f>
        <v>41.9695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4429.841</v>
      </c>
      <c r="Q44" s="76" t="n">
        <v>12.791</v>
      </c>
      <c r="R44" s="47" t="n">
        <f aca="false">P44/3600</f>
        <v>1.23051138888889</v>
      </c>
      <c r="S44" s="48"/>
      <c r="T44" s="47" t="n">
        <v>2009.0136</v>
      </c>
      <c r="U44" s="47" t="n">
        <v>37.2912</v>
      </c>
      <c r="V44" s="47" t="n">
        <v>40.9214</v>
      </c>
      <c r="W44" s="47" t="n">
        <v>41.9695</v>
      </c>
      <c r="X44" s="47" t="n">
        <v>4318.892</v>
      </c>
      <c r="Y44" s="76" t="n">
        <v>11.169</v>
      </c>
      <c r="Z44" s="47" t="n">
        <f aca="false">X44/3600</f>
        <v>1.19969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54.0328</v>
      </c>
      <c r="I45" s="58" t="n">
        <f aca="false">V45</f>
        <v>38.8026</v>
      </c>
      <c r="J45" s="58" t="n">
        <f aca="false">T45</f>
        <v>954.0328</v>
      </c>
      <c r="K45" s="58" t="n">
        <f aca="false">W45</f>
        <v>39.6413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3830.555</v>
      </c>
      <c r="Q45" s="76" t="n">
        <v>10.405</v>
      </c>
      <c r="R45" s="47" t="n">
        <f aca="false">P45/3600</f>
        <v>1.06404305555556</v>
      </c>
      <c r="S45" s="48"/>
      <c r="T45" s="47" t="n">
        <v>954.0328</v>
      </c>
      <c r="U45" s="47" t="n">
        <v>34.3629</v>
      </c>
      <c r="V45" s="47" t="n">
        <v>38.8026</v>
      </c>
      <c r="W45" s="47" t="n">
        <v>39.6413</v>
      </c>
      <c r="X45" s="47" t="n">
        <v>3677.832</v>
      </c>
      <c r="Y45" s="76" t="n">
        <v>9.25</v>
      </c>
      <c r="Z45" s="47" t="n">
        <f aca="false">X45/3600</f>
        <v>1.0216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9.6504</v>
      </c>
      <c r="I46" s="59" t="n">
        <f aca="false">V46</f>
        <v>36.4939</v>
      </c>
      <c r="J46" s="59" t="n">
        <f aca="false">T46</f>
        <v>469.6504</v>
      </c>
      <c r="K46" s="59" t="n">
        <f aca="false">W46</f>
        <v>37.143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3516.406</v>
      </c>
      <c r="Q46" s="53" t="n">
        <v>8.548</v>
      </c>
      <c r="R46" s="53" t="n">
        <f aca="false">P46/3600</f>
        <v>0.976779444444444</v>
      </c>
      <c r="S46" s="51"/>
      <c r="T46" s="53" t="n">
        <v>469.6504</v>
      </c>
      <c r="U46" s="53" t="n">
        <v>31.4812</v>
      </c>
      <c r="V46" s="53" t="n">
        <v>36.4939</v>
      </c>
      <c r="W46" s="53" t="n">
        <v>37.143</v>
      </c>
      <c r="X46" s="53" t="n">
        <v>3319.731</v>
      </c>
      <c r="Y46" s="53" t="n">
        <v>7.94</v>
      </c>
      <c r="Z46" s="53" t="n">
        <f aca="false">X46/3600</f>
        <v>0.92214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78.1096</v>
      </c>
      <c r="I47" s="57" t="n">
        <f aca="false">V47</f>
        <v>40.8203</v>
      </c>
      <c r="J47" s="57" t="n">
        <f aca="false">T47</f>
        <v>9678.1096</v>
      </c>
      <c r="K47" s="57" t="n">
        <f aca="false">W47</f>
        <v>41.7134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6476.189</v>
      </c>
      <c r="Q47" s="76" t="n">
        <v>19.328</v>
      </c>
      <c r="R47" s="54" t="n">
        <f aca="false">P47/3600</f>
        <v>1.79894138888889</v>
      </c>
      <c r="S47" s="56"/>
      <c r="T47" s="54" t="n">
        <v>9678.1096</v>
      </c>
      <c r="U47" s="54" t="n">
        <v>38.2147</v>
      </c>
      <c r="V47" s="54" t="n">
        <v>40.8203</v>
      </c>
      <c r="W47" s="54" t="n">
        <v>41.7134</v>
      </c>
      <c r="X47" s="54" t="n">
        <v>6449.75</v>
      </c>
      <c r="Y47" s="76" t="n">
        <v>17.284</v>
      </c>
      <c r="Z47" s="54" t="n">
        <f aca="false">X47/3600</f>
        <v>1.7915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78.0528</v>
      </c>
      <c r="I48" s="58" t="n">
        <f aca="false">V48</f>
        <v>38.0793</v>
      </c>
      <c r="J48" s="58" t="n">
        <f aca="false">T48</f>
        <v>3878.0528</v>
      </c>
      <c r="K48" s="58" t="n">
        <f aca="false">W48</f>
        <v>38.8812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4644.26</v>
      </c>
      <c r="Q48" s="76" t="n">
        <v>14.04</v>
      </c>
      <c r="R48" s="47" t="n">
        <f aca="false">P48/3600</f>
        <v>1.29007222222222</v>
      </c>
      <c r="S48" s="48"/>
      <c r="T48" s="47" t="n">
        <v>3878.0528</v>
      </c>
      <c r="U48" s="47" t="n">
        <v>34.2841</v>
      </c>
      <c r="V48" s="47" t="n">
        <v>38.0793</v>
      </c>
      <c r="W48" s="47" t="n">
        <v>38.8812</v>
      </c>
      <c r="X48" s="47" t="n">
        <v>4533.128</v>
      </c>
      <c r="Y48" s="76" t="n">
        <v>12.245</v>
      </c>
      <c r="Z48" s="47" t="n">
        <f aca="false">X48/3600</f>
        <v>1.25920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32.112</v>
      </c>
      <c r="I49" s="58" t="n">
        <f aca="false">V49</f>
        <v>35.827</v>
      </c>
      <c r="J49" s="58" t="n">
        <f aca="false">T49</f>
        <v>1632.112</v>
      </c>
      <c r="K49" s="58" t="n">
        <f aca="false">W49</f>
        <v>36.5905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3691.162</v>
      </c>
      <c r="Q49" s="76" t="n">
        <v>10.935</v>
      </c>
      <c r="R49" s="47" t="n">
        <f aca="false">P49/3600</f>
        <v>1.02532277777778</v>
      </c>
      <c r="S49" s="48"/>
      <c r="T49" s="47" t="n">
        <v>1632.112</v>
      </c>
      <c r="U49" s="47" t="n">
        <v>30.9543</v>
      </c>
      <c r="V49" s="47" t="n">
        <v>35.827</v>
      </c>
      <c r="W49" s="47" t="n">
        <v>36.5905</v>
      </c>
      <c r="X49" s="47" t="n">
        <v>3580.488</v>
      </c>
      <c r="Y49" s="76" t="n">
        <v>9.422</v>
      </c>
      <c r="Z49" s="47" t="n">
        <f aca="false">X49/3600</f>
        <v>0.9945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6.648</v>
      </c>
      <c r="I50" s="59" t="n">
        <f aca="false">V50</f>
        <v>33.7704</v>
      </c>
      <c r="J50" s="59" t="n">
        <f aca="false">T50</f>
        <v>666.648</v>
      </c>
      <c r="K50" s="59" t="n">
        <f aca="false">W50</f>
        <v>34.4598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162.087</v>
      </c>
      <c r="Q50" s="53" t="n">
        <v>8.018</v>
      </c>
      <c r="R50" s="53" t="n">
        <f aca="false">P50/3600</f>
        <v>0.8783575</v>
      </c>
      <c r="S50" s="51"/>
      <c r="T50" s="53" t="n">
        <v>666.648</v>
      </c>
      <c r="U50" s="53" t="n">
        <v>27.7696</v>
      </c>
      <c r="V50" s="53" t="n">
        <v>33.7704</v>
      </c>
      <c r="W50" s="53" t="n">
        <v>34.4598</v>
      </c>
      <c r="X50" s="53" t="n">
        <v>3033.768</v>
      </c>
      <c r="Y50" s="53" t="n">
        <v>7.456</v>
      </c>
      <c r="Z50" s="53" t="n">
        <f aca="false">X50/3600</f>
        <v>0.84271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29.7872</v>
      </c>
      <c r="I51" s="57" t="n">
        <f aca="false">V51</f>
        <v>41.3718</v>
      </c>
      <c r="J51" s="57" t="n">
        <f aca="false">T51</f>
        <v>6129.7872</v>
      </c>
      <c r="K51" s="57" t="n">
        <f aca="false">W51</f>
        <v>42.7117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4195.711</v>
      </c>
      <c r="Q51" s="76" t="n">
        <v>13.665</v>
      </c>
      <c r="R51" s="54" t="n">
        <f aca="false">P51/3600</f>
        <v>1.16547527777778</v>
      </c>
      <c r="S51" s="56"/>
      <c r="T51" s="54" t="n">
        <v>6129.7872</v>
      </c>
      <c r="U51" s="54" t="n">
        <v>40.0334</v>
      </c>
      <c r="V51" s="54" t="n">
        <v>41.3718</v>
      </c>
      <c r="W51" s="54" t="n">
        <v>42.7117</v>
      </c>
      <c r="X51" s="54" t="n">
        <v>4113.557</v>
      </c>
      <c r="Y51" s="76" t="n">
        <v>11.372</v>
      </c>
      <c r="Z51" s="54" t="n">
        <f aca="false">X51/3600</f>
        <v>1.1426547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28.9048</v>
      </c>
      <c r="I52" s="58" t="n">
        <f aca="false">V52</f>
        <v>38.6811</v>
      </c>
      <c r="J52" s="58" t="n">
        <f aca="false">T52</f>
        <v>2428.9048</v>
      </c>
      <c r="K52" s="58" t="n">
        <f aca="false">W52</f>
        <v>40.2414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168.86</v>
      </c>
      <c r="Q52" s="76" t="n">
        <v>10.529</v>
      </c>
      <c r="R52" s="47" t="n">
        <f aca="false">P52/3600</f>
        <v>0.880238888888889</v>
      </c>
      <c r="S52" s="48"/>
      <c r="T52" s="47" t="n">
        <v>2428.9048</v>
      </c>
      <c r="U52" s="47" t="n">
        <v>36.2379</v>
      </c>
      <c r="V52" s="47" t="n">
        <v>38.6811</v>
      </c>
      <c r="W52" s="47" t="n">
        <v>40.2414</v>
      </c>
      <c r="X52" s="47" t="n">
        <v>3080.418</v>
      </c>
      <c r="Y52" s="76" t="n">
        <v>8.501</v>
      </c>
      <c r="Z52" s="47" t="n">
        <f aca="false">X52/3600</f>
        <v>0.85567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55.0672</v>
      </c>
      <c r="I53" s="58" t="n">
        <f aca="false">V53</f>
        <v>36.4361</v>
      </c>
      <c r="J53" s="58" t="n">
        <f aca="false">T53</f>
        <v>1055.0672</v>
      </c>
      <c r="K53" s="58" t="n">
        <f aca="false">W53</f>
        <v>38.0437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2531.848</v>
      </c>
      <c r="Q53" s="76" t="n">
        <v>8.033</v>
      </c>
      <c r="R53" s="47" t="n">
        <f aca="false">P53/3600</f>
        <v>0.703291111111111</v>
      </c>
      <c r="S53" s="48"/>
      <c r="T53" s="47" t="n">
        <v>1055.0672</v>
      </c>
      <c r="U53" s="47" t="n">
        <v>33.0714</v>
      </c>
      <c r="V53" s="47" t="n">
        <v>36.4361</v>
      </c>
      <c r="W53" s="47" t="n">
        <v>38.0437</v>
      </c>
      <c r="X53" s="47" t="n">
        <v>2458.138</v>
      </c>
      <c r="Y53" s="76" t="n">
        <v>6.739</v>
      </c>
      <c r="Z53" s="47" t="n">
        <f aca="false">X53/3600</f>
        <v>0.68281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4.7312</v>
      </c>
      <c r="I54" s="59" t="n">
        <f aca="false">V54</f>
        <v>34.4225</v>
      </c>
      <c r="J54" s="59" t="n">
        <f aca="false">T54</f>
        <v>464.7312</v>
      </c>
      <c r="K54" s="59" t="n">
        <f aca="false">W54</f>
        <v>35.863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169.384</v>
      </c>
      <c r="Q54" s="53" t="n">
        <v>6.146</v>
      </c>
      <c r="R54" s="53" t="n">
        <f aca="false">P54/3600</f>
        <v>0.602606666666667</v>
      </c>
      <c r="S54" s="51"/>
      <c r="T54" s="53" t="n">
        <v>464.7312</v>
      </c>
      <c r="U54" s="53" t="n">
        <v>30.2172</v>
      </c>
      <c r="V54" s="53" t="n">
        <v>34.4225</v>
      </c>
      <c r="W54" s="53" t="n">
        <v>35.863</v>
      </c>
      <c r="X54" s="53" t="n">
        <v>2077.235</v>
      </c>
      <c r="Y54" s="53" t="n">
        <v>5.381</v>
      </c>
      <c r="Z54" s="53" t="n">
        <f aca="false">X54/3600</f>
        <v>0.57700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11.4456</v>
      </c>
      <c r="I55" s="57" t="n">
        <f aca="false">V55</f>
        <v>43.4901</v>
      </c>
      <c r="J55" s="57" t="n">
        <f aca="false">T55</f>
        <v>1811.4456</v>
      </c>
      <c r="K55" s="57" t="n">
        <f aca="false">W55</f>
        <v>42.9181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384.125</v>
      </c>
      <c r="Q55" s="76" t="n">
        <v>4.102</v>
      </c>
      <c r="R55" s="54" t="n">
        <f aca="false">P55/3600</f>
        <v>0.384479166666667</v>
      </c>
      <c r="S55" s="56"/>
      <c r="T55" s="54" t="n">
        <v>1811.4456</v>
      </c>
      <c r="U55" s="54" t="n">
        <v>41.0385</v>
      </c>
      <c r="V55" s="54" t="n">
        <v>43.4901</v>
      </c>
      <c r="W55" s="54" t="n">
        <v>42.9181</v>
      </c>
      <c r="X55" s="54" t="n">
        <v>1333.878</v>
      </c>
      <c r="Y55" s="76" t="n">
        <v>3.759</v>
      </c>
      <c r="Z55" s="54" t="n">
        <f aca="false">X55/3600</f>
        <v>0.37052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6.7496</v>
      </c>
      <c r="I56" s="58" t="n">
        <f aca="false">V56</f>
        <v>40.6128</v>
      </c>
      <c r="J56" s="58" t="n">
        <f aca="false">T56</f>
        <v>896.7496</v>
      </c>
      <c r="K56" s="58" t="n">
        <f aca="false">W56</f>
        <v>39.6176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118.706</v>
      </c>
      <c r="Q56" s="76" t="n">
        <v>3.26</v>
      </c>
      <c r="R56" s="47" t="n">
        <f aca="false">P56/3600</f>
        <v>0.310751666666667</v>
      </c>
      <c r="S56" s="48"/>
      <c r="T56" s="47" t="n">
        <v>896.7496</v>
      </c>
      <c r="U56" s="47" t="n">
        <v>37.1223</v>
      </c>
      <c r="V56" s="47" t="n">
        <v>40.6128</v>
      </c>
      <c r="W56" s="47" t="n">
        <v>39.6176</v>
      </c>
      <c r="X56" s="47" t="n">
        <v>1064.559</v>
      </c>
      <c r="Y56" s="76" t="n">
        <v>3.042</v>
      </c>
      <c r="Z56" s="47" t="n">
        <f aca="false">X56/3600</f>
        <v>0.2957108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30.5912</v>
      </c>
      <c r="I57" s="58" t="n">
        <f aca="false">V57</f>
        <v>38.137</v>
      </c>
      <c r="J57" s="58" t="n">
        <f aca="false">T57</f>
        <v>430.5912</v>
      </c>
      <c r="K57" s="58" t="n">
        <f aca="false">W57</f>
        <v>36.7725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929.461</v>
      </c>
      <c r="Q57" s="76" t="n">
        <v>2.589</v>
      </c>
      <c r="R57" s="47" t="n">
        <f aca="false">P57/3600</f>
        <v>0.258183611111111</v>
      </c>
      <c r="S57" s="48"/>
      <c r="T57" s="47" t="n">
        <v>430.5912</v>
      </c>
      <c r="U57" s="47" t="n">
        <v>33.6163</v>
      </c>
      <c r="V57" s="47" t="n">
        <v>38.137</v>
      </c>
      <c r="W57" s="47" t="n">
        <v>36.7725</v>
      </c>
      <c r="X57" s="47" t="n">
        <v>876.408</v>
      </c>
      <c r="Y57" s="76" t="n">
        <v>2.496</v>
      </c>
      <c r="Z57" s="47" t="n">
        <f aca="false">X57/3600</f>
        <v>0.24344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9104</v>
      </c>
      <c r="I58" s="59" t="n">
        <f aca="false">V58</f>
        <v>35.7047</v>
      </c>
      <c r="J58" s="59" t="n">
        <f aca="false">T58</f>
        <v>209.9104</v>
      </c>
      <c r="K58" s="59" t="n">
        <f aca="false">W58</f>
        <v>34.1604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821.558</v>
      </c>
      <c r="Q58" s="53" t="n">
        <v>2.105</v>
      </c>
      <c r="R58" s="53" t="n">
        <f aca="false">P58/3600</f>
        <v>0.228210555555556</v>
      </c>
      <c r="S58" s="51"/>
      <c r="T58" s="53" t="n">
        <v>209.9104</v>
      </c>
      <c r="U58" s="53" t="n">
        <v>30.6425</v>
      </c>
      <c r="V58" s="53" t="n">
        <v>35.7047</v>
      </c>
      <c r="W58" s="53" t="n">
        <v>34.1604</v>
      </c>
      <c r="X58" s="53" t="n">
        <v>762.387</v>
      </c>
      <c r="Y58" s="53" t="n">
        <v>2.09</v>
      </c>
      <c r="Z58" s="53" t="n">
        <f aca="false">X58/3600</f>
        <v>0.2117741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2.784</v>
      </c>
      <c r="I59" s="55" t="n">
        <f aca="false">V59</f>
        <v>42.4192</v>
      </c>
      <c r="J59" s="55" t="n">
        <f aca="false">T59</f>
        <v>2822.784</v>
      </c>
      <c r="K59" s="55" t="n">
        <f aca="false">W59</f>
        <v>43.3913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1800.571</v>
      </c>
      <c r="Q59" s="76" t="n">
        <v>5.35</v>
      </c>
      <c r="R59" s="54" t="n">
        <f aca="false">P59/3600</f>
        <v>0.500158611111111</v>
      </c>
      <c r="S59" s="56"/>
      <c r="T59" s="54" t="n">
        <v>2822.784</v>
      </c>
      <c r="U59" s="54" t="n">
        <v>38.1763</v>
      </c>
      <c r="V59" s="54" t="n">
        <v>42.4192</v>
      </c>
      <c r="W59" s="54" t="n">
        <v>43.3913</v>
      </c>
      <c r="X59" s="54" t="n">
        <v>1765.483</v>
      </c>
      <c r="Y59" s="76" t="n">
        <v>4.882</v>
      </c>
      <c r="Z59" s="54" t="n">
        <f aca="false">X59/3600</f>
        <v>0.490411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2.9408</v>
      </c>
      <c r="I60" s="46" t="n">
        <f aca="false">V60</f>
        <v>40.529</v>
      </c>
      <c r="J60" s="46" t="n">
        <f aca="false">T60</f>
        <v>972.9408</v>
      </c>
      <c r="K60" s="46" t="n">
        <f aca="false">W60</f>
        <v>41.4093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260.627</v>
      </c>
      <c r="Q60" s="76" t="n">
        <v>3.806</v>
      </c>
      <c r="R60" s="47" t="n">
        <f aca="false">P60/3600</f>
        <v>0.350174166666667</v>
      </c>
      <c r="S60" s="48"/>
      <c r="T60" s="47" t="n">
        <v>972.9408</v>
      </c>
      <c r="U60" s="47" t="n">
        <v>34.0144</v>
      </c>
      <c r="V60" s="47" t="n">
        <v>40.529</v>
      </c>
      <c r="W60" s="47" t="n">
        <v>41.4093</v>
      </c>
      <c r="X60" s="47" t="n">
        <v>1214.046</v>
      </c>
      <c r="Y60" s="76" t="n">
        <v>3.26</v>
      </c>
      <c r="Z60" s="47" t="n">
        <f aca="false">X60/3600</f>
        <v>0.33723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2472</v>
      </c>
      <c r="I61" s="46" t="n">
        <f aca="false">V61</f>
        <v>38.9221</v>
      </c>
      <c r="J61" s="46" t="n">
        <f aca="false">T61</f>
        <v>357.2472</v>
      </c>
      <c r="K61" s="46" t="n">
        <f aca="false">W61</f>
        <v>39.6195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990.449</v>
      </c>
      <c r="Q61" s="76" t="n">
        <v>2.683</v>
      </c>
      <c r="R61" s="47" t="n">
        <f aca="false">P61/3600</f>
        <v>0.275124722222222</v>
      </c>
      <c r="S61" s="48"/>
      <c r="T61" s="47" t="n">
        <v>357.2472</v>
      </c>
      <c r="U61" s="47" t="n">
        <v>30.9577</v>
      </c>
      <c r="V61" s="47" t="n">
        <v>38.9221</v>
      </c>
      <c r="W61" s="47" t="n">
        <v>39.6195</v>
      </c>
      <c r="X61" s="47" t="n">
        <v>933.02</v>
      </c>
      <c r="Y61" s="76" t="n">
        <v>2.386</v>
      </c>
      <c r="Z61" s="47" t="n">
        <f aca="false">X61/3600</f>
        <v>0.2591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4144</v>
      </c>
      <c r="I62" s="52" t="n">
        <f aca="false">V62</f>
        <v>37.0123</v>
      </c>
      <c r="J62" s="52" t="n">
        <f aca="false">T62</f>
        <v>138.4144</v>
      </c>
      <c r="K62" s="52" t="n">
        <f aca="false">W62</f>
        <v>37.5744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867.984</v>
      </c>
      <c r="Q62" s="53" t="n">
        <v>2.012</v>
      </c>
      <c r="R62" s="53" t="n">
        <f aca="false">P62/3600</f>
        <v>0.241106666666667</v>
      </c>
      <c r="S62" s="51"/>
      <c r="T62" s="53" t="n">
        <v>138.4144</v>
      </c>
      <c r="U62" s="53" t="n">
        <v>28.0547</v>
      </c>
      <c r="V62" s="53" t="n">
        <v>37.0123</v>
      </c>
      <c r="W62" s="53" t="n">
        <v>37.5744</v>
      </c>
      <c r="X62" s="53" t="n">
        <v>804.736</v>
      </c>
      <c r="Y62" s="53" t="n">
        <v>1.996</v>
      </c>
      <c r="Z62" s="53" t="n">
        <f aca="false">X62/3600</f>
        <v>0.22353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4.6208</v>
      </c>
      <c r="I63" s="57" t="n">
        <f aca="false">V63</f>
        <v>40.5596</v>
      </c>
      <c r="J63" s="57" t="n">
        <f aca="false">T63</f>
        <v>2184.6208</v>
      </c>
      <c r="K63" s="57" t="n">
        <f aca="false">W63</f>
        <v>41.2873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504.329</v>
      </c>
      <c r="Q63" s="76" t="n">
        <v>4.274</v>
      </c>
      <c r="R63" s="54" t="n">
        <f aca="false">P63/3600</f>
        <v>0.417869166666667</v>
      </c>
      <c r="S63" s="56"/>
      <c r="T63" s="54" t="n">
        <v>2184.6208</v>
      </c>
      <c r="U63" s="54" t="n">
        <v>37.962</v>
      </c>
      <c r="V63" s="54" t="n">
        <v>40.5596</v>
      </c>
      <c r="W63" s="54" t="n">
        <v>41.2873</v>
      </c>
      <c r="X63" s="54" t="n">
        <v>1451.523</v>
      </c>
      <c r="Y63" s="76" t="n">
        <v>4.087</v>
      </c>
      <c r="Z63" s="54" t="n">
        <f aca="false">X63/3600</f>
        <v>0.403200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90.1072</v>
      </c>
      <c r="I64" s="58" t="n">
        <f aca="false">V64</f>
        <v>37.7665</v>
      </c>
      <c r="J64" s="58" t="n">
        <f aca="false">T64</f>
        <v>890.1072</v>
      </c>
      <c r="K64" s="58" t="n">
        <f aca="false">W64</f>
        <v>38.3605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083.292</v>
      </c>
      <c r="Q64" s="76" t="n">
        <v>2.932</v>
      </c>
      <c r="R64" s="47" t="n">
        <f aca="false">P64/3600</f>
        <v>0.300914444444444</v>
      </c>
      <c r="S64" s="48"/>
      <c r="T64" s="47" t="n">
        <v>890.1072</v>
      </c>
      <c r="U64" s="47" t="n">
        <v>34.1974</v>
      </c>
      <c r="V64" s="47" t="n">
        <v>37.7665</v>
      </c>
      <c r="W64" s="47" t="n">
        <v>38.3605</v>
      </c>
      <c r="X64" s="47" t="n">
        <v>1030.186</v>
      </c>
      <c r="Y64" s="76" t="n">
        <v>2.823</v>
      </c>
      <c r="Z64" s="47" t="n">
        <f aca="false">X64/3600</f>
        <v>0.28616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1.1608</v>
      </c>
      <c r="I65" s="58" t="n">
        <f aca="false">V65</f>
        <v>35.4243</v>
      </c>
      <c r="J65" s="58" t="n">
        <f aca="false">T65</f>
        <v>371.1608</v>
      </c>
      <c r="K65" s="58" t="n">
        <f aca="false">W65</f>
        <v>36.0235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858.899</v>
      </c>
      <c r="Q65" s="76" t="n">
        <v>2.199</v>
      </c>
      <c r="R65" s="47" t="n">
        <f aca="false">P65/3600</f>
        <v>0.238583055555556</v>
      </c>
      <c r="S65" s="48"/>
      <c r="T65" s="47" t="n">
        <v>371.1608</v>
      </c>
      <c r="U65" s="47" t="n">
        <v>30.7946</v>
      </c>
      <c r="V65" s="47" t="n">
        <v>35.4243</v>
      </c>
      <c r="W65" s="47" t="n">
        <v>36.0235</v>
      </c>
      <c r="X65" s="47" t="n">
        <v>810.648</v>
      </c>
      <c r="Y65" s="76" t="n">
        <v>2.121</v>
      </c>
      <c r="Z65" s="47" t="n">
        <f aca="false">X65/3600</f>
        <v>0.2251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9528</v>
      </c>
      <c r="I66" s="59" t="n">
        <f aca="false">V66</f>
        <v>33.2566</v>
      </c>
      <c r="J66" s="59" t="n">
        <f aca="false">T66</f>
        <v>151.9528</v>
      </c>
      <c r="K66" s="59" t="n">
        <f aca="false">W66</f>
        <v>33.8256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751.275</v>
      </c>
      <c r="Q66" s="53" t="n">
        <v>1.731</v>
      </c>
      <c r="R66" s="53" t="n">
        <f aca="false">P66/3600</f>
        <v>0.2086875</v>
      </c>
      <c r="S66" s="51"/>
      <c r="T66" s="53" t="n">
        <v>151.9528</v>
      </c>
      <c r="U66" s="53" t="n">
        <v>27.7535</v>
      </c>
      <c r="V66" s="53" t="n">
        <v>33.2566</v>
      </c>
      <c r="W66" s="53" t="n">
        <v>33.8256</v>
      </c>
      <c r="X66" s="53" t="n">
        <v>688.189</v>
      </c>
      <c r="Y66" s="53" t="n">
        <v>1.715</v>
      </c>
      <c r="Z66" s="53" t="n">
        <f aca="false">X66/3600</f>
        <v>0.19116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4.5816</v>
      </c>
      <c r="I67" s="55" t="n">
        <f aca="false">V67</f>
        <v>41.1808</v>
      </c>
      <c r="J67" s="55" t="n">
        <f aca="false">T67</f>
        <v>1404.5816</v>
      </c>
      <c r="K67" s="55" t="n">
        <f aca="false">W67</f>
        <v>42.2258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011.038</v>
      </c>
      <c r="Q67" s="76" t="n">
        <v>3.307</v>
      </c>
      <c r="R67" s="54" t="n">
        <f aca="false">P67/3600</f>
        <v>0.280843888888889</v>
      </c>
      <c r="S67" s="56"/>
      <c r="T67" s="54" t="n">
        <v>1404.5816</v>
      </c>
      <c r="U67" s="54" t="n">
        <v>39.9439</v>
      </c>
      <c r="V67" s="54" t="n">
        <v>41.1808</v>
      </c>
      <c r="W67" s="54" t="n">
        <v>42.2258</v>
      </c>
      <c r="X67" s="54" t="n">
        <v>979.611</v>
      </c>
      <c r="Y67" s="76" t="n">
        <v>2.839</v>
      </c>
      <c r="Z67" s="54" t="n">
        <f aca="false">X67/3600</f>
        <v>0.272114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6776</v>
      </c>
      <c r="I68" s="46" t="n">
        <f aca="false">V68</f>
        <v>38.2413</v>
      </c>
      <c r="J68" s="46" t="n">
        <f aca="false">T68</f>
        <v>664.6776</v>
      </c>
      <c r="K68" s="46" t="n">
        <f aca="false">W68</f>
        <v>39.383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776.62</v>
      </c>
      <c r="Q68" s="76" t="n">
        <v>2.542</v>
      </c>
      <c r="R68" s="47" t="n">
        <f aca="false">P68/3600</f>
        <v>0.215727777777778</v>
      </c>
      <c r="S68" s="48"/>
      <c r="T68" s="47" t="n">
        <v>664.6776</v>
      </c>
      <c r="U68" s="47" t="n">
        <v>35.862</v>
      </c>
      <c r="V68" s="47" t="n">
        <v>38.2413</v>
      </c>
      <c r="W68" s="47" t="n">
        <v>39.383</v>
      </c>
      <c r="X68" s="47" t="n">
        <v>748.717</v>
      </c>
      <c r="Y68" s="76" t="n">
        <v>2.199</v>
      </c>
      <c r="Z68" s="47" t="n">
        <f aca="false">X68/3600</f>
        <v>0.2079769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5432</v>
      </c>
      <c r="I69" s="46" t="n">
        <f aca="false">V69</f>
        <v>35.8574</v>
      </c>
      <c r="J69" s="46" t="n">
        <f aca="false">T69</f>
        <v>310.5432</v>
      </c>
      <c r="K69" s="46" t="n">
        <f aca="false">W69</f>
        <v>36.8677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618.22</v>
      </c>
      <c r="Q69" s="76" t="n">
        <v>1.887</v>
      </c>
      <c r="R69" s="47" t="n">
        <f aca="false">P69/3600</f>
        <v>0.171727777777778</v>
      </c>
      <c r="S69" s="48"/>
      <c r="T69" s="47" t="n">
        <v>310.5432</v>
      </c>
      <c r="U69" s="47" t="n">
        <v>32.2661</v>
      </c>
      <c r="V69" s="47" t="n">
        <v>35.8574</v>
      </c>
      <c r="W69" s="47" t="n">
        <v>36.8677</v>
      </c>
      <c r="X69" s="47" t="n">
        <v>586.531</v>
      </c>
      <c r="Y69" s="76" t="n">
        <v>1.731</v>
      </c>
      <c r="Z69" s="47" t="n">
        <f aca="false">X69/3600</f>
        <v>0.162925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7216</v>
      </c>
      <c r="I70" s="60" t="n">
        <f aca="false">V70</f>
        <v>33.5594</v>
      </c>
      <c r="J70" s="60" t="n">
        <f aca="false">T70</f>
        <v>143.7216</v>
      </c>
      <c r="K70" s="60" t="n">
        <f aca="false">W70</f>
        <v>34.3707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525.451</v>
      </c>
      <c r="Q70" s="53" t="n">
        <v>1.435</v>
      </c>
      <c r="R70" s="53" t="n">
        <f aca="false">P70/3600</f>
        <v>0.145958611111111</v>
      </c>
      <c r="S70" s="51"/>
      <c r="T70" s="53" t="n">
        <v>143.7216</v>
      </c>
      <c r="U70" s="53" t="n">
        <v>29.3916</v>
      </c>
      <c r="V70" s="53" t="n">
        <v>33.5594</v>
      </c>
      <c r="W70" s="53" t="n">
        <v>34.3707</v>
      </c>
      <c r="X70" s="53" t="n">
        <v>491.868</v>
      </c>
      <c r="Y70" s="53" t="n">
        <v>1.388</v>
      </c>
      <c r="Z70" s="53" t="n">
        <f aca="false">X70/3600</f>
        <v>0.1366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44.4656</v>
      </c>
      <c r="I71" s="57" t="n">
        <f aca="false">V71</f>
        <v>46.9542</v>
      </c>
      <c r="J71" s="57" t="n">
        <f aca="false">T71</f>
        <v>2244.4656</v>
      </c>
      <c r="K71" s="57" t="n">
        <f aca="false">W71</f>
        <v>47.9637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8224.349</v>
      </c>
      <c r="Q71" s="76" t="n">
        <v>23.992</v>
      </c>
      <c r="R71" s="54" t="n">
        <f aca="false">P71/3600</f>
        <v>2.28454138888889</v>
      </c>
      <c r="S71" s="56"/>
      <c r="T71" s="54" t="n">
        <v>2244.4656</v>
      </c>
      <c r="U71" s="54" t="n">
        <v>43.5717</v>
      </c>
      <c r="V71" s="54" t="n">
        <v>46.9542</v>
      </c>
      <c r="W71" s="54" t="n">
        <v>47.9637</v>
      </c>
      <c r="X71" s="54" t="n">
        <v>7918.596</v>
      </c>
      <c r="Y71" s="76" t="n">
        <v>18.376</v>
      </c>
      <c r="Z71" s="54" t="n">
        <f aca="false">X71/3600</f>
        <v>2.1996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90.244</v>
      </c>
      <c r="I72" s="58" t="n">
        <f aca="false">V72</f>
        <v>45.572</v>
      </c>
      <c r="J72" s="58" t="n">
        <f aca="false">T72</f>
        <v>790.244</v>
      </c>
      <c r="K72" s="58" t="n">
        <f aca="false">W72</f>
        <v>46.1989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7284.95</v>
      </c>
      <c r="Q72" s="76" t="n">
        <v>17.05</v>
      </c>
      <c r="R72" s="47" t="n">
        <f aca="false">P72/3600</f>
        <v>2.02359722222222</v>
      </c>
      <c r="S72" s="48"/>
      <c r="T72" s="47" t="n">
        <v>790.244</v>
      </c>
      <c r="U72" s="47" t="n">
        <v>41.2975</v>
      </c>
      <c r="V72" s="47" t="n">
        <v>45.572</v>
      </c>
      <c r="W72" s="47" t="n">
        <v>46.1989</v>
      </c>
      <c r="X72" s="47" t="n">
        <v>6973.194</v>
      </c>
      <c r="Y72" s="76" t="n">
        <v>14.49</v>
      </c>
      <c r="Z72" s="47" t="n">
        <f aca="false">X72/3600</f>
        <v>1.93699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8.6208</v>
      </c>
      <c r="I73" s="58" t="n">
        <f aca="false">V73</f>
        <v>43.8989</v>
      </c>
      <c r="J73" s="58" t="n">
        <f aca="false">T73</f>
        <v>368.6208</v>
      </c>
      <c r="K73" s="58" t="n">
        <f aca="false">W73</f>
        <v>44.181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6966.051</v>
      </c>
      <c r="Q73" s="76" t="n">
        <v>14.445</v>
      </c>
      <c r="R73" s="47" t="n">
        <f aca="false">P73/3600</f>
        <v>1.93501416666667</v>
      </c>
      <c r="S73" s="48"/>
      <c r="T73" s="47" t="n">
        <v>368.6208</v>
      </c>
      <c r="U73" s="47" t="n">
        <v>38.7836</v>
      </c>
      <c r="V73" s="47" t="n">
        <v>43.8989</v>
      </c>
      <c r="W73" s="47" t="n">
        <v>44.181</v>
      </c>
      <c r="X73" s="47" t="n">
        <v>6476.774</v>
      </c>
      <c r="Y73" s="76" t="n">
        <v>13.041</v>
      </c>
      <c r="Z73" s="47" t="n">
        <f aca="false">X73/3600</f>
        <v>1.79910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91.4032</v>
      </c>
      <c r="I74" s="59" t="n">
        <f aca="false">V74</f>
        <v>41.6784</v>
      </c>
      <c r="J74" s="59" t="n">
        <f aca="false">T74</f>
        <v>191.4032</v>
      </c>
      <c r="K74" s="59" t="n">
        <f aca="false">W74</f>
        <v>41.8009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6745.657</v>
      </c>
      <c r="Q74" s="53" t="n">
        <v>12.604</v>
      </c>
      <c r="R74" s="53" t="n">
        <f aca="false">P74/3600</f>
        <v>1.87379361111111</v>
      </c>
      <c r="S74" s="51"/>
      <c r="T74" s="53" t="n">
        <v>191.4032</v>
      </c>
      <c r="U74" s="53" t="n">
        <v>36.0233</v>
      </c>
      <c r="V74" s="53" t="n">
        <v>41.6784</v>
      </c>
      <c r="W74" s="53" t="n">
        <v>41.8009</v>
      </c>
      <c r="X74" s="53" t="n">
        <v>6411.605</v>
      </c>
      <c r="Y74" s="53" t="n">
        <v>11.809</v>
      </c>
      <c r="Z74" s="53" t="n">
        <f aca="false">X74/3600</f>
        <v>1.7810013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65.1496</v>
      </c>
      <c r="I75" s="55" t="n">
        <f aca="false">V75</f>
        <v>48.4377</v>
      </c>
      <c r="J75" s="55" t="n">
        <f aca="false">T75</f>
        <v>3165.1496</v>
      </c>
      <c r="K75" s="55" t="n">
        <f aca="false">W75</f>
        <v>48.1217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8516.868</v>
      </c>
      <c r="Q75" s="76" t="n">
        <v>24.819</v>
      </c>
      <c r="R75" s="54" t="n">
        <f aca="false">P75/3600</f>
        <v>2.36579666666667</v>
      </c>
      <c r="S75" s="56"/>
      <c r="T75" s="54" t="n">
        <v>3165.1496</v>
      </c>
      <c r="U75" s="54" t="n">
        <v>43.3765</v>
      </c>
      <c r="V75" s="54" t="n">
        <v>48.4377</v>
      </c>
      <c r="W75" s="54" t="n">
        <v>48.1217</v>
      </c>
      <c r="X75" s="54" t="n">
        <v>8188.847</v>
      </c>
      <c r="Y75" s="76" t="n">
        <v>19.638</v>
      </c>
      <c r="Z75" s="54" t="n">
        <f aca="false">X75/3600</f>
        <v>2.2746797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1005.216</v>
      </c>
      <c r="I76" s="46" t="n">
        <f aca="false">V76</f>
        <v>46.9592</v>
      </c>
      <c r="J76" s="46" t="n">
        <f aca="false">T76</f>
        <v>1005.216</v>
      </c>
      <c r="K76" s="46" t="n">
        <f aca="false">W76</f>
        <v>46.0861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7346.602</v>
      </c>
      <c r="Q76" s="76" t="n">
        <v>18.594</v>
      </c>
      <c r="R76" s="47" t="n">
        <f aca="false">P76/3600</f>
        <v>2.04072277777778</v>
      </c>
      <c r="S76" s="48"/>
      <c r="T76" s="47" t="n">
        <v>1005.216</v>
      </c>
      <c r="U76" s="47" t="n">
        <v>41.0137</v>
      </c>
      <c r="V76" s="47" t="n">
        <v>46.9592</v>
      </c>
      <c r="W76" s="47" t="n">
        <v>46.0861</v>
      </c>
      <c r="X76" s="47" t="n">
        <v>7109.055</v>
      </c>
      <c r="Y76" s="76" t="n">
        <v>15.194</v>
      </c>
      <c r="Z76" s="47" t="n">
        <f aca="false">X76/3600</f>
        <v>1.97473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4.9192</v>
      </c>
      <c r="I77" s="46" t="n">
        <f aca="false">V77</f>
        <v>45.4445</v>
      </c>
      <c r="J77" s="46" t="n">
        <f aca="false">T77</f>
        <v>444.9192</v>
      </c>
      <c r="K77" s="46" t="n">
        <f aca="false">W77</f>
        <v>43.8406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6907.983</v>
      </c>
      <c r="Q77" s="76" t="n">
        <v>15.1</v>
      </c>
      <c r="R77" s="47" t="n">
        <f aca="false">P77/3600</f>
        <v>1.91888416666667</v>
      </c>
      <c r="S77" s="48"/>
      <c r="T77" s="47" t="n">
        <v>444.9192</v>
      </c>
      <c r="U77" s="47" t="n">
        <v>38.4769</v>
      </c>
      <c r="V77" s="47" t="n">
        <v>45.4445</v>
      </c>
      <c r="W77" s="47" t="n">
        <v>43.8406</v>
      </c>
      <c r="X77" s="47" t="n">
        <v>6615.288</v>
      </c>
      <c r="Y77" s="76" t="n">
        <v>13.384</v>
      </c>
      <c r="Z77" s="47" t="n">
        <f aca="false">X77/3600</f>
        <v>1.8375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7.3656</v>
      </c>
      <c r="I78" s="52" t="n">
        <f aca="false">V78</f>
        <v>43.266</v>
      </c>
      <c r="J78" s="52" t="n">
        <f aca="false">T78</f>
        <v>227.3656</v>
      </c>
      <c r="K78" s="52" t="n">
        <f aca="false">W78</f>
        <v>41.3815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6690.691</v>
      </c>
      <c r="Q78" s="53" t="n">
        <v>13.088</v>
      </c>
      <c r="R78" s="53" t="n">
        <f aca="false">P78/3600</f>
        <v>1.85852527777778</v>
      </c>
      <c r="S78" s="51"/>
      <c r="T78" s="53" t="n">
        <v>227.3656</v>
      </c>
      <c r="U78" s="53" t="n">
        <v>35.5356</v>
      </c>
      <c r="V78" s="53" t="n">
        <v>43.266</v>
      </c>
      <c r="W78" s="53" t="n">
        <v>41.3815</v>
      </c>
      <c r="X78" s="53" t="n">
        <v>6405.026</v>
      </c>
      <c r="Y78" s="53" t="n">
        <v>12.027</v>
      </c>
      <c r="Z78" s="53" t="n">
        <f aca="false">X78/3600</f>
        <v>1.77917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605.2952</v>
      </c>
      <c r="I79" s="55" t="n">
        <f aca="false">V79</f>
        <v>48.2647</v>
      </c>
      <c r="J79" s="55" t="n">
        <f aca="false">T79</f>
        <v>2605.2952</v>
      </c>
      <c r="K79" s="55" t="n">
        <f aca="false">W79</f>
        <v>48.5218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8199.713</v>
      </c>
      <c r="Q79" s="76" t="n">
        <v>23.275</v>
      </c>
      <c r="R79" s="54" t="n">
        <f aca="false">P79/3600</f>
        <v>2.27769805555556</v>
      </c>
      <c r="S79" s="56"/>
      <c r="T79" s="54" t="n">
        <v>2605.2952</v>
      </c>
      <c r="U79" s="54" t="n">
        <v>43.2838</v>
      </c>
      <c r="V79" s="54" t="n">
        <v>48.2647</v>
      </c>
      <c r="W79" s="54" t="n">
        <v>48.5218</v>
      </c>
      <c r="X79" s="54" t="n">
        <v>7955.028</v>
      </c>
      <c r="Y79" s="76" t="n">
        <v>19.032</v>
      </c>
      <c r="Z79" s="54" t="n">
        <f aca="false">X79/3600</f>
        <v>2.2097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803.1872</v>
      </c>
      <c r="I80" s="46" t="n">
        <f aca="false">V80</f>
        <v>46.4167</v>
      </c>
      <c r="J80" s="46" t="n">
        <f aca="false">T80</f>
        <v>803.1872</v>
      </c>
      <c r="K80" s="46" t="n">
        <f aca="false">W80</f>
        <v>46.5563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7219.118</v>
      </c>
      <c r="Q80" s="76" t="n">
        <v>17.113</v>
      </c>
      <c r="R80" s="47" t="n">
        <f aca="false">P80/3600</f>
        <v>2.00531055555556</v>
      </c>
      <c r="S80" s="48"/>
      <c r="T80" s="47" t="n">
        <v>803.1872</v>
      </c>
      <c r="U80" s="47" t="n">
        <v>40.8682</v>
      </c>
      <c r="V80" s="47" t="n">
        <v>46.4167</v>
      </c>
      <c r="W80" s="47" t="n">
        <v>46.5563</v>
      </c>
      <c r="X80" s="47" t="n">
        <v>6952.55</v>
      </c>
      <c r="Y80" s="76" t="n">
        <v>14.258</v>
      </c>
      <c r="Z80" s="47" t="n">
        <f aca="false">X80/3600</f>
        <v>1.93126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40.1432</v>
      </c>
      <c r="I81" s="46" t="n">
        <f aca="false">V81</f>
        <v>44.2673</v>
      </c>
      <c r="J81" s="46" t="n">
        <f aca="false">T81</f>
        <v>340.1432</v>
      </c>
      <c r="K81" s="46" t="n">
        <f aca="false">W81</f>
        <v>44.2962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6799.372</v>
      </c>
      <c r="Q81" s="76" t="n">
        <v>14.071</v>
      </c>
      <c r="R81" s="47" t="n">
        <f aca="false">P81/3600</f>
        <v>1.88871444444444</v>
      </c>
      <c r="S81" s="48"/>
      <c r="T81" s="47" t="n">
        <v>340.1432</v>
      </c>
      <c r="U81" s="47" t="n">
        <v>38.3269</v>
      </c>
      <c r="V81" s="47" t="n">
        <v>44.2673</v>
      </c>
      <c r="W81" s="47" t="n">
        <v>44.2962</v>
      </c>
      <c r="X81" s="47" t="n">
        <v>6473.904</v>
      </c>
      <c r="Y81" s="76" t="n">
        <v>12.713</v>
      </c>
      <c r="Z81" s="47" t="n">
        <f aca="false">X81/3600</f>
        <v>1.79830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9.7936</v>
      </c>
      <c r="I82" s="60" t="n">
        <f aca="false">V82</f>
        <v>41.7856</v>
      </c>
      <c r="J82" s="60" t="n">
        <f aca="false">T82</f>
        <v>169.7936</v>
      </c>
      <c r="K82" s="60" t="n">
        <f aca="false">W82</f>
        <v>41.5456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6684.085</v>
      </c>
      <c r="Q82" s="53" t="n">
        <v>12.214</v>
      </c>
      <c r="R82" s="53" t="n">
        <f aca="false">P82/3600</f>
        <v>1.85669027777778</v>
      </c>
      <c r="S82" s="51"/>
      <c r="T82" s="53" t="n">
        <v>169.7936</v>
      </c>
      <c r="U82" s="53" t="n">
        <v>35.6435</v>
      </c>
      <c r="V82" s="53" t="n">
        <v>41.7856</v>
      </c>
      <c r="W82" s="53" t="n">
        <v>41.5456</v>
      </c>
      <c r="X82" s="53" t="n">
        <v>6151.3</v>
      </c>
      <c r="Y82" s="53" t="n">
        <v>11.372</v>
      </c>
      <c r="Z82" s="53" t="n">
        <f aca="false">X82/3600</f>
        <v>1.708694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8362659380722</v>
      </c>
      <c r="R89" s="65" t="n">
        <f aca="false">GEOMEAN(R19:R82)</f>
        <v>1.28360732600481</v>
      </c>
      <c r="S89" s="65"/>
      <c r="T89" s="65"/>
      <c r="U89" s="65"/>
      <c r="V89" s="65"/>
      <c r="W89" s="65"/>
      <c r="X89" s="65"/>
      <c r="Y89" s="65" t="n">
        <f aca="false">GEOMEAN(Y19:Y82)</f>
        <v>11.1448312947408</v>
      </c>
      <c r="Z89" s="65" t="n">
        <f aca="false">GEOMEAN(Z19:Z82)</f>
        <v>1.2319629156562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68230009296194</v>
      </c>
      <c r="Z90" s="75" t="n">
        <f aca="false">Z89/R89</f>
        <v>0.9597661922752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93259722222222</v>
      </c>
      <c r="R91" s="64" t="n">
        <f aca="false">SUM(R19:R82)</f>
        <v>135.193223055556</v>
      </c>
      <c r="X91" s="64"/>
      <c r="Y91" s="64" t="n">
        <f aca="false">SUM(Y19:Y82)/3600</f>
        <v>0.326304166666667</v>
      </c>
      <c r="Z91" s="64" t="n">
        <f aca="false">SUM(Z19:Z82)</f>
        <v>130.5089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21" activeCellId="0" sqref="T21:Y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70.3056</v>
      </c>
      <c r="I19" s="46" t="n">
        <f aca="false">V19</f>
        <v>43.3058</v>
      </c>
      <c r="J19" s="46" t="n">
        <f aca="false">T19</f>
        <v>5870.3056</v>
      </c>
      <c r="K19" s="46" t="n">
        <f aca="false">W19</f>
        <v>44.7785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7945.911</v>
      </c>
      <c r="Q19" s="76" t="n">
        <v>20.857</v>
      </c>
      <c r="R19" s="47" t="n">
        <f aca="false">P19/3600</f>
        <v>2.2071975</v>
      </c>
      <c r="S19" s="48"/>
      <c r="T19" s="47" t="n">
        <v>5870.3056</v>
      </c>
      <c r="U19" s="47" t="n">
        <v>41.6721</v>
      </c>
      <c r="V19" s="47" t="n">
        <v>43.3058</v>
      </c>
      <c r="W19" s="47" t="n">
        <v>44.7785</v>
      </c>
      <c r="X19" s="47" t="n">
        <v>8252.92</v>
      </c>
      <c r="Y19" s="76" t="n">
        <v>26.177</v>
      </c>
      <c r="Z19" s="47" t="n">
        <f aca="false">X19/3600</f>
        <v>2.2924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88.6632</v>
      </c>
      <c r="I20" s="46" t="n">
        <f aca="false">V20</f>
        <v>41.7594</v>
      </c>
      <c r="J20" s="46" t="n">
        <f aca="false">T20</f>
        <v>2688.6632</v>
      </c>
      <c r="K20" s="46" t="n">
        <f aca="false">W20</f>
        <v>42.9223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6966.238</v>
      </c>
      <c r="Q20" s="76" t="n">
        <v>17.627</v>
      </c>
      <c r="R20" s="47" t="n">
        <f aca="false">P20/3600</f>
        <v>1.93506611111111</v>
      </c>
      <c r="S20" s="48"/>
      <c r="T20" s="47" t="n">
        <v>2688.6632</v>
      </c>
      <c r="U20" s="47" t="n">
        <v>39.6361</v>
      </c>
      <c r="V20" s="47" t="n">
        <v>41.7594</v>
      </c>
      <c r="W20" s="47" t="n">
        <v>42.9223</v>
      </c>
      <c r="X20" s="47" t="n">
        <v>7283.768</v>
      </c>
      <c r="Y20" s="76" t="n">
        <v>21.481</v>
      </c>
      <c r="Z20" s="47" t="n">
        <f aca="false">X20/3600</f>
        <v>2.02326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84.9056</v>
      </c>
      <c r="I21" s="46" t="n">
        <f aca="false">V21</f>
        <v>40.359</v>
      </c>
      <c r="J21" s="46" t="n">
        <f aca="false">T21</f>
        <v>1284.9056</v>
      </c>
      <c r="K21" s="46" t="n">
        <f aca="false">W21</f>
        <v>41.4938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284.384</v>
      </c>
      <c r="Q21" s="76" t="n">
        <v>15.412</v>
      </c>
      <c r="R21" s="47" t="n">
        <f aca="false">P21/3600</f>
        <v>1.74566222222222</v>
      </c>
      <c r="S21" s="48"/>
      <c r="T21" s="47" t="n">
        <v>1284.9056</v>
      </c>
      <c r="U21" s="47" t="n">
        <v>37.1077</v>
      </c>
      <c r="V21" s="47" t="n">
        <v>40.359</v>
      </c>
      <c r="W21" s="47" t="n">
        <v>41.4938</v>
      </c>
      <c r="X21" s="47" t="n">
        <v>6555.524</v>
      </c>
      <c r="Y21" s="76" t="n">
        <v>17.3</v>
      </c>
      <c r="Z21" s="47" t="n">
        <f aca="false">X21/3600</f>
        <v>1.82097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24.3072</v>
      </c>
      <c r="I22" s="52" t="n">
        <f aca="false">V22</f>
        <v>39.1456</v>
      </c>
      <c r="J22" s="52" t="n">
        <f aca="false">T22</f>
        <v>624.3072</v>
      </c>
      <c r="K22" s="52" t="n">
        <f aca="false">W22</f>
        <v>40.4709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5865.613</v>
      </c>
      <c r="Q22" s="53" t="n">
        <v>13.773</v>
      </c>
      <c r="R22" s="53" t="n">
        <f aca="false">P22/3600</f>
        <v>1.62933694444444</v>
      </c>
      <c r="S22" s="51"/>
      <c r="T22" s="53" t="n">
        <v>624.3072</v>
      </c>
      <c r="U22" s="53" t="n">
        <v>34.543</v>
      </c>
      <c r="V22" s="53" t="n">
        <v>39.1456</v>
      </c>
      <c r="W22" s="53" t="n">
        <v>40.4709</v>
      </c>
      <c r="X22" s="53" t="n">
        <v>6073.953</v>
      </c>
      <c r="Y22" s="53" t="n">
        <v>14.554</v>
      </c>
      <c r="Z22" s="53" t="n">
        <f aca="false">X22/3600</f>
        <v>1.6872091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9026.5224</v>
      </c>
      <c r="I23" s="55" t="n">
        <f aca="false">V23</f>
        <v>41.9221</v>
      </c>
      <c r="J23" s="55" t="n">
        <f aca="false">T23</f>
        <v>9026.5224</v>
      </c>
      <c r="K23" s="55" t="n">
        <f aca="false">W23</f>
        <v>43.0505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7769.211</v>
      </c>
      <c r="Q23" s="76" t="n">
        <v>22.838</v>
      </c>
      <c r="R23" s="54" t="n">
        <f aca="false">P23/3600</f>
        <v>2.15811416666667</v>
      </c>
      <c r="S23" s="56"/>
      <c r="T23" s="54" t="n">
        <v>9026.5224</v>
      </c>
      <c r="U23" s="54" t="n">
        <v>39.7972</v>
      </c>
      <c r="V23" s="54" t="n">
        <v>41.9221</v>
      </c>
      <c r="W23" s="54" t="n">
        <v>43.0505</v>
      </c>
      <c r="X23" s="54" t="n">
        <v>8112.646</v>
      </c>
      <c r="Y23" s="76" t="n">
        <v>27.253</v>
      </c>
      <c r="Z23" s="54" t="n">
        <f aca="false">X23/3600</f>
        <v>2.25351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64.44</v>
      </c>
      <c r="I24" s="46" t="n">
        <f aca="false">V24</f>
        <v>39.8953</v>
      </c>
      <c r="J24" s="46" t="n">
        <f aca="false">T24</f>
        <v>3564.44</v>
      </c>
      <c r="K24" s="46" t="n">
        <f aca="false">W24</f>
        <v>40.8834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6559.209</v>
      </c>
      <c r="Q24" s="76" t="n">
        <v>17.534</v>
      </c>
      <c r="R24" s="47" t="n">
        <f aca="false">P24/3600</f>
        <v>1.8220025</v>
      </c>
      <c r="S24" s="48"/>
      <c r="T24" s="47" t="n">
        <v>3564.44</v>
      </c>
      <c r="U24" s="47" t="n">
        <v>36.9179</v>
      </c>
      <c r="V24" s="47" t="n">
        <v>39.8953</v>
      </c>
      <c r="W24" s="47" t="n">
        <v>40.8834</v>
      </c>
      <c r="X24" s="47" t="n">
        <v>6814.606</v>
      </c>
      <c r="Y24" s="76" t="n">
        <v>20.373</v>
      </c>
      <c r="Z24" s="47" t="n">
        <f aca="false">X24/3600</f>
        <v>1.89294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9.0032</v>
      </c>
      <c r="I25" s="46" t="n">
        <f aca="false">V25</f>
        <v>38.0425</v>
      </c>
      <c r="J25" s="46" t="n">
        <f aca="false">T25</f>
        <v>1489.0032</v>
      </c>
      <c r="K25" s="46" t="n">
        <f aca="false">W25</f>
        <v>39.2719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5885.379</v>
      </c>
      <c r="Q25" s="76" t="n">
        <v>14.445</v>
      </c>
      <c r="R25" s="47" t="n">
        <f aca="false">P25/3600</f>
        <v>1.6348275</v>
      </c>
      <c r="S25" s="48"/>
      <c r="T25" s="47" t="n">
        <v>1489.0032</v>
      </c>
      <c r="U25" s="47" t="n">
        <v>34.1489</v>
      </c>
      <c r="V25" s="47" t="n">
        <v>38.0425</v>
      </c>
      <c r="W25" s="47" t="n">
        <v>39.2719</v>
      </c>
      <c r="X25" s="47" t="n">
        <v>6172.453</v>
      </c>
      <c r="Y25" s="76" t="n">
        <v>16.034</v>
      </c>
      <c r="Z25" s="47" t="n">
        <f aca="false">X25/3600</f>
        <v>1.714570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36.6576</v>
      </c>
      <c r="I26" s="52" t="n">
        <f aca="false">V26</f>
        <v>36.5203</v>
      </c>
      <c r="J26" s="52" t="n">
        <f aca="false">T26</f>
        <v>636.6576</v>
      </c>
      <c r="K26" s="52" t="n">
        <f aca="false">W26</f>
        <v>38.2798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5511.99</v>
      </c>
      <c r="Q26" s="53" t="n">
        <v>12.838</v>
      </c>
      <c r="R26" s="53" t="n">
        <f aca="false">P26/3600</f>
        <v>1.53110833333333</v>
      </c>
      <c r="S26" s="51"/>
      <c r="T26" s="53" t="n">
        <v>636.6576</v>
      </c>
      <c r="U26" s="53" t="n">
        <v>31.5859</v>
      </c>
      <c r="V26" s="53" t="n">
        <v>36.5203</v>
      </c>
      <c r="W26" s="53" t="n">
        <v>38.2798</v>
      </c>
      <c r="X26" s="53" t="n">
        <v>5724.87</v>
      </c>
      <c r="Y26" s="53" t="n">
        <v>13.79</v>
      </c>
      <c r="Z26" s="53" t="n">
        <f aca="false">X26/3600</f>
        <v>1.5902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078.5952</v>
      </c>
      <c r="I27" s="55" t="n">
        <f aca="false">V27</f>
        <v>40.0992</v>
      </c>
      <c r="J27" s="55" t="n">
        <f aca="false">T27</f>
        <v>22078.5952</v>
      </c>
      <c r="K27" s="55" t="n">
        <f aca="false">W27</f>
        <v>43.1961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6658.698</v>
      </c>
      <c r="Q27" s="76" t="n">
        <v>45.411</v>
      </c>
      <c r="R27" s="54" t="n">
        <f aca="false">P27/3600</f>
        <v>4.62741611111111</v>
      </c>
      <c r="S27" s="56"/>
      <c r="T27" s="54" t="n">
        <v>22078.5952</v>
      </c>
      <c r="U27" s="54" t="n">
        <v>38.5574</v>
      </c>
      <c r="V27" s="54" t="n">
        <v>40.0992</v>
      </c>
      <c r="W27" s="54" t="n">
        <v>43.1961</v>
      </c>
      <c r="X27" s="54" t="n">
        <v>17002.763</v>
      </c>
      <c r="Y27" s="76" t="n">
        <v>52.993</v>
      </c>
      <c r="Z27" s="54" t="n">
        <f aca="false">X27/3600</f>
        <v>4.72298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54.5616</v>
      </c>
      <c r="I28" s="46" t="n">
        <f aca="false">V28</f>
        <v>38.9416</v>
      </c>
      <c r="J28" s="46" t="n">
        <f aca="false">T28</f>
        <v>6754.5616</v>
      </c>
      <c r="K28" s="46" t="n">
        <f aca="false">W28</f>
        <v>41.4523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3301.359</v>
      </c>
      <c r="Q28" s="76" t="n">
        <v>32.509</v>
      </c>
      <c r="R28" s="47" t="n">
        <f aca="false">P28/3600</f>
        <v>3.69482194444444</v>
      </c>
      <c r="S28" s="48"/>
      <c r="T28" s="47" t="n">
        <v>6754.5616</v>
      </c>
      <c r="U28" s="47" t="n">
        <v>36.6608</v>
      </c>
      <c r="V28" s="47" t="n">
        <v>38.9416</v>
      </c>
      <c r="W28" s="47" t="n">
        <v>41.4523</v>
      </c>
      <c r="X28" s="47" t="n">
        <v>13915.096</v>
      </c>
      <c r="Y28" s="76" t="n">
        <v>38.314</v>
      </c>
      <c r="Z28" s="47" t="n">
        <f aca="false">X28/3600</f>
        <v>3.86530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92.2352</v>
      </c>
      <c r="I29" s="46" t="n">
        <f aca="false">V29</f>
        <v>37.926</v>
      </c>
      <c r="J29" s="46" t="n">
        <f aca="false">T29</f>
        <v>2992.2352</v>
      </c>
      <c r="K29" s="46" t="n">
        <f aca="false">W29</f>
        <v>39.6749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1923.512</v>
      </c>
      <c r="Q29" s="76" t="n">
        <v>27.533</v>
      </c>
      <c r="R29" s="47" t="n">
        <f aca="false">P29/3600</f>
        <v>3.31208666666667</v>
      </c>
      <c r="S29" s="48"/>
      <c r="T29" s="47" t="n">
        <v>2992.2352</v>
      </c>
      <c r="U29" s="47" t="n">
        <v>34.5536</v>
      </c>
      <c r="V29" s="47" t="n">
        <v>37.926</v>
      </c>
      <c r="W29" s="47" t="n">
        <v>39.6749</v>
      </c>
      <c r="X29" s="47" t="n">
        <v>12326.557</v>
      </c>
      <c r="Y29" s="76" t="n">
        <v>29.905</v>
      </c>
      <c r="Z29" s="47" t="n">
        <f aca="false">X29/3600</f>
        <v>3.424043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42.7088</v>
      </c>
      <c r="I30" s="52" t="n">
        <f aca="false">V30</f>
        <v>36.7386</v>
      </c>
      <c r="J30" s="52" t="n">
        <f aca="false">T30</f>
        <v>1442.7088</v>
      </c>
      <c r="K30" s="52" t="n">
        <f aca="false">W30</f>
        <v>37.7969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1138.558</v>
      </c>
      <c r="Q30" s="53" t="n">
        <v>24.367</v>
      </c>
      <c r="R30" s="53" t="n">
        <f aca="false">P30/3600</f>
        <v>3.09404388888889</v>
      </c>
      <c r="S30" s="51"/>
      <c r="T30" s="53" t="n">
        <v>1442.7088</v>
      </c>
      <c r="U30" s="53" t="n">
        <v>32.2936</v>
      </c>
      <c r="V30" s="53" t="n">
        <v>36.7386</v>
      </c>
      <c r="W30" s="53" t="n">
        <v>37.7969</v>
      </c>
      <c r="X30" s="53" t="n">
        <v>11511.077</v>
      </c>
      <c r="Y30" s="53" t="n">
        <v>25.724</v>
      </c>
      <c r="Z30" s="53" t="n">
        <f aca="false">X30/3600</f>
        <v>3.197521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258.5232</v>
      </c>
      <c r="I31" s="57" t="n">
        <f aca="false">V31</f>
        <v>43.5918</v>
      </c>
      <c r="J31" s="57" t="n">
        <f aca="false">T31</f>
        <v>22258.5232</v>
      </c>
      <c r="K31" s="57" t="n">
        <f aca="false">W31</f>
        <v>44.8331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18733.048</v>
      </c>
      <c r="Q31" s="76" t="n">
        <v>52.182</v>
      </c>
      <c r="R31" s="54" t="n">
        <f aca="false">P31/3600</f>
        <v>5.20362444444444</v>
      </c>
      <c r="S31" s="56"/>
      <c r="T31" s="54" t="n">
        <v>22258.5232</v>
      </c>
      <c r="U31" s="54" t="n">
        <v>39.3323</v>
      </c>
      <c r="V31" s="54" t="n">
        <v>43.5918</v>
      </c>
      <c r="W31" s="54" t="n">
        <v>44.8331</v>
      </c>
      <c r="X31" s="54" t="n">
        <v>19195.978</v>
      </c>
      <c r="Y31" s="76" t="n">
        <v>60.198</v>
      </c>
      <c r="Z31" s="54" t="n">
        <f aca="false">X31/3600</f>
        <v>5.33221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774.4304</v>
      </c>
      <c r="I32" s="58" t="n">
        <f aca="false">V32</f>
        <v>42.1836</v>
      </c>
      <c r="J32" s="58" t="n">
        <f aca="false">T32</f>
        <v>7774.4304</v>
      </c>
      <c r="K32" s="58" t="n">
        <f aca="false">W32</f>
        <v>42.695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5602.984</v>
      </c>
      <c r="Q32" s="76" t="n">
        <v>39.561</v>
      </c>
      <c r="R32" s="47" t="n">
        <f aca="false">P32/3600</f>
        <v>4.33416222222222</v>
      </c>
      <c r="S32" s="48"/>
      <c r="T32" s="47" t="n">
        <v>7774.4304</v>
      </c>
      <c r="U32" s="47" t="n">
        <v>37.4675</v>
      </c>
      <c r="V32" s="47" t="n">
        <v>42.1836</v>
      </c>
      <c r="W32" s="47" t="n">
        <v>42.695</v>
      </c>
      <c r="X32" s="47" t="n">
        <v>16020.245</v>
      </c>
      <c r="Y32" s="76" t="n">
        <v>47.003</v>
      </c>
      <c r="Z32" s="47" t="n">
        <f aca="false">X32/3600</f>
        <v>4.450068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52.008</v>
      </c>
      <c r="I33" s="58" t="n">
        <f aca="false">V33</f>
        <v>40.6432</v>
      </c>
      <c r="J33" s="58" t="n">
        <f aca="false">T33</f>
        <v>3552.008</v>
      </c>
      <c r="K33" s="58" t="n">
        <f aca="false">W33</f>
        <v>40.4844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3852.996</v>
      </c>
      <c r="Q33" s="76" t="n">
        <v>33.601</v>
      </c>
      <c r="R33" s="47" t="n">
        <f aca="false">P33/3600</f>
        <v>3.84805444444444</v>
      </c>
      <c r="S33" s="48"/>
      <c r="T33" s="47" t="n">
        <v>3552.008</v>
      </c>
      <c r="U33" s="47" t="n">
        <v>35.5325</v>
      </c>
      <c r="V33" s="47" t="n">
        <v>40.6432</v>
      </c>
      <c r="W33" s="47" t="n">
        <v>40.4844</v>
      </c>
      <c r="X33" s="47" t="n">
        <v>14309.115</v>
      </c>
      <c r="Y33" s="76" t="n">
        <v>39.437</v>
      </c>
      <c r="Z33" s="47" t="n">
        <f aca="false">X33/3600</f>
        <v>3.97475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57.0328</v>
      </c>
      <c r="I34" s="59" t="n">
        <f aca="false">V34</f>
        <v>39.0596</v>
      </c>
      <c r="J34" s="59" t="n">
        <f aca="false">T34</f>
        <v>1757.0328</v>
      </c>
      <c r="K34" s="59" t="n">
        <f aca="false">W34</f>
        <v>38.2208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2770.526</v>
      </c>
      <c r="Q34" s="53" t="n">
        <v>29.592</v>
      </c>
      <c r="R34" s="53" t="n">
        <f aca="false">P34/3600</f>
        <v>3.54736833333333</v>
      </c>
      <c r="S34" s="51"/>
      <c r="T34" s="53" t="n">
        <v>1757.0328</v>
      </c>
      <c r="U34" s="53" t="n">
        <v>33.4056</v>
      </c>
      <c r="V34" s="53" t="n">
        <v>39.0596</v>
      </c>
      <c r="W34" s="53" t="n">
        <v>38.2208</v>
      </c>
      <c r="X34" s="53" t="n">
        <v>13219.209</v>
      </c>
      <c r="Y34" s="53" t="n">
        <v>33.01</v>
      </c>
      <c r="Z34" s="53" t="n">
        <f aca="false">X34/3600</f>
        <v>3.67200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5754.7984</v>
      </c>
      <c r="I35" s="57" t="n">
        <f aca="false">V35</f>
        <v>41.7709</v>
      </c>
      <c r="J35" s="57" t="n">
        <f aca="false">T35</f>
        <v>55754.7984</v>
      </c>
      <c r="K35" s="57" t="n">
        <f aca="false">W35</f>
        <v>43.8642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3308.636</v>
      </c>
      <c r="Q35" s="76" t="n">
        <v>74.551</v>
      </c>
      <c r="R35" s="54" t="n">
        <f aca="false">P35/3600</f>
        <v>6.47462111111111</v>
      </c>
      <c r="S35" s="56"/>
      <c r="T35" s="54" t="n">
        <v>55754.7984</v>
      </c>
      <c r="U35" s="54" t="n">
        <v>37.8861</v>
      </c>
      <c r="V35" s="54" t="n">
        <v>41.7709</v>
      </c>
      <c r="W35" s="54" t="n">
        <v>43.8642</v>
      </c>
      <c r="X35" s="54" t="n">
        <v>23838.276</v>
      </c>
      <c r="Y35" s="76" t="n">
        <v>81.729</v>
      </c>
      <c r="Z35" s="54" t="n">
        <f aca="false">X35/3600</f>
        <v>6.62174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815.5736</v>
      </c>
      <c r="I36" s="58" t="n">
        <f aca="false">V36</f>
        <v>40.4479</v>
      </c>
      <c r="J36" s="58" t="n">
        <f aca="false">T36</f>
        <v>9815.5736</v>
      </c>
      <c r="K36" s="58" t="n">
        <f aca="false">W36</f>
        <v>42.7969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5957.87</v>
      </c>
      <c r="Q36" s="76" t="n">
        <v>41.775</v>
      </c>
      <c r="R36" s="47" t="n">
        <f aca="false">P36/3600</f>
        <v>4.43274166666667</v>
      </c>
      <c r="S36" s="48"/>
      <c r="T36" s="47" t="n">
        <v>9815.5736</v>
      </c>
      <c r="U36" s="47" t="n">
        <v>35.1384</v>
      </c>
      <c r="V36" s="47" t="n">
        <v>40.4479</v>
      </c>
      <c r="W36" s="47" t="n">
        <v>42.7969</v>
      </c>
      <c r="X36" s="47" t="n">
        <v>16660.173</v>
      </c>
      <c r="Y36" s="76" t="n">
        <v>49.562</v>
      </c>
      <c r="Z36" s="47" t="n">
        <f aca="false">X36/3600</f>
        <v>4.627825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583.5184</v>
      </c>
      <c r="I37" s="58" t="n">
        <f aca="false">V37</f>
        <v>38.9943</v>
      </c>
      <c r="J37" s="58" t="n">
        <f aca="false">T37</f>
        <v>2583.5184</v>
      </c>
      <c r="K37" s="58" t="n">
        <f aca="false">W37</f>
        <v>41.6172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3909.131</v>
      </c>
      <c r="Q37" s="76" t="n">
        <v>31.589</v>
      </c>
      <c r="R37" s="47" t="n">
        <f aca="false">P37/3600</f>
        <v>3.8636475</v>
      </c>
      <c r="S37" s="48"/>
      <c r="T37" s="47" t="n">
        <v>2583.5184</v>
      </c>
      <c r="U37" s="47" t="n">
        <v>33.4403</v>
      </c>
      <c r="V37" s="47" t="n">
        <v>38.9943</v>
      </c>
      <c r="W37" s="47" t="n">
        <v>41.6172</v>
      </c>
      <c r="X37" s="47" t="n">
        <v>14486.864</v>
      </c>
      <c r="Y37" s="76" t="n">
        <v>34.866</v>
      </c>
      <c r="Z37" s="47" t="n">
        <f aca="false">X37/3600</f>
        <v>4.02412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61.9872</v>
      </c>
      <c r="I38" s="59" t="n">
        <f aca="false">V38</f>
        <v>37.7042</v>
      </c>
      <c r="J38" s="59" t="n">
        <f aca="false">T38</f>
        <v>961.9872</v>
      </c>
      <c r="K38" s="59" t="n">
        <f aca="false">W38</f>
        <v>40.5409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3116.88</v>
      </c>
      <c r="Q38" s="53" t="n">
        <v>27.877</v>
      </c>
      <c r="R38" s="53" t="n">
        <f aca="false">P38/3600</f>
        <v>3.64357777777778</v>
      </c>
      <c r="S38" s="51"/>
      <c r="T38" s="53" t="n">
        <v>961.9872</v>
      </c>
      <c r="U38" s="53" t="n">
        <v>31.4298</v>
      </c>
      <c r="V38" s="53" t="n">
        <v>37.7042</v>
      </c>
      <c r="W38" s="53" t="n">
        <v>40.5409</v>
      </c>
      <c r="X38" s="53" t="n">
        <v>13570.699</v>
      </c>
      <c r="Y38" s="53" t="n">
        <v>30.342</v>
      </c>
      <c r="Z38" s="53" t="n">
        <f aca="false">X38/3600</f>
        <v>3.769638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84.0176</v>
      </c>
      <c r="I39" s="57" t="n">
        <f aca="false">V39</f>
        <v>42.5971</v>
      </c>
      <c r="J39" s="57" t="n">
        <f aca="false">T39</f>
        <v>4384.0176</v>
      </c>
      <c r="K39" s="57" t="n">
        <f aca="false">W39</f>
        <v>43.1159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3455.942</v>
      </c>
      <c r="Q39" s="76" t="n">
        <v>9.671</v>
      </c>
      <c r="R39" s="54" t="n">
        <f aca="false">P39/3600</f>
        <v>0.959983888888889</v>
      </c>
      <c r="S39" s="56"/>
      <c r="T39" s="54" t="n">
        <v>4384.0176</v>
      </c>
      <c r="U39" s="54" t="n">
        <v>40.0208</v>
      </c>
      <c r="V39" s="54" t="n">
        <v>42.5971</v>
      </c>
      <c r="W39" s="54" t="n">
        <v>43.1159</v>
      </c>
      <c r="X39" s="54" t="n">
        <v>3562.898</v>
      </c>
      <c r="Y39" s="76" t="n">
        <v>10.857</v>
      </c>
      <c r="Z39" s="54" t="n">
        <f aca="false">X39/3600</f>
        <v>0.98969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24.3104</v>
      </c>
      <c r="I40" s="58" t="n">
        <f aca="false">V40</f>
        <v>40.1263</v>
      </c>
      <c r="J40" s="58" t="n">
        <f aca="false">T40</f>
        <v>2024.3104</v>
      </c>
      <c r="K40" s="58" t="n">
        <f aca="false">W40</f>
        <v>40.3263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2928.564</v>
      </c>
      <c r="Q40" s="76" t="n">
        <v>8.049</v>
      </c>
      <c r="R40" s="47" t="n">
        <f aca="false">P40/3600</f>
        <v>0.81349</v>
      </c>
      <c r="S40" s="48"/>
      <c r="T40" s="47" t="n">
        <v>2024.3104</v>
      </c>
      <c r="U40" s="47" t="n">
        <v>36.8761</v>
      </c>
      <c r="V40" s="47" t="n">
        <v>40.1263</v>
      </c>
      <c r="W40" s="47" t="n">
        <v>40.3263</v>
      </c>
      <c r="X40" s="47" t="n">
        <v>3041.982</v>
      </c>
      <c r="Y40" s="76" t="n">
        <v>9.282</v>
      </c>
      <c r="Z40" s="47" t="n">
        <f aca="false">X40/3600</f>
        <v>0.84499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53.9432</v>
      </c>
      <c r="I41" s="58" t="n">
        <f aca="false">V41</f>
        <v>37.8736</v>
      </c>
      <c r="J41" s="58" t="n">
        <f aca="false">T41</f>
        <v>953.9432</v>
      </c>
      <c r="K41" s="58" t="n">
        <f aca="false">W41</f>
        <v>37.8664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572.265</v>
      </c>
      <c r="Q41" s="76" t="n">
        <v>6.614</v>
      </c>
      <c r="R41" s="47" t="n">
        <f aca="false">P41/3600</f>
        <v>0.714518055555556</v>
      </c>
      <c r="S41" s="48"/>
      <c r="T41" s="47" t="n">
        <v>953.9432</v>
      </c>
      <c r="U41" s="47" t="n">
        <v>34.1219</v>
      </c>
      <c r="V41" s="47" t="n">
        <v>37.8736</v>
      </c>
      <c r="W41" s="47" t="n">
        <v>37.8664</v>
      </c>
      <c r="X41" s="47" t="n">
        <v>2665.777</v>
      </c>
      <c r="Y41" s="76" t="n">
        <v>7.706</v>
      </c>
      <c r="Z41" s="47" t="n">
        <f aca="false">X41/3600</f>
        <v>0.74049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66.548</v>
      </c>
      <c r="I42" s="59" t="n">
        <f aca="false">V42</f>
        <v>35.7683</v>
      </c>
      <c r="J42" s="59" t="n">
        <f aca="false">T42</f>
        <v>466.548</v>
      </c>
      <c r="K42" s="59" t="n">
        <f aca="false">W42</f>
        <v>35.4632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333.387</v>
      </c>
      <c r="Q42" s="53" t="n">
        <v>5.615</v>
      </c>
      <c r="R42" s="53" t="n">
        <f aca="false">P42/3600</f>
        <v>0.648163055555556</v>
      </c>
      <c r="S42" s="51"/>
      <c r="T42" s="53" t="n">
        <v>466.548</v>
      </c>
      <c r="U42" s="53" t="n">
        <v>31.6347</v>
      </c>
      <c r="V42" s="53" t="n">
        <v>35.7683</v>
      </c>
      <c r="W42" s="53" t="n">
        <v>35.4632</v>
      </c>
      <c r="X42" s="53" t="n">
        <v>2422.726</v>
      </c>
      <c r="Y42" s="53" t="n">
        <v>6.162</v>
      </c>
      <c r="Z42" s="53" t="n">
        <f aca="false">X42/3600</f>
        <v>0.67297944444444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58.9536</v>
      </c>
      <c r="I43" s="57" t="n">
        <f aca="false">V43</f>
        <v>43.0118</v>
      </c>
      <c r="J43" s="57" t="n">
        <f aca="false">T43</f>
        <v>4858.9536</v>
      </c>
      <c r="K43" s="57" t="n">
        <f aca="false">W43</f>
        <v>44.3501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3795.318</v>
      </c>
      <c r="Q43" s="76" t="n">
        <v>10.997</v>
      </c>
      <c r="R43" s="54" t="n">
        <f aca="false">P43/3600</f>
        <v>1.054255</v>
      </c>
      <c r="S43" s="56"/>
      <c r="T43" s="54" t="n">
        <v>4858.9536</v>
      </c>
      <c r="U43" s="54" t="n">
        <v>40.0171</v>
      </c>
      <c r="V43" s="54" t="n">
        <v>43.0118</v>
      </c>
      <c r="W43" s="54" t="n">
        <v>44.3501</v>
      </c>
      <c r="X43" s="54" t="n">
        <v>3926.944</v>
      </c>
      <c r="Y43" s="76" t="n">
        <v>12.558</v>
      </c>
      <c r="Z43" s="54" t="n">
        <f aca="false">X43/3600</f>
        <v>1.09081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112.0088</v>
      </c>
      <c r="I44" s="58" t="n">
        <f aca="false">V44</f>
        <v>41.0025</v>
      </c>
      <c r="J44" s="58" t="n">
        <f aca="false">T44</f>
        <v>2112.0088</v>
      </c>
      <c r="K44" s="58" t="n">
        <f aca="false">W44</f>
        <v>42.096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207.703</v>
      </c>
      <c r="Q44" s="76" t="n">
        <v>8.642</v>
      </c>
      <c r="R44" s="47" t="n">
        <f aca="false">P44/3600</f>
        <v>0.891028611111111</v>
      </c>
      <c r="S44" s="48"/>
      <c r="T44" s="47" t="n">
        <v>2112.0088</v>
      </c>
      <c r="U44" s="47" t="n">
        <v>37.1893</v>
      </c>
      <c r="V44" s="47" t="n">
        <v>41.0025</v>
      </c>
      <c r="W44" s="47" t="n">
        <v>42.096</v>
      </c>
      <c r="X44" s="47" t="n">
        <v>3332.889</v>
      </c>
      <c r="Y44" s="76" t="n">
        <v>9.874</v>
      </c>
      <c r="Z44" s="47" t="n">
        <f aca="false">X44/3600</f>
        <v>0.92580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99.4984</v>
      </c>
      <c r="I45" s="58" t="n">
        <f aca="false">V45</f>
        <v>39.0311</v>
      </c>
      <c r="J45" s="58" t="n">
        <f aca="false">T45</f>
        <v>999.4984</v>
      </c>
      <c r="K45" s="58" t="n">
        <f aca="false">W45</f>
        <v>39.873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2874.357</v>
      </c>
      <c r="Q45" s="76" t="n">
        <v>7.175</v>
      </c>
      <c r="R45" s="47" t="n">
        <f aca="false">P45/3600</f>
        <v>0.7984325</v>
      </c>
      <c r="S45" s="48"/>
      <c r="T45" s="47" t="n">
        <v>999.4984</v>
      </c>
      <c r="U45" s="47" t="n">
        <v>34.2937</v>
      </c>
      <c r="V45" s="47" t="n">
        <v>39.0311</v>
      </c>
      <c r="W45" s="47" t="n">
        <v>39.873</v>
      </c>
      <c r="X45" s="47" t="n">
        <v>2988.729</v>
      </c>
      <c r="Y45" s="76" t="n">
        <v>8.096</v>
      </c>
      <c r="Z45" s="47" t="n">
        <f aca="false">X45/3600</f>
        <v>0.83020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96.5792</v>
      </c>
      <c r="I46" s="59" t="n">
        <f aca="false">V46</f>
        <v>37.079</v>
      </c>
      <c r="J46" s="59" t="n">
        <f aca="false">T46</f>
        <v>496.5792</v>
      </c>
      <c r="K46" s="59" t="n">
        <f aca="false">W46</f>
        <v>37.746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2677.646</v>
      </c>
      <c r="Q46" s="53" t="n">
        <v>6.24</v>
      </c>
      <c r="R46" s="53" t="n">
        <f aca="false">P46/3600</f>
        <v>0.743790555555556</v>
      </c>
      <c r="S46" s="51"/>
      <c r="T46" s="53" t="n">
        <v>496.5792</v>
      </c>
      <c r="U46" s="53" t="n">
        <v>31.4522</v>
      </c>
      <c r="V46" s="53" t="n">
        <v>37.079</v>
      </c>
      <c r="W46" s="53" t="n">
        <v>37.746</v>
      </c>
      <c r="X46" s="53" t="n">
        <v>2785.185</v>
      </c>
      <c r="Y46" s="53" t="n">
        <v>6.864</v>
      </c>
      <c r="Z46" s="53" t="n">
        <f aca="false">X46/3600</f>
        <v>0.77366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70.1952</v>
      </c>
      <c r="I47" s="57" t="n">
        <f aca="false">V47</f>
        <v>40.8145</v>
      </c>
      <c r="J47" s="57" t="n">
        <f aca="false">T47</f>
        <v>10070.1952</v>
      </c>
      <c r="K47" s="57" t="n">
        <f aca="false">W47</f>
        <v>41.7031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030.626</v>
      </c>
      <c r="Q47" s="76" t="n">
        <v>13.135</v>
      </c>
      <c r="R47" s="54" t="n">
        <f aca="false">P47/3600</f>
        <v>1.11961833333333</v>
      </c>
      <c r="S47" s="56"/>
      <c r="T47" s="54" t="n">
        <v>10070.1952</v>
      </c>
      <c r="U47" s="54" t="n">
        <v>38.0076</v>
      </c>
      <c r="V47" s="54" t="n">
        <v>40.8145</v>
      </c>
      <c r="W47" s="54" t="n">
        <v>41.7031</v>
      </c>
      <c r="X47" s="54" t="n">
        <v>4155.635</v>
      </c>
      <c r="Y47" s="76" t="n">
        <v>13.992</v>
      </c>
      <c r="Z47" s="54" t="n">
        <f aca="false">X47/3600</f>
        <v>1.154343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4025.7104</v>
      </c>
      <c r="I48" s="58" t="n">
        <f aca="false">V48</f>
        <v>38.2403</v>
      </c>
      <c r="J48" s="58" t="n">
        <f aca="false">T48</f>
        <v>4025.7104</v>
      </c>
      <c r="K48" s="58" t="n">
        <f aca="false">W48</f>
        <v>39.1123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143.738</v>
      </c>
      <c r="Q48" s="76" t="n">
        <v>9.531</v>
      </c>
      <c r="R48" s="47" t="n">
        <f aca="false">P48/3600</f>
        <v>0.873260555555556</v>
      </c>
      <c r="S48" s="48"/>
      <c r="T48" s="47" t="n">
        <v>4025.7104</v>
      </c>
      <c r="U48" s="47" t="n">
        <v>34.1971</v>
      </c>
      <c r="V48" s="47" t="n">
        <v>38.2403</v>
      </c>
      <c r="W48" s="47" t="n">
        <v>39.1123</v>
      </c>
      <c r="X48" s="47" t="n">
        <v>3279.022</v>
      </c>
      <c r="Y48" s="76" t="n">
        <v>10.576</v>
      </c>
      <c r="Z48" s="47" t="n">
        <f aca="false">X48/3600</f>
        <v>0.91083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88.6752</v>
      </c>
      <c r="I49" s="58" t="n">
        <f aca="false">V49</f>
        <v>36.0361</v>
      </c>
      <c r="J49" s="58" t="n">
        <f aca="false">T49</f>
        <v>1688.6752</v>
      </c>
      <c r="K49" s="58" t="n">
        <f aca="false">W49</f>
        <v>36.8339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669.883</v>
      </c>
      <c r="Q49" s="76" t="n">
        <v>7.394</v>
      </c>
      <c r="R49" s="47" t="n">
        <f aca="false">P49/3600</f>
        <v>0.741634166666667</v>
      </c>
      <c r="S49" s="48"/>
      <c r="T49" s="47" t="n">
        <v>1688.6752</v>
      </c>
      <c r="U49" s="47" t="n">
        <v>30.9104</v>
      </c>
      <c r="V49" s="47" t="n">
        <v>36.0361</v>
      </c>
      <c r="W49" s="47" t="n">
        <v>36.8339</v>
      </c>
      <c r="X49" s="47" t="n">
        <v>2811.172</v>
      </c>
      <c r="Y49" s="76" t="n">
        <v>8.33</v>
      </c>
      <c r="Z49" s="47" t="n">
        <f aca="false">X49/3600</f>
        <v>0.78088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93.3816</v>
      </c>
      <c r="I50" s="59" t="n">
        <f aca="false">V50</f>
        <v>34.0295</v>
      </c>
      <c r="J50" s="59" t="n">
        <f aca="false">T50</f>
        <v>693.3816</v>
      </c>
      <c r="K50" s="59" t="n">
        <f aca="false">W50</f>
        <v>34.7995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378.736</v>
      </c>
      <c r="Q50" s="53" t="n">
        <v>6.037</v>
      </c>
      <c r="R50" s="53" t="n">
        <f aca="false">P50/3600</f>
        <v>0.66076</v>
      </c>
      <c r="S50" s="51"/>
      <c r="T50" s="53" t="n">
        <v>693.3816</v>
      </c>
      <c r="U50" s="53" t="n">
        <v>27.7585</v>
      </c>
      <c r="V50" s="53" t="n">
        <v>34.0295</v>
      </c>
      <c r="W50" s="53" t="n">
        <v>34.7995</v>
      </c>
      <c r="X50" s="53" t="n">
        <v>2499.276</v>
      </c>
      <c r="Y50" s="53" t="n">
        <v>6.583</v>
      </c>
      <c r="Z50" s="53" t="n">
        <f aca="false">X50/3600</f>
        <v>0.69424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71.8992</v>
      </c>
      <c r="I51" s="57" t="n">
        <f aca="false">V51</f>
        <v>41.3891</v>
      </c>
      <c r="J51" s="57" t="n">
        <f aca="false">T51</f>
        <v>6271.8992</v>
      </c>
      <c r="K51" s="57" t="n">
        <f aca="false">W51</f>
        <v>42.7539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2756.297</v>
      </c>
      <c r="Q51" s="76" t="n">
        <v>8.189</v>
      </c>
      <c r="R51" s="54" t="n">
        <f aca="false">P51/3600</f>
        <v>0.765638055555556</v>
      </c>
      <c r="S51" s="56"/>
      <c r="T51" s="54" t="n">
        <v>6271.8992</v>
      </c>
      <c r="U51" s="54" t="n">
        <v>39.7174</v>
      </c>
      <c r="V51" s="54" t="n">
        <v>41.3891</v>
      </c>
      <c r="W51" s="54" t="n">
        <v>42.7539</v>
      </c>
      <c r="X51" s="54" t="n">
        <v>2807.879</v>
      </c>
      <c r="Y51" s="76" t="n">
        <v>9.609</v>
      </c>
      <c r="Z51" s="54" t="n">
        <f aca="false">X51/3600</f>
        <v>0.77996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511.1584</v>
      </c>
      <c r="I52" s="58" t="n">
        <f aca="false">V52</f>
        <v>38.8161</v>
      </c>
      <c r="J52" s="58" t="n">
        <f aca="false">T52</f>
        <v>2511.1584</v>
      </c>
      <c r="K52" s="58" t="n">
        <f aca="false">W52</f>
        <v>40.407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247.227</v>
      </c>
      <c r="Q52" s="76" t="n">
        <v>6.317</v>
      </c>
      <c r="R52" s="47" t="n">
        <f aca="false">P52/3600</f>
        <v>0.624229722222222</v>
      </c>
      <c r="S52" s="48"/>
      <c r="T52" s="47" t="n">
        <v>2511.1584</v>
      </c>
      <c r="U52" s="47" t="n">
        <v>36.11</v>
      </c>
      <c r="V52" s="47" t="n">
        <v>38.8161</v>
      </c>
      <c r="W52" s="47" t="n">
        <v>40.407</v>
      </c>
      <c r="X52" s="47" t="n">
        <v>2317.128</v>
      </c>
      <c r="Y52" s="76" t="n">
        <v>7.675</v>
      </c>
      <c r="Z52" s="47" t="n">
        <f aca="false">X52/3600</f>
        <v>0.64364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105.4912</v>
      </c>
      <c r="I53" s="58" t="n">
        <f aca="false">V53</f>
        <v>36.6732</v>
      </c>
      <c r="J53" s="58" t="n">
        <f aca="false">T53</f>
        <v>1105.4912</v>
      </c>
      <c r="K53" s="58" t="n">
        <f aca="false">W53</f>
        <v>38.324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1901.41</v>
      </c>
      <c r="Q53" s="76" t="n">
        <v>5.038</v>
      </c>
      <c r="R53" s="47" t="n">
        <f aca="false">P53/3600</f>
        <v>0.528169444444445</v>
      </c>
      <c r="S53" s="48"/>
      <c r="T53" s="47" t="n">
        <v>1105.4912</v>
      </c>
      <c r="U53" s="47" t="n">
        <v>33.0173</v>
      </c>
      <c r="V53" s="47" t="n">
        <v>36.6732</v>
      </c>
      <c r="W53" s="47" t="n">
        <v>38.324</v>
      </c>
      <c r="X53" s="47" t="n">
        <v>1971.631</v>
      </c>
      <c r="Y53" s="76" t="n">
        <v>6.208</v>
      </c>
      <c r="Z53" s="47" t="n">
        <f aca="false">X53/3600</f>
        <v>0.54767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7.6184</v>
      </c>
      <c r="I54" s="59" t="n">
        <f aca="false">V54</f>
        <v>34.7878</v>
      </c>
      <c r="J54" s="59" t="n">
        <f aca="false">T54</f>
        <v>487.6184</v>
      </c>
      <c r="K54" s="59" t="n">
        <f aca="false">W54</f>
        <v>36.3373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683.332</v>
      </c>
      <c r="Q54" s="53" t="n">
        <v>4.274</v>
      </c>
      <c r="R54" s="53" t="n">
        <f aca="false">P54/3600</f>
        <v>0.467592222222222</v>
      </c>
      <c r="S54" s="51"/>
      <c r="T54" s="53" t="n">
        <v>487.6184</v>
      </c>
      <c r="U54" s="53" t="n">
        <v>30.17</v>
      </c>
      <c r="V54" s="53" t="n">
        <v>34.7878</v>
      </c>
      <c r="W54" s="53" t="n">
        <v>36.3373</v>
      </c>
      <c r="X54" s="53" t="n">
        <v>1735.54</v>
      </c>
      <c r="Y54" s="53" t="n">
        <v>4.695</v>
      </c>
      <c r="Z54" s="53" t="n">
        <f aca="false">X54/3600</f>
        <v>0.48209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94.4544</v>
      </c>
      <c r="I55" s="57" t="n">
        <f aca="false">V55</f>
        <v>43.4911</v>
      </c>
      <c r="J55" s="57" t="n">
        <f aca="false">T55</f>
        <v>1894.4544</v>
      </c>
      <c r="K55" s="57" t="n">
        <f aca="false">W55</f>
        <v>42.8964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912.914</v>
      </c>
      <c r="Q55" s="76" t="n">
        <v>2.854</v>
      </c>
      <c r="R55" s="54" t="n">
        <f aca="false">P55/3600</f>
        <v>0.253587222222222</v>
      </c>
      <c r="S55" s="56"/>
      <c r="T55" s="54" t="n">
        <v>1894.4544</v>
      </c>
      <c r="U55" s="54" t="n">
        <v>40.7851</v>
      </c>
      <c r="V55" s="54" t="n">
        <v>43.4911</v>
      </c>
      <c r="W55" s="54" t="n">
        <v>42.8964</v>
      </c>
      <c r="X55" s="54" t="n">
        <v>931.591</v>
      </c>
      <c r="Y55" s="76" t="n">
        <v>3.228</v>
      </c>
      <c r="Z55" s="54" t="n">
        <f aca="false">X55/3600</f>
        <v>0.258775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9.2064</v>
      </c>
      <c r="I56" s="58" t="n">
        <f aca="false">V56</f>
        <v>40.857</v>
      </c>
      <c r="J56" s="58" t="n">
        <f aca="false">T56</f>
        <v>939.2064</v>
      </c>
      <c r="K56" s="58" t="n">
        <f aca="false">W56</f>
        <v>39.7726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786.994</v>
      </c>
      <c r="Q56" s="76" t="n">
        <v>2.371</v>
      </c>
      <c r="R56" s="47" t="n">
        <f aca="false">P56/3600</f>
        <v>0.218609444444444</v>
      </c>
      <c r="S56" s="48"/>
      <c r="T56" s="47" t="n">
        <v>939.2064</v>
      </c>
      <c r="U56" s="47" t="n">
        <v>36.9782</v>
      </c>
      <c r="V56" s="47" t="n">
        <v>40.857</v>
      </c>
      <c r="W56" s="47" t="n">
        <v>39.7726</v>
      </c>
      <c r="X56" s="47" t="n">
        <v>800.7</v>
      </c>
      <c r="Y56" s="76" t="n">
        <v>2.714</v>
      </c>
      <c r="Z56" s="47" t="n">
        <f aca="false">X56/3600</f>
        <v>0.2224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4.9704</v>
      </c>
      <c r="I57" s="58" t="n">
        <f aca="false">V57</f>
        <v>38.4933</v>
      </c>
      <c r="J57" s="58" t="n">
        <f aca="false">T57</f>
        <v>454.9704</v>
      </c>
      <c r="K57" s="58" t="n">
        <f aca="false">W57</f>
        <v>37.0501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692.631</v>
      </c>
      <c r="Q57" s="76" t="n">
        <v>1.996</v>
      </c>
      <c r="R57" s="47" t="n">
        <f aca="false">P57/3600</f>
        <v>0.1923975</v>
      </c>
      <c r="S57" s="48"/>
      <c r="T57" s="47" t="n">
        <v>454.9704</v>
      </c>
      <c r="U57" s="47" t="n">
        <v>33.5376</v>
      </c>
      <c r="V57" s="47" t="n">
        <v>38.4933</v>
      </c>
      <c r="W57" s="47" t="n">
        <v>37.0501</v>
      </c>
      <c r="X57" s="47" t="n">
        <v>704.26</v>
      </c>
      <c r="Y57" s="76" t="n">
        <v>2.277</v>
      </c>
      <c r="Z57" s="47" t="n">
        <f aca="false">X57/3600</f>
        <v>0.1956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3.8248</v>
      </c>
      <c r="I58" s="59" t="n">
        <f aca="false">V58</f>
        <v>36.386</v>
      </c>
      <c r="J58" s="59" t="n">
        <f aca="false">T58</f>
        <v>223.8248</v>
      </c>
      <c r="K58" s="59" t="n">
        <f aca="false">W58</f>
        <v>34.581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627.813</v>
      </c>
      <c r="Q58" s="53" t="n">
        <v>1.669</v>
      </c>
      <c r="R58" s="53" t="n">
        <f aca="false">P58/3600</f>
        <v>0.1743925</v>
      </c>
      <c r="S58" s="51"/>
      <c r="T58" s="53" t="n">
        <v>223.8248</v>
      </c>
      <c r="U58" s="53" t="n">
        <v>30.6024</v>
      </c>
      <c r="V58" s="53" t="n">
        <v>36.386</v>
      </c>
      <c r="W58" s="53" t="n">
        <v>34.581</v>
      </c>
      <c r="X58" s="53" t="n">
        <v>635.618</v>
      </c>
      <c r="Y58" s="53" t="n">
        <v>1.872</v>
      </c>
      <c r="Z58" s="53" t="n">
        <f aca="false">X58/3600</f>
        <v>0.17656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5.2592</v>
      </c>
      <c r="I59" s="55" t="n">
        <f aca="false">V59</f>
        <v>42.4302</v>
      </c>
      <c r="J59" s="55" t="n">
        <f aca="false">T59</f>
        <v>2905.2592</v>
      </c>
      <c r="K59" s="55" t="n">
        <f aca="false">W59</f>
        <v>43.332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095.424</v>
      </c>
      <c r="Q59" s="76" t="n">
        <v>3.884</v>
      </c>
      <c r="R59" s="54" t="n">
        <f aca="false">P59/3600</f>
        <v>0.304284444444444</v>
      </c>
      <c r="S59" s="56"/>
      <c r="T59" s="54" t="n">
        <v>2905.2592</v>
      </c>
      <c r="U59" s="54" t="n">
        <v>37.9108</v>
      </c>
      <c r="V59" s="54" t="n">
        <v>42.4302</v>
      </c>
      <c r="W59" s="54" t="n">
        <v>43.332</v>
      </c>
      <c r="X59" s="54" t="n">
        <v>1127.785</v>
      </c>
      <c r="Y59" s="76" t="n">
        <v>3.931</v>
      </c>
      <c r="Z59" s="54" t="n">
        <f aca="false">X59/3600</f>
        <v>0.313273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93.08</v>
      </c>
      <c r="I60" s="46" t="n">
        <f aca="false">V60</f>
        <v>40.6711</v>
      </c>
      <c r="J60" s="46" t="n">
        <f aca="false">T60</f>
        <v>993.08</v>
      </c>
      <c r="K60" s="46" t="n">
        <f aca="false">W60</f>
        <v>41.456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838.525</v>
      </c>
      <c r="Q60" s="76" t="n">
        <v>2.605</v>
      </c>
      <c r="R60" s="47" t="n">
        <f aca="false">P60/3600</f>
        <v>0.232923611111111</v>
      </c>
      <c r="S60" s="48"/>
      <c r="T60" s="47" t="n">
        <v>993.08</v>
      </c>
      <c r="U60" s="47" t="n">
        <v>33.8988</v>
      </c>
      <c r="V60" s="47" t="n">
        <v>40.6711</v>
      </c>
      <c r="W60" s="47" t="n">
        <v>41.456</v>
      </c>
      <c r="X60" s="47" t="n">
        <v>867.137</v>
      </c>
      <c r="Y60" s="76" t="n">
        <v>2.776</v>
      </c>
      <c r="Z60" s="47" t="n">
        <f aca="false">X60/3600</f>
        <v>0.240871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7696</v>
      </c>
      <c r="I61" s="46" t="n">
        <f aca="false">V61</f>
        <v>39.0909</v>
      </c>
      <c r="J61" s="46" t="n">
        <f aca="false">T61</f>
        <v>361.7696</v>
      </c>
      <c r="K61" s="46" t="n">
        <f aca="false">W61</f>
        <v>39.7614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699.889</v>
      </c>
      <c r="Q61" s="76" t="n">
        <v>1.949</v>
      </c>
      <c r="R61" s="47" t="n">
        <f aca="false">P61/3600</f>
        <v>0.194413611111111</v>
      </c>
      <c r="S61" s="48"/>
      <c r="T61" s="47" t="n">
        <v>361.7696</v>
      </c>
      <c r="U61" s="47" t="n">
        <v>30.9267</v>
      </c>
      <c r="V61" s="47" t="n">
        <v>39.0909</v>
      </c>
      <c r="W61" s="47" t="n">
        <v>39.7614</v>
      </c>
      <c r="X61" s="47" t="n">
        <v>724.036</v>
      </c>
      <c r="Y61" s="76" t="n">
        <v>2.059</v>
      </c>
      <c r="Z61" s="47" t="n">
        <f aca="false">X61/3600</f>
        <v>0.20112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1.4104</v>
      </c>
      <c r="I62" s="52" t="n">
        <f aca="false">V62</f>
        <v>37.6761</v>
      </c>
      <c r="J62" s="52" t="n">
        <f aca="false">T62</f>
        <v>141.4104</v>
      </c>
      <c r="K62" s="52" t="n">
        <f aca="false">W62</f>
        <v>38.3235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637.512</v>
      </c>
      <c r="Q62" s="53" t="n">
        <v>1.637</v>
      </c>
      <c r="R62" s="53" t="n">
        <f aca="false">P62/3600</f>
        <v>0.177086666666667</v>
      </c>
      <c r="S62" s="51"/>
      <c r="T62" s="53" t="n">
        <v>141.4104</v>
      </c>
      <c r="U62" s="53" t="n">
        <v>28.1279</v>
      </c>
      <c r="V62" s="53" t="n">
        <v>37.6761</v>
      </c>
      <c r="W62" s="53" t="n">
        <v>38.3235</v>
      </c>
      <c r="X62" s="53" t="n">
        <v>665.383</v>
      </c>
      <c r="Y62" s="53" t="n">
        <v>1.731</v>
      </c>
      <c r="Z62" s="53" t="n">
        <f aca="false">X62/3600</f>
        <v>0.1848286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51.896</v>
      </c>
      <c r="I63" s="57" t="n">
        <f aca="false">V63</f>
        <v>40.5398</v>
      </c>
      <c r="J63" s="57" t="n">
        <f aca="false">T63</f>
        <v>2251.896</v>
      </c>
      <c r="K63" s="57" t="n">
        <f aca="false">W63</f>
        <v>41.2535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930.996</v>
      </c>
      <c r="Q63" s="76" t="n">
        <v>3.119</v>
      </c>
      <c r="R63" s="54" t="n">
        <f aca="false">P63/3600</f>
        <v>0.25861</v>
      </c>
      <c r="S63" s="56"/>
      <c r="T63" s="54" t="n">
        <v>2251.896</v>
      </c>
      <c r="U63" s="54" t="n">
        <v>37.7759</v>
      </c>
      <c r="V63" s="54" t="n">
        <v>40.5398</v>
      </c>
      <c r="W63" s="54" t="n">
        <v>41.2535</v>
      </c>
      <c r="X63" s="54" t="n">
        <v>936.797</v>
      </c>
      <c r="Y63" s="76" t="n">
        <v>3.229</v>
      </c>
      <c r="Z63" s="54" t="n">
        <f aca="false">X63/3600</f>
        <v>0.260221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7.6456</v>
      </c>
      <c r="I64" s="58" t="n">
        <f aca="false">V64</f>
        <v>37.9279</v>
      </c>
      <c r="J64" s="58" t="n">
        <f aca="false">T64</f>
        <v>917.6456</v>
      </c>
      <c r="K64" s="58" t="n">
        <f aca="false">W64</f>
        <v>38.5782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32.273</v>
      </c>
      <c r="Q64" s="76" t="n">
        <v>2.246</v>
      </c>
      <c r="R64" s="47" t="n">
        <f aca="false">P64/3600</f>
        <v>0.203409166666667</v>
      </c>
      <c r="S64" s="48"/>
      <c r="T64" s="47" t="n">
        <v>917.6456</v>
      </c>
      <c r="U64" s="47" t="n">
        <v>34.1098</v>
      </c>
      <c r="V64" s="47" t="n">
        <v>37.9279</v>
      </c>
      <c r="W64" s="47" t="n">
        <v>38.5782</v>
      </c>
      <c r="X64" s="47" t="n">
        <v>740.468</v>
      </c>
      <c r="Y64" s="76" t="n">
        <v>2.418</v>
      </c>
      <c r="Z64" s="47" t="n">
        <f aca="false">X64/3600</f>
        <v>0.20568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4.5776</v>
      </c>
      <c r="I65" s="58" t="n">
        <f aca="false">V65</f>
        <v>35.6354</v>
      </c>
      <c r="J65" s="58" t="n">
        <f aca="false">T65</f>
        <v>384.5776</v>
      </c>
      <c r="K65" s="58" t="n">
        <f aca="false">W65</f>
        <v>36.2812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20.985</v>
      </c>
      <c r="Q65" s="76" t="n">
        <v>1.762</v>
      </c>
      <c r="R65" s="47" t="n">
        <f aca="false">P65/3600</f>
        <v>0.172495833333333</v>
      </c>
      <c r="S65" s="48"/>
      <c r="T65" s="47" t="n">
        <v>384.5776</v>
      </c>
      <c r="U65" s="47" t="n">
        <v>30.7937</v>
      </c>
      <c r="V65" s="47" t="n">
        <v>35.6354</v>
      </c>
      <c r="W65" s="47" t="n">
        <v>36.2812</v>
      </c>
      <c r="X65" s="47" t="n">
        <v>627.513</v>
      </c>
      <c r="Y65" s="76" t="n">
        <v>1.856</v>
      </c>
      <c r="Z65" s="47" t="n">
        <f aca="false">X65/3600</f>
        <v>0.174309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9.28</v>
      </c>
      <c r="I66" s="59" t="n">
        <f aca="false">V66</f>
        <v>33.6039</v>
      </c>
      <c r="J66" s="59" t="n">
        <f aca="false">T66</f>
        <v>159.28</v>
      </c>
      <c r="K66" s="59" t="n">
        <f aca="false">W66</f>
        <v>34.1424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556.885</v>
      </c>
      <c r="Q66" s="53" t="n">
        <v>1.388</v>
      </c>
      <c r="R66" s="53" t="n">
        <f aca="false">P66/3600</f>
        <v>0.154690277777778</v>
      </c>
      <c r="S66" s="51"/>
      <c r="T66" s="53" t="n">
        <v>159.28</v>
      </c>
      <c r="U66" s="53" t="n">
        <v>27.8094</v>
      </c>
      <c r="V66" s="53" t="n">
        <v>33.6039</v>
      </c>
      <c r="W66" s="53" t="n">
        <v>34.1424</v>
      </c>
      <c r="X66" s="53" t="n">
        <v>561.997</v>
      </c>
      <c r="Y66" s="53" t="n">
        <v>1.497</v>
      </c>
      <c r="Z66" s="53" t="n">
        <f aca="false">X66/3600</f>
        <v>0.15611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59.6952</v>
      </c>
      <c r="I67" s="55" t="n">
        <f aca="false">V67</f>
        <v>41.2668</v>
      </c>
      <c r="J67" s="55" t="n">
        <f aca="false">T67</f>
        <v>1459.6952</v>
      </c>
      <c r="K67" s="55" t="n">
        <f aca="false">W67</f>
        <v>42.307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634.891</v>
      </c>
      <c r="Q67" s="76" t="n">
        <v>2.121</v>
      </c>
      <c r="R67" s="54" t="n">
        <f aca="false">P67/3600</f>
        <v>0.176358611111111</v>
      </c>
      <c r="S67" s="56"/>
      <c r="T67" s="54" t="n">
        <v>1459.6952</v>
      </c>
      <c r="U67" s="54" t="n">
        <v>39.7543</v>
      </c>
      <c r="V67" s="54" t="n">
        <v>41.2668</v>
      </c>
      <c r="W67" s="54" t="n">
        <v>42.307</v>
      </c>
      <c r="X67" s="54" t="n">
        <v>653.919</v>
      </c>
      <c r="Y67" s="76" t="n">
        <v>2.386</v>
      </c>
      <c r="Z67" s="54" t="n">
        <f aca="false">X67/3600</f>
        <v>0.181644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92.5832</v>
      </c>
      <c r="I68" s="46" t="n">
        <f aca="false">V68</f>
        <v>38.424</v>
      </c>
      <c r="J68" s="46" t="n">
        <f aca="false">T68</f>
        <v>692.5832</v>
      </c>
      <c r="K68" s="46" t="n">
        <f aca="false">W68</f>
        <v>39.6035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31.123</v>
      </c>
      <c r="Q68" s="76" t="n">
        <v>1.715</v>
      </c>
      <c r="R68" s="47" t="n">
        <f aca="false">P68/3600</f>
        <v>0.147534166666667</v>
      </c>
      <c r="S68" s="48"/>
      <c r="T68" s="47" t="n">
        <v>692.5832</v>
      </c>
      <c r="U68" s="47" t="n">
        <v>35.7695</v>
      </c>
      <c r="V68" s="47" t="n">
        <v>38.424</v>
      </c>
      <c r="W68" s="47" t="n">
        <v>39.6035</v>
      </c>
      <c r="X68" s="47" t="n">
        <v>543.354</v>
      </c>
      <c r="Y68" s="76" t="n">
        <v>1.95</v>
      </c>
      <c r="Z68" s="47" t="n">
        <f aca="false">X68/3600</f>
        <v>0.15093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4.5072</v>
      </c>
      <c r="I69" s="46" t="n">
        <f aca="false">V69</f>
        <v>36.1435</v>
      </c>
      <c r="J69" s="46" t="n">
        <f aca="false">T69</f>
        <v>324.5072</v>
      </c>
      <c r="K69" s="46" t="n">
        <f aca="false">W69</f>
        <v>37.218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51.298</v>
      </c>
      <c r="Q69" s="76" t="n">
        <v>1.372</v>
      </c>
      <c r="R69" s="47" t="n">
        <f aca="false">P69/3600</f>
        <v>0.125360555555556</v>
      </c>
      <c r="S69" s="48"/>
      <c r="T69" s="47" t="n">
        <v>324.5072</v>
      </c>
      <c r="U69" s="47" t="n">
        <v>32.2405</v>
      </c>
      <c r="V69" s="47" t="n">
        <v>36.1435</v>
      </c>
      <c r="W69" s="47" t="n">
        <v>37.218</v>
      </c>
      <c r="X69" s="47" t="n">
        <v>464.895</v>
      </c>
      <c r="Y69" s="76" t="n">
        <v>1.591</v>
      </c>
      <c r="Z69" s="47" t="n">
        <f aca="false">X69/3600</f>
        <v>0.12913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51.3848</v>
      </c>
      <c r="I70" s="60" t="n">
        <f aca="false">V70</f>
        <v>33.9841</v>
      </c>
      <c r="J70" s="60" t="n">
        <f aca="false">T70</f>
        <v>151.3848</v>
      </c>
      <c r="K70" s="60" t="n">
        <f aca="false">W70</f>
        <v>34.9573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395.551</v>
      </c>
      <c r="Q70" s="53" t="n">
        <v>1.138</v>
      </c>
      <c r="R70" s="53" t="n">
        <f aca="false">P70/3600</f>
        <v>0.109875277777778</v>
      </c>
      <c r="S70" s="51"/>
      <c r="T70" s="53" t="n">
        <v>151.3848</v>
      </c>
      <c r="U70" s="53" t="n">
        <v>29.3847</v>
      </c>
      <c r="V70" s="53" t="n">
        <v>33.9841</v>
      </c>
      <c r="W70" s="53" t="n">
        <v>34.9573</v>
      </c>
      <c r="X70" s="53" t="n">
        <v>407.68</v>
      </c>
      <c r="Y70" s="53" t="n">
        <v>1.248</v>
      </c>
      <c r="Z70" s="53" t="n">
        <f aca="false">X70/3600</f>
        <v>0.11324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61.1464</v>
      </c>
      <c r="I71" s="57" t="n">
        <f aca="false">V71</f>
        <v>46.6746</v>
      </c>
      <c r="J71" s="57" t="n">
        <f aca="false">T71</f>
        <v>2361.1464</v>
      </c>
      <c r="K71" s="57" t="n">
        <f aca="false">W71</f>
        <v>47.6554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6087.26</v>
      </c>
      <c r="Q71" s="76" t="n">
        <v>13.946</v>
      </c>
      <c r="R71" s="54" t="n">
        <f aca="false">P71/3600</f>
        <v>1.69090555555556</v>
      </c>
      <c r="S71" s="56"/>
      <c r="T71" s="54" t="n">
        <v>2361.1464</v>
      </c>
      <c r="U71" s="54" t="n">
        <v>43.3413</v>
      </c>
      <c r="V71" s="54" t="n">
        <v>46.6746</v>
      </c>
      <c r="W71" s="54" t="n">
        <v>47.6554</v>
      </c>
      <c r="X71" s="54" t="n">
        <v>6294.823</v>
      </c>
      <c r="Y71" s="76" t="n">
        <v>16.068</v>
      </c>
      <c r="Z71" s="54" t="n">
        <f aca="false">X71/3600</f>
        <v>1.7485619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37.348</v>
      </c>
      <c r="I72" s="58" t="n">
        <f aca="false">V72</f>
        <v>45.4669</v>
      </c>
      <c r="J72" s="58" t="n">
        <f aca="false">T72</f>
        <v>837.348</v>
      </c>
      <c r="K72" s="58" t="n">
        <f aca="false">W72</f>
        <v>46.153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5541</v>
      </c>
      <c r="Q72" s="76" t="n">
        <v>11.715</v>
      </c>
      <c r="R72" s="47" t="n">
        <f aca="false">P72/3600</f>
        <v>1.53916666666667</v>
      </c>
      <c r="S72" s="48"/>
      <c r="T72" s="47" t="n">
        <v>837.348</v>
      </c>
      <c r="U72" s="47" t="n">
        <v>41.0848</v>
      </c>
      <c r="V72" s="47" t="n">
        <v>45.4669</v>
      </c>
      <c r="W72" s="47" t="n">
        <v>46.153</v>
      </c>
      <c r="X72" s="47" t="n">
        <v>5742.918</v>
      </c>
      <c r="Y72" s="76" t="n">
        <v>12.183</v>
      </c>
      <c r="Z72" s="47" t="n">
        <f aca="false">X72/3600</f>
        <v>1.59525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92.784</v>
      </c>
      <c r="I73" s="58" t="n">
        <f aca="false">V73</f>
        <v>43.9036</v>
      </c>
      <c r="J73" s="58" t="n">
        <f aca="false">T73</f>
        <v>392.784</v>
      </c>
      <c r="K73" s="58" t="n">
        <f aca="false">W73</f>
        <v>44.2739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290.321</v>
      </c>
      <c r="Q73" s="76" t="n">
        <v>10.342</v>
      </c>
      <c r="R73" s="47" t="n">
        <f aca="false">P73/3600</f>
        <v>1.46953361111111</v>
      </c>
      <c r="S73" s="48"/>
      <c r="T73" s="47" t="n">
        <v>392.784</v>
      </c>
      <c r="U73" s="47" t="n">
        <v>38.6337</v>
      </c>
      <c r="V73" s="47" t="n">
        <v>43.9036</v>
      </c>
      <c r="W73" s="47" t="n">
        <v>44.2739</v>
      </c>
      <c r="X73" s="47" t="n">
        <v>5487.094</v>
      </c>
      <c r="Y73" s="76" t="n">
        <v>10.67</v>
      </c>
      <c r="Z73" s="47" t="n">
        <f aca="false">X73/3600</f>
        <v>1.52419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6.5752</v>
      </c>
      <c r="I74" s="59" t="n">
        <f aca="false">V74</f>
        <v>42.4961</v>
      </c>
      <c r="J74" s="59" t="n">
        <f aca="false">T74</f>
        <v>206.5752</v>
      </c>
      <c r="K74" s="59" t="n">
        <f aca="false">W74</f>
        <v>42.6249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5189.419</v>
      </c>
      <c r="Q74" s="53" t="n">
        <v>9.625</v>
      </c>
      <c r="R74" s="53" t="n">
        <f aca="false">P74/3600</f>
        <v>1.44150527777778</v>
      </c>
      <c r="S74" s="51"/>
      <c r="T74" s="53" t="n">
        <v>206.5752</v>
      </c>
      <c r="U74" s="53" t="n">
        <v>35.9299</v>
      </c>
      <c r="V74" s="53" t="n">
        <v>42.4961</v>
      </c>
      <c r="W74" s="53" t="n">
        <v>42.6249</v>
      </c>
      <c r="X74" s="53" t="n">
        <v>5425.017</v>
      </c>
      <c r="Y74" s="53" t="n">
        <v>9.703</v>
      </c>
      <c r="Z74" s="53" t="n">
        <f aca="false">X74/3600</f>
        <v>1.5069491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09.9208</v>
      </c>
      <c r="I75" s="55" t="n">
        <f aca="false">V75</f>
        <v>48.2074</v>
      </c>
      <c r="J75" s="55" t="n">
        <f aca="false">T75</f>
        <v>3309.9208</v>
      </c>
      <c r="K75" s="55" t="n">
        <f aca="false">W75</f>
        <v>47.9514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6270.01</v>
      </c>
      <c r="Q75" s="76" t="n">
        <v>14.476</v>
      </c>
      <c r="R75" s="54" t="n">
        <f aca="false">P75/3600</f>
        <v>1.74166944444444</v>
      </c>
      <c r="S75" s="56"/>
      <c r="T75" s="54" t="n">
        <v>3309.9208</v>
      </c>
      <c r="U75" s="54" t="n">
        <v>43.1314</v>
      </c>
      <c r="V75" s="54" t="n">
        <v>48.2074</v>
      </c>
      <c r="W75" s="54" t="n">
        <v>47.9514</v>
      </c>
      <c r="X75" s="54" t="n">
        <v>6536.611</v>
      </c>
      <c r="Y75" s="76" t="n">
        <v>17.16</v>
      </c>
      <c r="Z75" s="54" t="n">
        <f aca="false">X75/3600</f>
        <v>1.8157252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67.0768</v>
      </c>
      <c r="I76" s="46" t="n">
        <f aca="false">V76</f>
        <v>46.7926</v>
      </c>
      <c r="J76" s="46" t="n">
        <f aca="false">T76</f>
        <v>1067.0768</v>
      </c>
      <c r="K76" s="46" t="n">
        <f aca="false">W76</f>
        <v>46.1926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5573.251</v>
      </c>
      <c r="Q76" s="76" t="n">
        <v>11.325</v>
      </c>
      <c r="R76" s="47" t="n">
        <f aca="false">P76/3600</f>
        <v>1.54812527777778</v>
      </c>
      <c r="S76" s="48"/>
      <c r="T76" s="47" t="n">
        <v>1067.0768</v>
      </c>
      <c r="U76" s="47" t="n">
        <v>40.8338</v>
      </c>
      <c r="V76" s="47" t="n">
        <v>46.7926</v>
      </c>
      <c r="W76" s="47" t="n">
        <v>46.1926</v>
      </c>
      <c r="X76" s="47" t="n">
        <v>5808.021</v>
      </c>
      <c r="Y76" s="76" t="n">
        <v>12.745</v>
      </c>
      <c r="Z76" s="47" t="n">
        <f aca="false">X76/3600</f>
        <v>1.6133391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82.6616</v>
      </c>
      <c r="I77" s="46" t="n">
        <f aca="false">V77</f>
        <v>45.4608</v>
      </c>
      <c r="J77" s="46" t="n">
        <f aca="false">T77</f>
        <v>482.6616</v>
      </c>
      <c r="K77" s="46" t="n">
        <f aca="false">W77</f>
        <v>44.2295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291.007</v>
      </c>
      <c r="Q77" s="76" t="n">
        <v>10.108</v>
      </c>
      <c r="R77" s="47" t="n">
        <f aca="false">P77/3600</f>
        <v>1.46972416666667</v>
      </c>
      <c r="S77" s="48"/>
      <c r="T77" s="47" t="n">
        <v>482.6616</v>
      </c>
      <c r="U77" s="47" t="n">
        <v>38.3604</v>
      </c>
      <c r="V77" s="47" t="n">
        <v>45.4608</v>
      </c>
      <c r="W77" s="47" t="n">
        <v>44.2295</v>
      </c>
      <c r="X77" s="47" t="n">
        <v>5571.397</v>
      </c>
      <c r="Y77" s="76" t="n">
        <v>11.107</v>
      </c>
      <c r="Z77" s="47" t="n">
        <f aca="false">X77/3600</f>
        <v>1.5476102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54.8496</v>
      </c>
      <c r="I78" s="52" t="n">
        <f aca="false">V78</f>
        <v>44.2034</v>
      </c>
      <c r="J78" s="52" t="n">
        <f aca="false">T78</f>
        <v>254.8496</v>
      </c>
      <c r="K78" s="52" t="n">
        <f aca="false">W78</f>
        <v>42.5358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5154.466</v>
      </c>
      <c r="Q78" s="53" t="n">
        <v>9.593</v>
      </c>
      <c r="R78" s="53" t="n">
        <f aca="false">P78/3600</f>
        <v>1.43179611111111</v>
      </c>
      <c r="S78" s="51"/>
      <c r="T78" s="53" t="n">
        <v>254.8496</v>
      </c>
      <c r="U78" s="53" t="n">
        <v>35.5098</v>
      </c>
      <c r="V78" s="53" t="n">
        <v>44.2034</v>
      </c>
      <c r="W78" s="53" t="n">
        <v>42.5358</v>
      </c>
      <c r="X78" s="53" t="n">
        <v>5401.433</v>
      </c>
      <c r="Y78" s="53" t="n">
        <v>9.968</v>
      </c>
      <c r="Z78" s="53" t="n">
        <f aca="false">X78/3600</f>
        <v>1.5003980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83.6344</v>
      </c>
      <c r="I79" s="55" t="n">
        <f aca="false">V79</f>
        <v>48.044</v>
      </c>
      <c r="J79" s="55" t="n">
        <f aca="false">T79</f>
        <v>2683.6344</v>
      </c>
      <c r="K79" s="55" t="n">
        <f aca="false">W79</f>
        <v>48.2544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6081.283</v>
      </c>
      <c r="Q79" s="76" t="n">
        <v>13.587</v>
      </c>
      <c r="R79" s="54" t="n">
        <f aca="false">P79/3600</f>
        <v>1.68924527777778</v>
      </c>
      <c r="S79" s="56"/>
      <c r="T79" s="54" t="n">
        <v>2683.6344</v>
      </c>
      <c r="U79" s="54" t="n">
        <v>43.0773</v>
      </c>
      <c r="V79" s="54" t="n">
        <v>48.044</v>
      </c>
      <c r="W79" s="54" t="n">
        <v>48.2544</v>
      </c>
      <c r="X79" s="54" t="n">
        <v>6293.17</v>
      </c>
      <c r="Y79" s="76" t="n">
        <v>15.865</v>
      </c>
      <c r="Z79" s="54" t="n">
        <f aca="false">X79/3600</f>
        <v>1.74810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46.9616</v>
      </c>
      <c r="I80" s="46" t="n">
        <f aca="false">V80</f>
        <v>46.4081</v>
      </c>
      <c r="J80" s="46" t="n">
        <f aca="false">T80</f>
        <v>846.9616</v>
      </c>
      <c r="K80" s="46" t="n">
        <f aca="false">W80</f>
        <v>46.56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5451.346</v>
      </c>
      <c r="Q80" s="76" t="n">
        <v>11.013</v>
      </c>
      <c r="R80" s="47" t="n">
        <f aca="false">P80/3600</f>
        <v>1.51426277777778</v>
      </c>
      <c r="S80" s="48"/>
      <c r="T80" s="47" t="n">
        <v>846.9616</v>
      </c>
      <c r="U80" s="47" t="n">
        <v>40.7003</v>
      </c>
      <c r="V80" s="47" t="n">
        <v>46.4081</v>
      </c>
      <c r="W80" s="47" t="n">
        <v>46.56</v>
      </c>
      <c r="X80" s="47" t="n">
        <v>5700.301</v>
      </c>
      <c r="Y80" s="76" t="n">
        <v>11.949</v>
      </c>
      <c r="Z80" s="47" t="n">
        <f aca="false">X80/3600</f>
        <v>1.5834169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65.552</v>
      </c>
      <c r="I81" s="46" t="n">
        <f aca="false">V81</f>
        <v>44.4489</v>
      </c>
      <c r="J81" s="46" t="n">
        <f aca="false">T81</f>
        <v>365.552</v>
      </c>
      <c r="K81" s="46" t="n">
        <f aca="false">W81</f>
        <v>44.4678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194.199</v>
      </c>
      <c r="Q81" s="76" t="n">
        <v>9.812</v>
      </c>
      <c r="R81" s="47" t="n">
        <f aca="false">P81/3600</f>
        <v>1.44283305555556</v>
      </c>
      <c r="S81" s="48"/>
      <c r="T81" s="47" t="n">
        <v>365.552</v>
      </c>
      <c r="U81" s="47" t="n">
        <v>38.2227</v>
      </c>
      <c r="V81" s="47" t="n">
        <v>44.4489</v>
      </c>
      <c r="W81" s="47" t="n">
        <v>44.4678</v>
      </c>
      <c r="X81" s="47" t="n">
        <v>5398.259</v>
      </c>
      <c r="Y81" s="76" t="n">
        <v>10.202</v>
      </c>
      <c r="Z81" s="47" t="n">
        <f aca="false">X81/3600</f>
        <v>1.4995163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8.1472</v>
      </c>
      <c r="I82" s="60" t="n">
        <f aca="false">V82</f>
        <v>42.7558</v>
      </c>
      <c r="J82" s="60" t="n">
        <f aca="false">T82</f>
        <v>188.1472</v>
      </c>
      <c r="K82" s="60" t="n">
        <f aca="false">W82</f>
        <v>42.4107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5095.676</v>
      </c>
      <c r="Q82" s="53" t="n">
        <v>9.422</v>
      </c>
      <c r="R82" s="53" t="n">
        <f aca="false">P82/3600</f>
        <v>1.41546555555556</v>
      </c>
      <c r="S82" s="51"/>
      <c r="T82" s="53" t="n">
        <v>188.1472</v>
      </c>
      <c r="U82" s="53" t="n">
        <v>35.6185</v>
      </c>
      <c r="V82" s="53" t="n">
        <v>42.7558</v>
      </c>
      <c r="W82" s="53" t="n">
        <v>42.4107</v>
      </c>
      <c r="X82" s="53" t="n">
        <v>5312.198</v>
      </c>
      <c r="Y82" s="53" t="n">
        <v>9.453</v>
      </c>
      <c r="Z82" s="53" t="n">
        <f aca="false">X82/3600</f>
        <v>1.47561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8.59659358776594</v>
      </c>
      <c r="R89" s="65" t="n">
        <f aca="false">GEOMEAN(R19:R82)</f>
        <v>0.932082279044438</v>
      </c>
      <c r="S89" s="65"/>
      <c r="T89" s="65"/>
      <c r="U89" s="65"/>
      <c r="V89" s="65"/>
      <c r="W89" s="65"/>
      <c r="X89" s="65"/>
      <c r="Y89" s="65" t="n">
        <f aca="false">GEOMEAN(Y19:Y82)</f>
        <v>9.5804229155803</v>
      </c>
      <c r="Z89" s="65" t="n">
        <f aca="false">GEOMEAN(Z19:Z82)</f>
        <v>0.96383756179972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1444408971648</v>
      </c>
      <c r="Z90" s="75" t="n">
        <f aca="false">Z89/R89</f>
        <v>1.0340691840937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4655</v>
      </c>
      <c r="R91" s="64" t="n">
        <f aca="false">SUM(R19:R82)</f>
        <v>98.6343072222222</v>
      </c>
      <c r="X91" s="64"/>
      <c r="Y91" s="64" t="n">
        <f aca="false">SUM(Y19:Y82)/3600</f>
        <v>0.278596666666667</v>
      </c>
      <c r="Z91" s="64" t="n">
        <f aca="false">SUM(Z19:Z82)</f>
        <v>102.1432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ashi</cp:lastModifiedBy>
  <cp:lastPrinted>2010-08-23T01:57:13Z</cp:lastPrinted>
  <dcterms:modified xsi:type="dcterms:W3CDTF">2011-06-29T12:56:1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