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  <numFmt numFmtId="177" formatCode="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3.2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3.2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3.2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3.2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3.8" hidden="false" customHeight="false" outlineLevel="0" collapsed="false">
      <c r="B10" s="24" t="s">
        <v>11</v>
      </c>
      <c r="C10" s="25" t="e">
        <f aca="false">'AI HE'!$Z$90</f>
        <v>#NUM!</v>
      </c>
      <c r="D10" s="25"/>
      <c r="E10" s="25"/>
      <c r="F10" s="25" t="n">
        <f aca="false">'AI LC'!$Z$90</f>
        <v>1.50171618940217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8" hidden="false" customHeight="false" outlineLevel="0" collapsed="false">
      <c r="B11" s="27" t="s">
        <v>12</v>
      </c>
      <c r="C11" s="25" t="e">
        <f aca="false">'AI HE'!$Y$90</f>
        <v>#NUM!</v>
      </c>
      <c r="D11" s="25"/>
      <c r="E11" s="25"/>
      <c r="F11" s="25" t="n">
        <f aca="false">'AI LC'!$Y$90</f>
        <v>1.0849038725596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.8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.8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6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6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6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6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.8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6"/>
      <c r="J20" s="3"/>
      <c r="K20" s="3"/>
      <c r="L20" s="3"/>
      <c r="M20" s="3"/>
      <c r="N20" s="3"/>
      <c r="O20" s="3"/>
      <c r="P20" s="3"/>
    </row>
    <row r="21" customFormat="false" ht="13.8" hidden="false" customHeight="false" outlineLevel="0" collapsed="false">
      <c r="B21" s="24" t="s">
        <v>11</v>
      </c>
      <c r="C21" s="25" t="e">
        <f aca="false">'RA HE'!$Z$90</f>
        <v>#NUM!</v>
      </c>
      <c r="D21" s="25"/>
      <c r="E21" s="25"/>
      <c r="F21" s="25" t="n">
        <f aca="false">'RA LC'!$Z$90</f>
        <v>1.11993696403618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8" hidden="false" customHeight="false" outlineLevel="0" collapsed="false">
      <c r="B22" s="27" t="s">
        <v>12</v>
      </c>
      <c r="C22" s="25" t="e">
        <f aca="false">'RA HE'!$Y$90</f>
        <v>#NUM!</v>
      </c>
      <c r="D22" s="25"/>
      <c r="E22" s="25"/>
      <c r="F22" s="25" t="n">
        <f aca="false">'RA LC'!$Y$90</f>
        <v>1.0374636790967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.8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.8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.8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6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6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6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6"/>
      <c r="J30" s="3"/>
      <c r="K30" s="3"/>
      <c r="L30" s="3"/>
      <c r="M30" s="3"/>
      <c r="N30" s="3"/>
      <c r="O30" s="3"/>
      <c r="P30" s="3"/>
    </row>
    <row r="31" customFormat="false" ht="13.8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6"/>
      <c r="J31" s="3"/>
      <c r="K31" s="3"/>
      <c r="L31" s="3"/>
      <c r="M31" s="3"/>
      <c r="N31" s="3"/>
      <c r="O31" s="3"/>
      <c r="P31" s="3"/>
    </row>
    <row r="32" customFormat="false" ht="13.8" hidden="false" customHeight="false" outlineLevel="0" collapsed="false">
      <c r="B32" s="24" t="s">
        <v>11</v>
      </c>
      <c r="C32" s="25" t="e">
        <f aca="false">'LB HE'!$Z$90</f>
        <v>#NUM!</v>
      </c>
      <c r="D32" s="25"/>
      <c r="E32" s="25"/>
      <c r="F32" s="25" t="n">
        <f aca="false">'LB LC'!$Z$90</f>
        <v>1.09997213596295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8" hidden="false" customHeight="false" outlineLevel="0" collapsed="false">
      <c r="B33" s="27" t="s">
        <v>12</v>
      </c>
      <c r="C33" s="25" t="e">
        <f aca="false">'LB HE'!$Y$90</f>
        <v>#NUM!</v>
      </c>
      <c r="D33" s="25"/>
      <c r="E33" s="25"/>
      <c r="F33" s="25" t="n">
        <f aca="false">'LB LC'!$Y$90</f>
        <v>1.03023380953929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.8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.8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.8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B41" s="17" t="s">
        <v>9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3"/>
      <c r="K41" s="3"/>
      <c r="L41" s="3"/>
      <c r="M41" s="3"/>
      <c r="N41" s="3"/>
      <c r="O41" s="3"/>
      <c r="P41" s="3"/>
    </row>
    <row r="42" customFormat="false" ht="13.8" hidden="false" customHeight="false" outlineLevel="0" collapsed="false">
      <c r="B42" s="20" t="s">
        <v>10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3"/>
      <c r="K42" s="3"/>
      <c r="L42" s="3"/>
      <c r="M42" s="3"/>
      <c r="N42" s="3"/>
      <c r="O42" s="3"/>
      <c r="P42" s="3"/>
    </row>
    <row r="43" customFormat="false" ht="13.8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n">
        <f aca="false">'LP LC'!$Z$90</f>
        <v>1.11433301427091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.8" hidden="false" customHeight="false" outlineLevel="0" collapsed="false">
      <c r="B44" s="27" t="s">
        <v>12</v>
      </c>
      <c r="C44" s="25" t="e">
        <f aca="false">'LP HE'!$Y$90</f>
        <v>#NUM!</v>
      </c>
      <c r="D44" s="25"/>
      <c r="E44" s="25"/>
      <c r="F44" s="25" t="n">
        <f aca="false">'LP LC'!$Y$90</f>
        <v>0.999806921811812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1.87"/>
    <col collapsed="false" customWidth="false" hidden="false" outlineLevel="0" max="34" min="31" style="42" width="9.1"/>
    <col collapsed="false" customWidth="true" hidden="false" outlineLevel="0" max="35" min="35" style="42" width="1.66"/>
    <col collapsed="false" customWidth="false" hidden="false" outlineLevel="0" max="257" min="36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6"/>
      <c r="R3" s="56"/>
      <c r="S3" s="57"/>
      <c r="T3" s="58"/>
      <c r="U3" s="59"/>
      <c r="V3" s="59"/>
      <c r="W3" s="59"/>
      <c r="X3" s="56"/>
      <c r="Y3" s="56"/>
      <c r="Z3" s="56"/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6"/>
      <c r="R4" s="56"/>
      <c r="S4" s="57"/>
      <c r="T4" s="64"/>
      <c r="U4" s="56"/>
      <c r="V4" s="56"/>
      <c r="W4" s="56"/>
      <c r="X4" s="56"/>
      <c r="Y4" s="56"/>
      <c r="Z4" s="56"/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6"/>
      <c r="R5" s="56"/>
      <c r="S5" s="57"/>
      <c r="T5" s="64"/>
      <c r="U5" s="56"/>
      <c r="V5" s="56"/>
      <c r="W5" s="56"/>
      <c r="X5" s="56"/>
      <c r="Y5" s="56"/>
      <c r="Z5" s="56"/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/>
      <c r="S6" s="65"/>
      <c r="T6" s="64"/>
      <c r="U6" s="56"/>
      <c r="V6" s="56"/>
      <c r="W6" s="56"/>
      <c r="X6" s="67"/>
      <c r="Y6" s="67"/>
      <c r="Z6" s="67"/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9"/>
      <c r="M7" s="59"/>
      <c r="N7" s="59"/>
      <c r="O7" s="59"/>
      <c r="P7" s="56"/>
      <c r="Q7" s="56"/>
      <c r="R7" s="56"/>
      <c r="S7" s="57"/>
      <c r="T7" s="58"/>
      <c r="U7" s="59"/>
      <c r="V7" s="59"/>
      <c r="W7" s="59"/>
      <c r="X7" s="56"/>
      <c r="Y7" s="56"/>
      <c r="Z7" s="56"/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6"/>
      <c r="R8" s="56"/>
      <c r="S8" s="57"/>
      <c r="T8" s="64"/>
      <c r="U8" s="56"/>
      <c r="V8" s="56"/>
      <c r="W8" s="56"/>
      <c r="X8" s="56"/>
      <c r="Y8" s="56"/>
      <c r="Z8" s="56"/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6"/>
      <c r="R9" s="56"/>
      <c r="S9" s="57"/>
      <c r="T9" s="64"/>
      <c r="U9" s="56"/>
      <c r="V9" s="56"/>
      <c r="W9" s="56"/>
      <c r="X9" s="56"/>
      <c r="Y9" s="56"/>
      <c r="Z9" s="56"/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/>
      <c r="S10" s="65"/>
      <c r="T10" s="68"/>
      <c r="U10" s="67"/>
      <c r="V10" s="67"/>
      <c r="W10" s="67"/>
      <c r="X10" s="67"/>
      <c r="Y10" s="67"/>
      <c r="Z10" s="67"/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64"/>
      <c r="U11" s="56"/>
      <c r="V11" s="56"/>
      <c r="W11" s="56"/>
      <c r="X11" s="56"/>
      <c r="Y11" s="56"/>
      <c r="Z11" s="56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64"/>
      <c r="U12" s="56"/>
      <c r="V12" s="56"/>
      <c r="W12" s="56"/>
      <c r="X12" s="56"/>
      <c r="Y12" s="56"/>
      <c r="Z12" s="56"/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64"/>
      <c r="U13" s="56"/>
      <c r="V13" s="56"/>
      <c r="W13" s="56"/>
      <c r="X13" s="56"/>
      <c r="Y13" s="56"/>
      <c r="Z13" s="56"/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/>
      <c r="S14" s="65"/>
      <c r="T14" s="64"/>
      <c r="U14" s="56"/>
      <c r="V14" s="56"/>
      <c r="W14" s="56"/>
      <c r="X14" s="67"/>
      <c r="Y14" s="67"/>
      <c r="Z14" s="67"/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9"/>
      <c r="M15" s="59"/>
      <c r="N15" s="59"/>
      <c r="O15" s="59"/>
      <c r="P15" s="56"/>
      <c r="Q15" s="56"/>
      <c r="R15" s="56"/>
      <c r="S15" s="57"/>
      <c r="T15" s="58"/>
      <c r="U15" s="59"/>
      <c r="V15" s="59"/>
      <c r="W15" s="59"/>
      <c r="X15" s="56"/>
      <c r="Y15" s="56"/>
      <c r="Z15" s="56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64"/>
      <c r="U16" s="56"/>
      <c r="V16" s="56"/>
      <c r="W16" s="56"/>
      <c r="X16" s="56"/>
      <c r="Y16" s="56"/>
      <c r="Z16" s="56"/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64"/>
      <c r="U17" s="56"/>
      <c r="V17" s="56"/>
      <c r="W17" s="56"/>
      <c r="X17" s="56"/>
      <c r="Y17" s="56"/>
      <c r="Z17" s="56"/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/>
      <c r="S18" s="65"/>
      <c r="T18" s="68"/>
      <c r="U18" s="67"/>
      <c r="V18" s="67"/>
      <c r="W18" s="67"/>
      <c r="X18" s="67"/>
      <c r="Y18" s="67"/>
      <c r="Z18" s="67"/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/>
      <c r="S19" s="57"/>
      <c r="T19" s="64"/>
      <c r="U19" s="56"/>
      <c r="V19" s="56"/>
      <c r="W19" s="56"/>
      <c r="X19" s="56"/>
      <c r="Y19" s="56"/>
      <c r="Z19" s="56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/>
      <c r="S20" s="57"/>
      <c r="T20" s="64"/>
      <c r="U20" s="56"/>
      <c r="V20" s="56"/>
      <c r="W20" s="56"/>
      <c r="X20" s="56"/>
      <c r="Y20" s="56"/>
      <c r="Z20" s="56"/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/>
      <c r="S21" s="57"/>
      <c r="T21" s="64"/>
      <c r="U21" s="56"/>
      <c r="V21" s="56"/>
      <c r="W21" s="56"/>
      <c r="X21" s="56"/>
      <c r="Y21" s="56"/>
      <c r="Z21" s="56"/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64"/>
      <c r="U22" s="56"/>
      <c r="V22" s="56"/>
      <c r="W22" s="56"/>
      <c r="X22" s="67"/>
      <c r="Y22" s="67"/>
      <c r="Z22" s="67"/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59"/>
      <c r="R23" s="59"/>
      <c r="S23" s="70"/>
      <c r="T23" s="58"/>
      <c r="U23" s="59"/>
      <c r="V23" s="59"/>
      <c r="W23" s="59"/>
      <c r="X23" s="59"/>
      <c r="Y23" s="59"/>
      <c r="Z23" s="59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/>
      <c r="S24" s="57"/>
      <c r="T24" s="64"/>
      <c r="U24" s="56"/>
      <c r="V24" s="56"/>
      <c r="W24" s="56"/>
      <c r="X24" s="56"/>
      <c r="Y24" s="56"/>
      <c r="Z24" s="56"/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/>
      <c r="S25" s="57"/>
      <c r="T25" s="64"/>
      <c r="U25" s="56"/>
      <c r="V25" s="56"/>
      <c r="W25" s="56"/>
      <c r="X25" s="56"/>
      <c r="Y25" s="56"/>
      <c r="Z25" s="56"/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68"/>
      <c r="U26" s="67"/>
      <c r="V26" s="67"/>
      <c r="W26" s="67"/>
      <c r="X26" s="67"/>
      <c r="Y26" s="67"/>
      <c r="Z26" s="67"/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59"/>
      <c r="R27" s="59"/>
      <c r="S27" s="70"/>
      <c r="T27" s="64"/>
      <c r="U27" s="56"/>
      <c r="V27" s="56"/>
      <c r="W27" s="56"/>
      <c r="X27" s="59"/>
      <c r="Y27" s="59"/>
      <c r="Z27" s="59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/>
      <c r="S28" s="57"/>
      <c r="T28" s="64"/>
      <c r="U28" s="56"/>
      <c r="V28" s="56"/>
      <c r="W28" s="56"/>
      <c r="X28" s="56"/>
      <c r="Y28" s="56"/>
      <c r="Z28" s="56"/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/>
      <c r="S29" s="57"/>
      <c r="T29" s="64"/>
      <c r="U29" s="56"/>
      <c r="V29" s="56"/>
      <c r="W29" s="56"/>
      <c r="X29" s="56"/>
      <c r="Y29" s="56"/>
      <c r="Z29" s="56"/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64"/>
      <c r="U30" s="56"/>
      <c r="V30" s="56"/>
      <c r="W30" s="56"/>
      <c r="X30" s="67"/>
      <c r="Y30" s="67"/>
      <c r="Z30" s="67"/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59"/>
      <c r="R31" s="59"/>
      <c r="S31" s="70"/>
      <c r="T31" s="58"/>
      <c r="U31" s="59"/>
      <c r="V31" s="59"/>
      <c r="W31" s="59"/>
      <c r="X31" s="59"/>
      <c r="Y31" s="59"/>
      <c r="Z31" s="59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56"/>
      <c r="R32" s="56"/>
      <c r="S32" s="57"/>
      <c r="T32" s="64"/>
      <c r="U32" s="56"/>
      <c r="V32" s="56"/>
      <c r="W32" s="56"/>
      <c r="X32" s="56"/>
      <c r="Y32" s="56"/>
      <c r="Z32" s="56"/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56"/>
      <c r="R33" s="56"/>
      <c r="S33" s="57"/>
      <c r="T33" s="64"/>
      <c r="U33" s="56"/>
      <c r="V33" s="56"/>
      <c r="W33" s="56"/>
      <c r="X33" s="56"/>
      <c r="Y33" s="56"/>
      <c r="Z33" s="56"/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68"/>
      <c r="U34" s="67"/>
      <c r="V34" s="67"/>
      <c r="W34" s="67"/>
      <c r="X34" s="67"/>
      <c r="Y34" s="67"/>
      <c r="Z34" s="67"/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59"/>
      <c r="R35" s="59"/>
      <c r="S35" s="70"/>
      <c r="T35" s="64"/>
      <c r="U35" s="56"/>
      <c r="V35" s="56"/>
      <c r="W35" s="56"/>
      <c r="X35" s="59"/>
      <c r="Y35" s="59"/>
      <c r="Z35" s="59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56"/>
      <c r="R36" s="56"/>
      <c r="S36" s="57"/>
      <c r="T36" s="64"/>
      <c r="U36" s="56"/>
      <c r="V36" s="56"/>
      <c r="W36" s="56"/>
      <c r="X36" s="56"/>
      <c r="Y36" s="56"/>
      <c r="Z36" s="56"/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56"/>
      <c r="R37" s="56"/>
      <c r="S37" s="57"/>
      <c r="T37" s="64"/>
      <c r="U37" s="56"/>
      <c r="V37" s="56"/>
      <c r="W37" s="56"/>
      <c r="X37" s="56"/>
      <c r="Y37" s="56"/>
      <c r="Z37" s="56"/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64"/>
      <c r="U38" s="56"/>
      <c r="V38" s="56"/>
      <c r="W38" s="56"/>
      <c r="X38" s="67"/>
      <c r="Y38" s="67"/>
      <c r="Z38" s="67"/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59"/>
      <c r="R39" s="59"/>
      <c r="S39" s="70"/>
      <c r="T39" s="58"/>
      <c r="U39" s="59"/>
      <c r="V39" s="59"/>
      <c r="W39" s="59"/>
      <c r="X39" s="59"/>
      <c r="Y39" s="59"/>
      <c r="Z39" s="59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56"/>
      <c r="R40" s="56"/>
      <c r="S40" s="57"/>
      <c r="T40" s="64"/>
      <c r="U40" s="56"/>
      <c r="V40" s="56"/>
      <c r="W40" s="56"/>
      <c r="X40" s="56"/>
      <c r="Y40" s="56"/>
      <c r="Z40" s="56"/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56"/>
      <c r="R41" s="56"/>
      <c r="S41" s="57"/>
      <c r="T41" s="64"/>
      <c r="U41" s="56"/>
      <c r="V41" s="56"/>
      <c r="W41" s="56"/>
      <c r="X41" s="56"/>
      <c r="Y41" s="56"/>
      <c r="Z41" s="56"/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68"/>
      <c r="U42" s="67"/>
      <c r="V42" s="67"/>
      <c r="W42" s="67"/>
      <c r="X42" s="67"/>
      <c r="Y42" s="67"/>
      <c r="Z42" s="67"/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59"/>
      <c r="R43" s="59"/>
      <c r="S43" s="70"/>
      <c r="T43" s="64"/>
      <c r="U43" s="56"/>
      <c r="V43" s="56"/>
      <c r="W43" s="56"/>
      <c r="X43" s="59"/>
      <c r="Y43" s="59"/>
      <c r="Z43" s="59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56"/>
      <c r="R44" s="56"/>
      <c r="S44" s="57"/>
      <c r="T44" s="64"/>
      <c r="U44" s="56"/>
      <c r="V44" s="56"/>
      <c r="W44" s="56"/>
      <c r="X44" s="56"/>
      <c r="Y44" s="56"/>
      <c r="Z44" s="56"/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56"/>
      <c r="R45" s="56"/>
      <c r="S45" s="57"/>
      <c r="T45" s="64"/>
      <c r="U45" s="56"/>
      <c r="V45" s="56"/>
      <c r="W45" s="56"/>
      <c r="X45" s="56"/>
      <c r="Y45" s="56"/>
      <c r="Z45" s="56"/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64"/>
      <c r="U46" s="56"/>
      <c r="V46" s="56"/>
      <c r="W46" s="56"/>
      <c r="X46" s="67"/>
      <c r="Y46" s="67"/>
      <c r="Z46" s="67"/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59"/>
      <c r="R47" s="59"/>
      <c r="S47" s="70"/>
      <c r="T47" s="58"/>
      <c r="U47" s="59"/>
      <c r="V47" s="59"/>
      <c r="W47" s="59"/>
      <c r="X47" s="59"/>
      <c r="Y47" s="59"/>
      <c r="Z47" s="59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56"/>
      <c r="R48" s="56"/>
      <c r="S48" s="57"/>
      <c r="T48" s="64"/>
      <c r="U48" s="56"/>
      <c r="V48" s="56"/>
      <c r="W48" s="56"/>
      <c r="X48" s="56"/>
      <c r="Y48" s="56"/>
      <c r="Z48" s="56"/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56"/>
      <c r="R49" s="56"/>
      <c r="S49" s="57"/>
      <c r="T49" s="64"/>
      <c r="U49" s="56"/>
      <c r="V49" s="56"/>
      <c r="W49" s="56"/>
      <c r="X49" s="56"/>
      <c r="Y49" s="56"/>
      <c r="Z49" s="56"/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68"/>
      <c r="U50" s="67"/>
      <c r="V50" s="67"/>
      <c r="W50" s="67"/>
      <c r="X50" s="67"/>
      <c r="Y50" s="67"/>
      <c r="Z50" s="67"/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59"/>
      <c r="R51" s="59"/>
      <c r="S51" s="70"/>
      <c r="T51" s="64"/>
      <c r="U51" s="56"/>
      <c r="V51" s="56"/>
      <c r="W51" s="56"/>
      <c r="X51" s="59"/>
      <c r="Y51" s="59"/>
      <c r="Z51" s="59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56"/>
      <c r="R52" s="56"/>
      <c r="S52" s="57"/>
      <c r="T52" s="64"/>
      <c r="U52" s="56"/>
      <c r="V52" s="56"/>
      <c r="W52" s="56"/>
      <c r="X52" s="56"/>
      <c r="Y52" s="56"/>
      <c r="Z52" s="56"/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56"/>
      <c r="R53" s="56"/>
      <c r="S53" s="57"/>
      <c r="T53" s="64"/>
      <c r="U53" s="56"/>
      <c r="V53" s="56"/>
      <c r="W53" s="56"/>
      <c r="X53" s="56"/>
      <c r="Y53" s="56"/>
      <c r="Z53" s="56"/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64"/>
      <c r="U54" s="56"/>
      <c r="V54" s="56"/>
      <c r="W54" s="56"/>
      <c r="X54" s="67"/>
      <c r="Y54" s="67"/>
      <c r="Z54" s="67"/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59"/>
      <c r="R55" s="59"/>
      <c r="S55" s="70"/>
      <c r="T55" s="74"/>
      <c r="U55" s="75"/>
      <c r="V55" s="75"/>
      <c r="W55" s="75"/>
      <c r="X55" s="75"/>
      <c r="Y55" s="75"/>
      <c r="Z55" s="7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56"/>
      <c r="R56" s="56"/>
      <c r="S56" s="57"/>
      <c r="T56" s="76"/>
      <c r="U56" s="77"/>
      <c r="V56" s="77"/>
      <c r="W56" s="77"/>
      <c r="X56" s="77"/>
      <c r="Y56" s="77"/>
      <c r="Z56" s="77"/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56"/>
      <c r="R57" s="56"/>
      <c r="S57" s="57"/>
      <c r="T57" s="76"/>
      <c r="U57" s="77"/>
      <c r="V57" s="77"/>
      <c r="W57" s="77"/>
      <c r="X57" s="77"/>
      <c r="Y57" s="77"/>
      <c r="Z57" s="77"/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78"/>
      <c r="U58" s="79"/>
      <c r="V58" s="79"/>
      <c r="W58" s="79"/>
      <c r="X58" s="79"/>
      <c r="Y58" s="79"/>
      <c r="Z58" s="79"/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59"/>
      <c r="R59" s="59"/>
      <c r="S59" s="70"/>
      <c r="T59" s="76"/>
      <c r="U59" s="77"/>
      <c r="V59" s="77"/>
      <c r="W59" s="77"/>
      <c r="X59" s="75"/>
      <c r="Y59" s="75"/>
      <c r="Z59" s="7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/>
      <c r="S60" s="57"/>
      <c r="T60" s="76"/>
      <c r="U60" s="77"/>
      <c r="V60" s="77"/>
      <c r="W60" s="77"/>
      <c r="X60" s="77"/>
      <c r="Y60" s="77"/>
      <c r="Z60" s="77"/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/>
      <c r="S61" s="57"/>
      <c r="T61" s="76"/>
      <c r="U61" s="77"/>
      <c r="V61" s="77"/>
      <c r="W61" s="77"/>
      <c r="X61" s="77"/>
      <c r="Y61" s="77"/>
      <c r="Z61" s="77"/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76"/>
      <c r="U62" s="77"/>
      <c r="V62" s="77"/>
      <c r="W62" s="77"/>
      <c r="X62" s="79"/>
      <c r="Y62" s="79"/>
      <c r="Z62" s="79"/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59"/>
      <c r="R63" s="59"/>
      <c r="S63" s="70"/>
      <c r="T63" s="74"/>
      <c r="U63" s="75"/>
      <c r="V63" s="75"/>
      <c r="W63" s="75"/>
      <c r="X63" s="75"/>
      <c r="Y63" s="75"/>
      <c r="Z63" s="7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56"/>
      <c r="R64" s="56"/>
      <c r="S64" s="57"/>
      <c r="T64" s="76"/>
      <c r="U64" s="77"/>
      <c r="V64" s="77"/>
      <c r="W64" s="77"/>
      <c r="X64" s="77"/>
      <c r="Y64" s="77"/>
      <c r="Z64" s="77"/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56"/>
      <c r="R65" s="56"/>
      <c r="S65" s="57"/>
      <c r="T65" s="76"/>
      <c r="U65" s="77"/>
      <c r="V65" s="77"/>
      <c r="W65" s="77"/>
      <c r="X65" s="77"/>
      <c r="Y65" s="77"/>
      <c r="Z65" s="77"/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78"/>
      <c r="U66" s="79"/>
      <c r="V66" s="79"/>
      <c r="W66" s="79"/>
      <c r="X66" s="79"/>
      <c r="Y66" s="79"/>
      <c r="Z66" s="79"/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59"/>
      <c r="R67" s="59"/>
      <c r="S67" s="70"/>
      <c r="T67" s="64"/>
      <c r="U67" s="56"/>
      <c r="V67" s="56"/>
      <c r="W67" s="56"/>
      <c r="X67" s="59"/>
      <c r="Y67" s="59"/>
      <c r="Z67" s="59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/>
      <c r="S68" s="57"/>
      <c r="T68" s="64"/>
      <c r="U68" s="56"/>
      <c r="V68" s="56"/>
      <c r="W68" s="56"/>
      <c r="X68" s="56"/>
      <c r="Y68" s="56"/>
      <c r="Z68" s="56"/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/>
      <c r="S69" s="57"/>
      <c r="T69" s="64"/>
      <c r="U69" s="56"/>
      <c r="V69" s="56"/>
      <c r="W69" s="56"/>
      <c r="X69" s="56"/>
      <c r="Y69" s="56"/>
      <c r="Z69" s="56"/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64"/>
      <c r="U70" s="56"/>
      <c r="V70" s="56"/>
      <c r="W70" s="56"/>
      <c r="X70" s="67"/>
      <c r="Y70" s="67"/>
      <c r="Z70" s="67"/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59"/>
      <c r="R71" s="59"/>
      <c r="S71" s="70"/>
      <c r="T71" s="58"/>
      <c r="U71" s="59"/>
      <c r="V71" s="59"/>
      <c r="W71" s="59"/>
      <c r="X71" s="59"/>
      <c r="Y71" s="59"/>
      <c r="Z71" s="59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56"/>
      <c r="R72" s="56"/>
      <c r="S72" s="57"/>
      <c r="T72" s="64"/>
      <c r="U72" s="56"/>
      <c r="V72" s="56"/>
      <c r="W72" s="56"/>
      <c r="X72" s="56"/>
      <c r="Y72" s="56"/>
      <c r="Z72" s="56"/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56"/>
      <c r="R73" s="56"/>
      <c r="S73" s="57"/>
      <c r="T73" s="64"/>
      <c r="U73" s="56"/>
      <c r="V73" s="56"/>
      <c r="W73" s="56"/>
      <c r="X73" s="56"/>
      <c r="Y73" s="56"/>
      <c r="Z73" s="56"/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8"/>
      <c r="U74" s="67"/>
      <c r="V74" s="67"/>
      <c r="W74" s="67"/>
      <c r="X74" s="67"/>
      <c r="Y74" s="67"/>
      <c r="Z74" s="67"/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59"/>
      <c r="R75" s="59"/>
      <c r="S75" s="70"/>
      <c r="T75" s="58"/>
      <c r="U75" s="59"/>
      <c r="V75" s="59"/>
      <c r="W75" s="59"/>
      <c r="X75" s="59"/>
      <c r="Y75" s="59"/>
      <c r="Z75" s="59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7"/>
      <c r="T76" s="64"/>
      <c r="U76" s="56"/>
      <c r="V76" s="56"/>
      <c r="W76" s="56"/>
      <c r="X76" s="56"/>
      <c r="Y76" s="56"/>
      <c r="Z76" s="56"/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7"/>
      <c r="T77" s="64"/>
      <c r="U77" s="56"/>
      <c r="V77" s="56"/>
      <c r="W77" s="56"/>
      <c r="X77" s="56"/>
      <c r="Y77" s="56"/>
      <c r="Z77" s="56"/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8"/>
      <c r="U78" s="67"/>
      <c r="V78" s="67"/>
      <c r="W78" s="67"/>
      <c r="X78" s="67"/>
      <c r="Y78" s="67"/>
      <c r="Z78" s="67"/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59"/>
      <c r="R79" s="59"/>
      <c r="S79" s="70"/>
      <c r="T79" s="64"/>
      <c r="U79" s="56"/>
      <c r="V79" s="56"/>
      <c r="W79" s="56"/>
      <c r="X79" s="59"/>
      <c r="Y79" s="59"/>
      <c r="Z79" s="59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7"/>
      <c r="T80" s="64"/>
      <c r="U80" s="56"/>
      <c r="V80" s="56"/>
      <c r="W80" s="56"/>
      <c r="X80" s="56"/>
      <c r="Y80" s="56"/>
      <c r="Z80" s="56"/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7"/>
      <c r="T81" s="64"/>
      <c r="U81" s="56"/>
      <c r="V81" s="56"/>
      <c r="W81" s="56"/>
      <c r="X81" s="56"/>
      <c r="Y81" s="56"/>
      <c r="Z81" s="56"/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8"/>
      <c r="U82" s="67"/>
      <c r="V82" s="67"/>
      <c r="W82" s="67"/>
      <c r="X82" s="67"/>
      <c r="Y82" s="67"/>
      <c r="Z82" s="67"/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Y83" s="42" t="n">
        <v>91.48</v>
      </c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3:Q82)</f>
        <v>#NUM!</v>
      </c>
      <c r="R89" s="85" t="e">
        <f aca="false">GEOMEAN(R3:R82)</f>
        <v>#NUM!</v>
      </c>
      <c r="S89" s="85"/>
      <c r="T89" s="85"/>
      <c r="U89" s="85"/>
      <c r="V89" s="85"/>
      <c r="W89" s="85"/>
      <c r="X89" s="85"/>
      <c r="Y89" s="85" t="e">
        <f aca="false">GEOMEAN(Y3:Y82)</f>
        <v>#NUM!</v>
      </c>
      <c r="Z89" s="85" t="e">
        <f aca="false">GEOMEAN(Z3:Z82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82)/3600</f>
        <v>0</v>
      </c>
      <c r="R91" s="84" t="n">
        <f aca="false">SUM(R3:R82)</f>
        <v>0</v>
      </c>
      <c r="X91" s="84"/>
      <c r="Y91" s="84" t="n">
        <f aca="false">SUM(Y3:Y82)/3600</f>
        <v>0</v>
      </c>
      <c r="Z91" s="84" t="n">
        <f aca="false">SUM(Z3:Z82)</f>
        <v>0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55"/>
    <col collapsed="false" customWidth="false" hidden="false" outlineLevel="0" max="34" min="31" style="42" width="9.1"/>
    <col collapsed="false" customWidth="true" hidden="false" outlineLevel="0" max="35" min="35" style="42" width="2.99"/>
    <col collapsed="false" customWidth="false" hidden="false" outlineLevel="0" max="257" min="36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10647.824</v>
      </c>
      <c r="E3" s="55" t="n">
        <f aca="false">N3</f>
        <v>42.914956</v>
      </c>
      <c r="F3" s="55" t="n">
        <f aca="false">L3</f>
        <v>110647.824</v>
      </c>
      <c r="G3" s="55" t="n">
        <f aca="false">O3</f>
        <v>44.807996</v>
      </c>
      <c r="H3" s="55" t="n">
        <f aca="false">T3</f>
        <v>109038.6768</v>
      </c>
      <c r="I3" s="55" t="n">
        <f aca="false">V3</f>
        <v>43.019719</v>
      </c>
      <c r="J3" s="55" t="n">
        <f aca="false">T3</f>
        <v>109038.6768</v>
      </c>
      <c r="K3" s="55" t="n">
        <f aca="false">W3</f>
        <v>44.857267</v>
      </c>
      <c r="L3" s="56" t="n">
        <v>110647.824</v>
      </c>
      <c r="M3" s="56" t="n">
        <v>43.136267</v>
      </c>
      <c r="N3" s="56" t="n">
        <v>42.914956</v>
      </c>
      <c r="O3" s="56" t="n">
        <v>44.807996</v>
      </c>
      <c r="P3" s="56" t="n">
        <v>5910.7</v>
      </c>
      <c r="Q3" s="56" t="n">
        <v>109.82</v>
      </c>
      <c r="R3" s="56" t="n">
        <f aca="false">P3/3600</f>
        <v>1.64186111111111</v>
      </c>
      <c r="S3" s="96"/>
      <c r="T3" s="58" t="n">
        <v>109038.6768</v>
      </c>
      <c r="U3" s="59" t="n">
        <v>43.17883</v>
      </c>
      <c r="V3" s="59" t="n">
        <v>43.019719</v>
      </c>
      <c r="W3" s="59" t="n">
        <v>44.857267</v>
      </c>
      <c r="X3" s="56" t="n">
        <v>9012.89</v>
      </c>
      <c r="Y3" s="56" t="n">
        <v>119.26</v>
      </c>
      <c r="Z3" s="56" t="n">
        <f aca="false">X3/3600</f>
        <v>2.503580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63040.1008</v>
      </c>
      <c r="E4" s="55" t="n">
        <f aca="false">N4</f>
        <v>40.338561</v>
      </c>
      <c r="F4" s="55" t="n">
        <f aca="false">L4</f>
        <v>63040.1008</v>
      </c>
      <c r="G4" s="55" t="n">
        <f aca="false">O4</f>
        <v>42.334619</v>
      </c>
      <c r="H4" s="55" t="n">
        <f aca="false">T4</f>
        <v>62226.1136</v>
      </c>
      <c r="I4" s="55" t="n">
        <f aca="false">V4</f>
        <v>40.426887</v>
      </c>
      <c r="J4" s="55" t="n">
        <f aca="false">T4</f>
        <v>62226.1136</v>
      </c>
      <c r="K4" s="55" t="n">
        <f aca="false">W4</f>
        <v>42.406882</v>
      </c>
      <c r="L4" s="56" t="n">
        <v>63040.1008</v>
      </c>
      <c r="M4" s="56" t="n">
        <v>39.93328</v>
      </c>
      <c r="N4" s="56" t="n">
        <v>40.338561</v>
      </c>
      <c r="O4" s="56" t="n">
        <v>42.334619</v>
      </c>
      <c r="P4" s="56" t="n">
        <v>5137.65</v>
      </c>
      <c r="Q4" s="56" t="n">
        <v>86.15</v>
      </c>
      <c r="R4" s="56" t="n">
        <f aca="false">P4/3600</f>
        <v>1.427125</v>
      </c>
      <c r="S4" s="96"/>
      <c r="T4" s="64" t="n">
        <v>62226.1136</v>
      </c>
      <c r="U4" s="56" t="n">
        <v>40.005989</v>
      </c>
      <c r="V4" s="56" t="n">
        <v>40.426887</v>
      </c>
      <c r="W4" s="56" t="n">
        <v>42.406882</v>
      </c>
      <c r="X4" s="56" t="n">
        <v>7045.44</v>
      </c>
      <c r="Y4" s="56" t="n">
        <v>129.9</v>
      </c>
      <c r="Z4" s="56" t="n">
        <f aca="false">X4/3600</f>
        <v>1.95706666666667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36164.3088</v>
      </c>
      <c r="E5" s="55" t="n">
        <f aca="false">N5</f>
        <v>38.610177</v>
      </c>
      <c r="F5" s="55" t="n">
        <f aca="false">L5</f>
        <v>36164.3088</v>
      </c>
      <c r="G5" s="55" t="n">
        <f aca="false">O5</f>
        <v>40.563067</v>
      </c>
      <c r="H5" s="55" t="n">
        <f aca="false">T5</f>
        <v>35475.5264</v>
      </c>
      <c r="I5" s="55" t="n">
        <f aca="false">V5</f>
        <v>38.66513</v>
      </c>
      <c r="J5" s="55" t="n">
        <f aca="false">T5</f>
        <v>35475.5264</v>
      </c>
      <c r="K5" s="55" t="n">
        <f aca="false">W5</f>
        <v>40.620767</v>
      </c>
      <c r="L5" s="56" t="n">
        <v>36164.3088</v>
      </c>
      <c r="M5" s="56" t="n">
        <v>36.860152</v>
      </c>
      <c r="N5" s="56" t="n">
        <v>38.610177</v>
      </c>
      <c r="O5" s="56" t="n">
        <v>40.563067</v>
      </c>
      <c r="P5" s="56" t="n">
        <v>4823.36</v>
      </c>
      <c r="Q5" s="56" t="n">
        <v>93.16</v>
      </c>
      <c r="R5" s="56" t="n">
        <f aca="false">P5/3600</f>
        <v>1.33982222222222</v>
      </c>
      <c r="S5" s="96"/>
      <c r="T5" s="64" t="n">
        <v>35475.5264</v>
      </c>
      <c r="U5" s="56" t="n">
        <v>36.935587</v>
      </c>
      <c r="V5" s="56" t="n">
        <v>38.66513</v>
      </c>
      <c r="W5" s="56" t="n">
        <v>40.620767</v>
      </c>
      <c r="X5" s="56" t="n">
        <v>5800.91</v>
      </c>
      <c r="Y5" s="56" t="n">
        <v>95.08</v>
      </c>
      <c r="Z5" s="56" t="n">
        <f aca="false">X5/3600</f>
        <v>1.61136388888889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20829.5488</v>
      </c>
      <c r="E6" s="66" t="n">
        <f aca="false">N6</f>
        <v>37.319475</v>
      </c>
      <c r="F6" s="66" t="n">
        <f aca="false">L6</f>
        <v>20829.5488</v>
      </c>
      <c r="G6" s="66" t="n">
        <f aca="false">O6</f>
        <v>39.274501</v>
      </c>
      <c r="H6" s="66" t="n">
        <f aca="false">T6</f>
        <v>20177.7072</v>
      </c>
      <c r="I6" s="66" t="n">
        <f aca="false">V6</f>
        <v>37.352445</v>
      </c>
      <c r="J6" s="66" t="n">
        <f aca="false">T6</f>
        <v>20177.7072</v>
      </c>
      <c r="K6" s="66" t="n">
        <f aca="false">W6</f>
        <v>39.318009</v>
      </c>
      <c r="L6" s="67" t="n">
        <v>20829.5488</v>
      </c>
      <c r="M6" s="67" t="n">
        <v>33.911791</v>
      </c>
      <c r="N6" s="67" t="n">
        <v>37.319475</v>
      </c>
      <c r="O6" s="67" t="n">
        <v>39.274501</v>
      </c>
      <c r="P6" s="67" t="n">
        <v>3947.2</v>
      </c>
      <c r="Q6" s="67" t="n">
        <v>101.17</v>
      </c>
      <c r="R6" s="67" t="n">
        <f aca="false">P6/3600</f>
        <v>1.09644444444444</v>
      </c>
      <c r="S6" s="97"/>
      <c r="T6" s="64" t="n">
        <v>20177.7072</v>
      </c>
      <c r="U6" s="56" t="n">
        <v>33.97475</v>
      </c>
      <c r="V6" s="56" t="n">
        <v>37.352445</v>
      </c>
      <c r="W6" s="56" t="n">
        <v>39.318009</v>
      </c>
      <c r="X6" s="67" t="n">
        <v>4986.04</v>
      </c>
      <c r="Y6" s="67" t="n">
        <v>113.74</v>
      </c>
      <c r="Z6" s="67" t="n">
        <f aca="false">X6/3600</f>
        <v>1.38501111111111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112256.3376</v>
      </c>
      <c r="E7" s="55" t="n">
        <f aca="false">N7</f>
        <v>45.767995</v>
      </c>
      <c r="F7" s="55" t="n">
        <f aca="false">L7</f>
        <v>112256.3376</v>
      </c>
      <c r="G7" s="55" t="n">
        <f aca="false">O7</f>
        <v>45.364841</v>
      </c>
      <c r="H7" s="55" t="n">
        <f aca="false">T7</f>
        <v>111069.8352</v>
      </c>
      <c r="I7" s="55" t="n">
        <f aca="false">V7</f>
        <v>45.783124</v>
      </c>
      <c r="J7" s="55" t="n">
        <f aca="false">T7</f>
        <v>111069.8352</v>
      </c>
      <c r="K7" s="55" t="n">
        <f aca="false">W7</f>
        <v>45.380443</v>
      </c>
      <c r="L7" s="59" t="n">
        <v>112256.3376</v>
      </c>
      <c r="M7" s="59" t="n">
        <v>42.98596</v>
      </c>
      <c r="N7" s="59" t="n">
        <v>45.767995</v>
      </c>
      <c r="O7" s="59" t="n">
        <v>45.364841</v>
      </c>
      <c r="P7" s="56" t="n">
        <v>6320.48</v>
      </c>
      <c r="Q7" s="56" t="n">
        <v>96.51</v>
      </c>
      <c r="R7" s="56" t="n">
        <f aca="false">P7/3600</f>
        <v>1.75568888888889</v>
      </c>
      <c r="S7" s="96"/>
      <c r="T7" s="58" t="n">
        <v>111069.8352</v>
      </c>
      <c r="U7" s="59" t="n">
        <v>43.026742</v>
      </c>
      <c r="V7" s="59" t="n">
        <v>45.783124</v>
      </c>
      <c r="W7" s="59" t="n">
        <v>45.380443</v>
      </c>
      <c r="X7" s="56" t="n">
        <v>10009.95</v>
      </c>
      <c r="Y7" s="56" t="n">
        <v>149.99</v>
      </c>
      <c r="Z7" s="56" t="n">
        <f aca="false">X7/3600</f>
        <v>2.780541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66542.936</v>
      </c>
      <c r="E8" s="55" t="n">
        <f aca="false">N8</f>
        <v>43.538556</v>
      </c>
      <c r="F8" s="55" t="n">
        <f aca="false">L8</f>
        <v>66542.936</v>
      </c>
      <c r="G8" s="55" t="n">
        <f aca="false">O8</f>
        <v>43.597443</v>
      </c>
      <c r="H8" s="55" t="n">
        <f aca="false">T8</f>
        <v>65852.656</v>
      </c>
      <c r="I8" s="55" t="n">
        <f aca="false">V8</f>
        <v>43.584657</v>
      </c>
      <c r="J8" s="55" t="n">
        <f aca="false">T8</f>
        <v>65852.656</v>
      </c>
      <c r="K8" s="55" t="n">
        <f aca="false">W8</f>
        <v>43.635537</v>
      </c>
      <c r="L8" s="56" t="n">
        <v>66542.936</v>
      </c>
      <c r="M8" s="56" t="n">
        <v>39.58621</v>
      </c>
      <c r="N8" s="56" t="n">
        <v>43.538556</v>
      </c>
      <c r="O8" s="56" t="n">
        <v>43.597443</v>
      </c>
      <c r="P8" s="56" t="n">
        <v>4833.39</v>
      </c>
      <c r="Q8" s="56" t="n">
        <v>108.48</v>
      </c>
      <c r="R8" s="56" t="n">
        <f aca="false">P8/3600</f>
        <v>1.34260833333333</v>
      </c>
      <c r="S8" s="96"/>
      <c r="T8" s="64" t="n">
        <v>65852.656</v>
      </c>
      <c r="U8" s="56" t="n">
        <v>39.652378</v>
      </c>
      <c r="V8" s="56" t="n">
        <v>43.584657</v>
      </c>
      <c r="W8" s="56" t="n">
        <v>43.635537</v>
      </c>
      <c r="X8" s="56" t="n">
        <v>7389.39</v>
      </c>
      <c r="Y8" s="56" t="n">
        <v>156.73</v>
      </c>
      <c r="Z8" s="56" t="n">
        <f aca="false">X8/3600</f>
        <v>2.05260833333333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38967.7888</v>
      </c>
      <c r="E9" s="55" t="n">
        <f aca="false">N9</f>
        <v>41.572565</v>
      </c>
      <c r="F9" s="55" t="n">
        <f aca="false">L9</f>
        <v>38967.7888</v>
      </c>
      <c r="G9" s="55" t="n">
        <f aca="false">O9</f>
        <v>41.979505</v>
      </c>
      <c r="H9" s="55" t="n">
        <f aca="false">T9</f>
        <v>38078.7376</v>
      </c>
      <c r="I9" s="55" t="n">
        <f aca="false">V9</f>
        <v>41.634713</v>
      </c>
      <c r="J9" s="55" t="n">
        <f aca="false">T9</f>
        <v>38078.7376</v>
      </c>
      <c r="K9" s="55" t="n">
        <f aca="false">W9</f>
        <v>42.027502</v>
      </c>
      <c r="L9" s="56" t="n">
        <v>38967.7888</v>
      </c>
      <c r="M9" s="56" t="n">
        <v>36.489641</v>
      </c>
      <c r="N9" s="56" t="n">
        <v>41.572565</v>
      </c>
      <c r="O9" s="56" t="n">
        <v>41.979505</v>
      </c>
      <c r="P9" s="56" t="n">
        <v>4715.4</v>
      </c>
      <c r="Q9" s="56" t="n">
        <v>131.97</v>
      </c>
      <c r="R9" s="56" t="n">
        <f aca="false">P9/3600</f>
        <v>1.30983333333333</v>
      </c>
      <c r="S9" s="96"/>
      <c r="T9" s="64" t="n">
        <v>38078.7376</v>
      </c>
      <c r="U9" s="56" t="n">
        <v>36.551197</v>
      </c>
      <c r="V9" s="56" t="n">
        <v>41.634713</v>
      </c>
      <c r="W9" s="56" t="n">
        <v>42.027502</v>
      </c>
      <c r="X9" s="56" t="n">
        <v>6293.18</v>
      </c>
      <c r="Y9" s="56" t="n">
        <v>102.03</v>
      </c>
      <c r="Z9" s="56" t="n">
        <f aca="false">X9/3600</f>
        <v>1.74810555555556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23283.184</v>
      </c>
      <c r="E10" s="66" t="n">
        <f aca="false">N10</f>
        <v>39.853642</v>
      </c>
      <c r="F10" s="66" t="n">
        <f aca="false">L10</f>
        <v>23283.184</v>
      </c>
      <c r="G10" s="66" t="n">
        <f aca="false">O10</f>
        <v>40.556227</v>
      </c>
      <c r="H10" s="66" t="n">
        <f aca="false">T10</f>
        <v>22373.8</v>
      </c>
      <c r="I10" s="66" t="n">
        <f aca="false">V10</f>
        <v>39.913065</v>
      </c>
      <c r="J10" s="66" t="n">
        <f aca="false">T10</f>
        <v>22373.8</v>
      </c>
      <c r="K10" s="66" t="n">
        <f aca="false">W10</f>
        <v>40.597654</v>
      </c>
      <c r="L10" s="67" t="n">
        <v>23283.184</v>
      </c>
      <c r="M10" s="67" t="n">
        <v>33.652019</v>
      </c>
      <c r="N10" s="67" t="n">
        <v>39.853642</v>
      </c>
      <c r="O10" s="67" t="n">
        <v>40.556227</v>
      </c>
      <c r="P10" s="67" t="n">
        <v>4364.79</v>
      </c>
      <c r="Q10" s="67" t="n">
        <v>82.11</v>
      </c>
      <c r="R10" s="67" t="n">
        <f aca="false">P10/3600</f>
        <v>1.21244166666667</v>
      </c>
      <c r="S10" s="97"/>
      <c r="T10" s="68" t="n">
        <v>22373.8</v>
      </c>
      <c r="U10" s="67" t="n">
        <v>33.706753</v>
      </c>
      <c r="V10" s="67" t="n">
        <v>39.913065</v>
      </c>
      <c r="W10" s="67" t="n">
        <v>40.597654</v>
      </c>
      <c r="X10" s="67" t="n">
        <v>5865.76</v>
      </c>
      <c r="Y10" s="67" t="n">
        <v>87.32</v>
      </c>
      <c r="Z10" s="67" t="n">
        <f aca="false">X10/3600</f>
        <v>1.62937777777778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403765.1632</v>
      </c>
      <c r="E11" s="55" t="n">
        <f aca="false">N11</f>
        <v>42.377434</v>
      </c>
      <c r="F11" s="55" t="n">
        <f aca="false">L11</f>
        <v>403765.1632</v>
      </c>
      <c r="G11" s="55" t="n">
        <f aca="false">O11</f>
        <v>40.623428</v>
      </c>
      <c r="H11" s="55" t="n">
        <f aca="false">T11</f>
        <v>395625.5136</v>
      </c>
      <c r="I11" s="55" t="n">
        <f aca="false">V11</f>
        <v>42.73459</v>
      </c>
      <c r="J11" s="55" t="n">
        <f aca="false">T11</f>
        <v>395625.5136</v>
      </c>
      <c r="K11" s="55" t="n">
        <f aca="false">W11</f>
        <v>41.362026</v>
      </c>
      <c r="L11" s="56" t="n">
        <v>403765.1632</v>
      </c>
      <c r="M11" s="56" t="n">
        <v>41.86023</v>
      </c>
      <c r="N11" s="56" t="n">
        <v>42.377434</v>
      </c>
      <c r="O11" s="56" t="n">
        <v>40.623428</v>
      </c>
      <c r="P11" s="56" t="n">
        <v>10625.63</v>
      </c>
      <c r="Q11" s="56" t="n">
        <v>175.78</v>
      </c>
      <c r="R11" s="56" t="n">
        <f aca="false">P11/3600</f>
        <v>2.95156388888889</v>
      </c>
      <c r="S11" s="96"/>
      <c r="T11" s="64" t="n">
        <v>395625.5136</v>
      </c>
      <c r="U11" s="56" t="n">
        <v>41.896945</v>
      </c>
      <c r="V11" s="56" t="n">
        <v>42.73459</v>
      </c>
      <c r="W11" s="56" t="n">
        <v>41.362026</v>
      </c>
      <c r="X11" s="56" t="n">
        <v>22728.73</v>
      </c>
      <c r="Y11" s="56" t="n">
        <v>295.73</v>
      </c>
      <c r="Z11" s="56" t="n">
        <f aca="false">X11/3600</f>
        <v>6.313536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260209.664</v>
      </c>
      <c r="E12" s="55" t="n">
        <f aca="false">N12</f>
        <v>39.813081</v>
      </c>
      <c r="F12" s="55" t="n">
        <f aca="false">L12</f>
        <v>260209.664</v>
      </c>
      <c r="G12" s="55" t="n">
        <f aca="false">O12</f>
        <v>37.623293</v>
      </c>
      <c r="H12" s="55" t="n">
        <f aca="false">T12</f>
        <v>255181.512</v>
      </c>
      <c r="I12" s="55" t="n">
        <f aca="false">V12</f>
        <v>39.991035</v>
      </c>
      <c r="J12" s="55" t="n">
        <f aca="false">T12</f>
        <v>255181.512</v>
      </c>
      <c r="K12" s="55" t="n">
        <f aca="false">W12</f>
        <v>38.018209</v>
      </c>
      <c r="L12" s="56" t="n">
        <v>260209.664</v>
      </c>
      <c r="M12" s="56" t="n">
        <v>38.234567</v>
      </c>
      <c r="N12" s="56" t="n">
        <v>39.813081</v>
      </c>
      <c r="O12" s="56" t="n">
        <v>37.623293</v>
      </c>
      <c r="P12" s="56" t="n">
        <v>9479.9</v>
      </c>
      <c r="Q12" s="56" t="n">
        <v>184.63</v>
      </c>
      <c r="R12" s="56" t="n">
        <f aca="false">P12/3600</f>
        <v>2.63330555555556</v>
      </c>
      <c r="S12" s="96"/>
      <c r="T12" s="64" t="n">
        <v>255181.512</v>
      </c>
      <c r="U12" s="56" t="n">
        <v>38.27172</v>
      </c>
      <c r="V12" s="56" t="n">
        <v>39.991035</v>
      </c>
      <c r="W12" s="56" t="n">
        <v>38.018209</v>
      </c>
      <c r="X12" s="56" t="n">
        <v>19963.59</v>
      </c>
      <c r="Y12" s="56" t="n">
        <v>278.17</v>
      </c>
      <c r="Z12" s="56" t="n">
        <f aca="false">X12/3600</f>
        <v>5.54544166666667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163358.5376</v>
      </c>
      <c r="E13" s="55" t="n">
        <f aca="false">N13</f>
        <v>38.162578</v>
      </c>
      <c r="F13" s="55" t="n">
        <f aca="false">L13</f>
        <v>163358.5376</v>
      </c>
      <c r="G13" s="55" t="n">
        <f aca="false">O13</f>
        <v>36.055453</v>
      </c>
      <c r="H13" s="55" t="n">
        <f aca="false">T13</f>
        <v>158767.016</v>
      </c>
      <c r="I13" s="55" t="n">
        <f aca="false">V13</f>
        <v>38.208547</v>
      </c>
      <c r="J13" s="55" t="n">
        <f aca="false">T13</f>
        <v>158767.016</v>
      </c>
      <c r="K13" s="55" t="n">
        <f aca="false">W13</f>
        <v>36.246065</v>
      </c>
      <c r="L13" s="56" t="n">
        <v>163358.5376</v>
      </c>
      <c r="M13" s="56" t="n">
        <v>34.302826</v>
      </c>
      <c r="N13" s="56" t="n">
        <v>38.162578</v>
      </c>
      <c r="O13" s="56" t="n">
        <v>36.055453</v>
      </c>
      <c r="P13" s="56" t="n">
        <v>9089.58</v>
      </c>
      <c r="Q13" s="56" t="n">
        <v>174.57</v>
      </c>
      <c r="R13" s="56" t="n">
        <f aca="false">P13/3600</f>
        <v>2.52488333333333</v>
      </c>
      <c r="S13" s="96"/>
      <c r="T13" s="64" t="n">
        <v>158767.016</v>
      </c>
      <c r="U13" s="56" t="n">
        <v>34.356947</v>
      </c>
      <c r="V13" s="56" t="n">
        <v>38.208547</v>
      </c>
      <c r="W13" s="56" t="n">
        <v>36.246065</v>
      </c>
      <c r="X13" s="56" t="n">
        <v>15329.01</v>
      </c>
      <c r="Y13" s="56" t="n">
        <v>179.71</v>
      </c>
      <c r="Z13" s="56" t="n">
        <f aca="false">X13/3600</f>
        <v>4.25805833333333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90399.6992</v>
      </c>
      <c r="E14" s="66" t="n">
        <f aca="false">N14</f>
        <v>36.620537</v>
      </c>
      <c r="F14" s="66" t="n">
        <f aca="false">L14</f>
        <v>90399.6992</v>
      </c>
      <c r="G14" s="66" t="n">
        <f aca="false">O14</f>
        <v>34.770428</v>
      </c>
      <c r="H14" s="66" t="n">
        <f aca="false">T14</f>
        <v>87864.1776</v>
      </c>
      <c r="I14" s="66" t="n">
        <f aca="false">V14</f>
        <v>36.667577</v>
      </c>
      <c r="J14" s="66" t="n">
        <f aca="false">T14</f>
        <v>87864.1776</v>
      </c>
      <c r="K14" s="66" t="n">
        <f aca="false">W14</f>
        <v>34.866523</v>
      </c>
      <c r="L14" s="67" t="n">
        <v>90399.6992</v>
      </c>
      <c r="M14" s="67" t="n">
        <v>30.543625</v>
      </c>
      <c r="N14" s="67" t="n">
        <v>36.620537</v>
      </c>
      <c r="O14" s="67" t="n">
        <v>34.770428</v>
      </c>
      <c r="P14" s="67" t="n">
        <v>9650.35</v>
      </c>
      <c r="Q14" s="67" t="n">
        <v>203.44</v>
      </c>
      <c r="R14" s="67" t="n">
        <f aca="false">P14/3600</f>
        <v>2.68065277777778</v>
      </c>
      <c r="S14" s="97"/>
      <c r="T14" s="64" t="n">
        <v>87864.1776</v>
      </c>
      <c r="U14" s="56" t="n">
        <v>30.590026</v>
      </c>
      <c r="V14" s="56" t="n">
        <v>36.667577</v>
      </c>
      <c r="W14" s="56" t="n">
        <v>34.866523</v>
      </c>
      <c r="X14" s="67" t="n">
        <v>11373.53</v>
      </c>
      <c r="Y14" s="67" t="n">
        <v>162.18</v>
      </c>
      <c r="Z14" s="67" t="n">
        <f aca="false">X14/3600</f>
        <v>3.15931388888889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13978.3616</v>
      </c>
      <c r="E15" s="55" t="n">
        <f aca="false">N15</f>
        <v>46.611417</v>
      </c>
      <c r="F15" s="55" t="n">
        <f aca="false">L15</f>
        <v>113978.3616</v>
      </c>
      <c r="G15" s="55" t="n">
        <f aca="false">O15</f>
        <v>46.163601</v>
      </c>
      <c r="H15" s="55" t="n">
        <f aca="false">T15</f>
        <v>110351.8192</v>
      </c>
      <c r="I15" s="55" t="n">
        <f aca="false">V15</f>
        <v>46.708375</v>
      </c>
      <c r="J15" s="55" t="n">
        <f aca="false">T15</f>
        <v>110351.8192</v>
      </c>
      <c r="K15" s="55" t="n">
        <f aca="false">W15</f>
        <v>46.279687</v>
      </c>
      <c r="L15" s="59" t="n">
        <v>113978.3616</v>
      </c>
      <c r="M15" s="59" t="n">
        <v>43.697539</v>
      </c>
      <c r="N15" s="59" t="n">
        <v>46.611417</v>
      </c>
      <c r="O15" s="59" t="n">
        <v>46.163601</v>
      </c>
      <c r="P15" s="56" t="n">
        <v>11798.23</v>
      </c>
      <c r="Q15" s="56" t="n">
        <v>192.09</v>
      </c>
      <c r="R15" s="56" t="n">
        <f aca="false">P15/3600</f>
        <v>3.27728611111111</v>
      </c>
      <c r="S15" s="96"/>
      <c r="T15" s="58" t="n">
        <v>110351.8192</v>
      </c>
      <c r="U15" s="59" t="n">
        <v>43.733127</v>
      </c>
      <c r="V15" s="59" t="n">
        <v>46.708375</v>
      </c>
      <c r="W15" s="59" t="n">
        <v>46.279687</v>
      </c>
      <c r="X15" s="56" t="n">
        <v>11389.77</v>
      </c>
      <c r="Y15" s="56" t="n">
        <v>157.93</v>
      </c>
      <c r="Z15" s="56" t="n">
        <f aca="false">X15/3600</f>
        <v>3.163825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55302.5952</v>
      </c>
      <c r="E16" s="55" t="n">
        <f aca="false">N16</f>
        <v>45.814643</v>
      </c>
      <c r="F16" s="55" t="n">
        <f aca="false">L16</f>
        <v>55302.5952</v>
      </c>
      <c r="G16" s="55" t="n">
        <f aca="false">O16</f>
        <v>45.517156</v>
      </c>
      <c r="H16" s="55" t="n">
        <f aca="false">T16</f>
        <v>53548.7488</v>
      </c>
      <c r="I16" s="55" t="n">
        <f aca="false">V16</f>
        <v>45.957824</v>
      </c>
      <c r="J16" s="55" t="n">
        <f aca="false">T16</f>
        <v>53548.7488</v>
      </c>
      <c r="K16" s="55" t="n">
        <f aca="false">W16</f>
        <v>45.647954</v>
      </c>
      <c r="L16" s="56" t="n">
        <v>55302.5952</v>
      </c>
      <c r="M16" s="56" t="n">
        <v>41.320144</v>
      </c>
      <c r="N16" s="56" t="n">
        <v>45.814643</v>
      </c>
      <c r="O16" s="56" t="n">
        <v>45.517156</v>
      </c>
      <c r="P16" s="56" t="n">
        <v>8892.01</v>
      </c>
      <c r="Q16" s="56" t="n">
        <v>143.32</v>
      </c>
      <c r="R16" s="56" t="n">
        <f aca="false">P16/3600</f>
        <v>2.47000277777778</v>
      </c>
      <c r="S16" s="96"/>
      <c r="T16" s="64" t="n">
        <v>53548.7488</v>
      </c>
      <c r="U16" s="56" t="n">
        <v>41.395774</v>
      </c>
      <c r="V16" s="56" t="n">
        <v>45.957824</v>
      </c>
      <c r="W16" s="56" t="n">
        <v>45.647954</v>
      </c>
      <c r="X16" s="56" t="n">
        <v>9630.52</v>
      </c>
      <c r="Y16" s="56" t="n">
        <v>142.04</v>
      </c>
      <c r="Z16" s="56" t="n">
        <f aca="false">X16/3600</f>
        <v>2.67514444444444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29961.6336</v>
      </c>
      <c r="E17" s="55" t="n">
        <f aca="false">N17</f>
        <v>45.182812</v>
      </c>
      <c r="F17" s="55" t="n">
        <f aca="false">L17</f>
        <v>29961.6336</v>
      </c>
      <c r="G17" s="55" t="n">
        <f aca="false">O17</f>
        <v>44.975181</v>
      </c>
      <c r="H17" s="55" t="n">
        <f aca="false">T17</f>
        <v>28526.0704</v>
      </c>
      <c r="I17" s="55" t="n">
        <f aca="false">V17</f>
        <v>45.280855</v>
      </c>
      <c r="J17" s="55" t="n">
        <f aca="false">T17</f>
        <v>28526.0704</v>
      </c>
      <c r="K17" s="55" t="n">
        <f aca="false">W17</f>
        <v>45.066963</v>
      </c>
      <c r="L17" s="56" t="n">
        <v>29961.6336</v>
      </c>
      <c r="M17" s="56" t="n">
        <v>39.654532</v>
      </c>
      <c r="N17" s="56" t="n">
        <v>45.182812</v>
      </c>
      <c r="O17" s="56" t="n">
        <v>44.975181</v>
      </c>
      <c r="P17" s="56" t="n">
        <v>7185.48</v>
      </c>
      <c r="Q17" s="56" t="n">
        <v>124.94</v>
      </c>
      <c r="R17" s="56" t="n">
        <f aca="false">P17/3600</f>
        <v>1.99596666666667</v>
      </c>
      <c r="S17" s="96"/>
      <c r="T17" s="64" t="n">
        <v>28526.0704</v>
      </c>
      <c r="U17" s="56" t="n">
        <v>39.710156</v>
      </c>
      <c r="V17" s="56" t="n">
        <v>45.280855</v>
      </c>
      <c r="W17" s="56" t="n">
        <v>45.066963</v>
      </c>
      <c r="X17" s="56" t="n">
        <v>8772.12</v>
      </c>
      <c r="Y17" s="56" t="n">
        <v>124.39</v>
      </c>
      <c r="Z17" s="56" t="n">
        <f aca="false">X17/3600</f>
        <v>2.4367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16888.488</v>
      </c>
      <c r="E18" s="66" t="n">
        <f aca="false">N18</f>
        <v>44.606744</v>
      </c>
      <c r="F18" s="66" t="n">
        <f aca="false">L18</f>
        <v>16888.488</v>
      </c>
      <c r="G18" s="66" t="n">
        <f aca="false">O18</f>
        <v>44.286179</v>
      </c>
      <c r="H18" s="66" t="n">
        <f aca="false">T18</f>
        <v>15900.8192</v>
      </c>
      <c r="I18" s="66" t="n">
        <f aca="false">V18</f>
        <v>44.705338</v>
      </c>
      <c r="J18" s="66" t="n">
        <f aca="false">T18</f>
        <v>15900.8192</v>
      </c>
      <c r="K18" s="66" t="n">
        <f aca="false">W18</f>
        <v>44.366525</v>
      </c>
      <c r="L18" s="67" t="n">
        <v>16888.488</v>
      </c>
      <c r="M18" s="67" t="n">
        <v>37.955509</v>
      </c>
      <c r="N18" s="67" t="n">
        <v>44.606744</v>
      </c>
      <c r="O18" s="67" t="n">
        <v>44.286179</v>
      </c>
      <c r="P18" s="67" t="n">
        <v>6568.8</v>
      </c>
      <c r="Q18" s="67" t="n">
        <v>117.12</v>
      </c>
      <c r="R18" s="67" t="n">
        <f aca="false">P18/3600</f>
        <v>1.82466666666667</v>
      </c>
      <c r="S18" s="97"/>
      <c r="T18" s="68" t="n">
        <v>15900.8192</v>
      </c>
      <c r="U18" s="67" t="n">
        <v>38.025059</v>
      </c>
      <c r="V18" s="67" t="n">
        <v>44.705338</v>
      </c>
      <c r="W18" s="67" t="n">
        <v>44.366525</v>
      </c>
      <c r="X18" s="67" t="n">
        <v>8307.61</v>
      </c>
      <c r="Y18" s="67" t="n">
        <v>118.74</v>
      </c>
      <c r="Z18" s="67" t="n">
        <f aca="false">X18/3600</f>
        <v>2.30766944444444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6482.8424</v>
      </c>
      <c r="E19" s="55" t="n">
        <f aca="false">N19</f>
        <v>44.531913</v>
      </c>
      <c r="F19" s="55" t="n">
        <f aca="false">L19</f>
        <v>26482.8424</v>
      </c>
      <c r="G19" s="55" t="n">
        <f aca="false">O19</f>
        <v>45.83232</v>
      </c>
      <c r="H19" s="55" t="n">
        <f aca="false">T19</f>
        <v>25711.344</v>
      </c>
      <c r="I19" s="55" t="n">
        <f aca="false">V19</f>
        <v>44.609783</v>
      </c>
      <c r="J19" s="55" t="n">
        <f aca="false">T19</f>
        <v>25711.344</v>
      </c>
      <c r="K19" s="55" t="n">
        <f aca="false">W19</f>
        <v>46.010352</v>
      </c>
      <c r="L19" s="56" t="n">
        <v>26482.8424</v>
      </c>
      <c r="M19" s="56" t="n">
        <v>42.737405</v>
      </c>
      <c r="N19" s="56" t="n">
        <v>44.531913</v>
      </c>
      <c r="O19" s="56" t="n">
        <v>45.83232</v>
      </c>
      <c r="P19" s="56" t="n">
        <v>4251.66</v>
      </c>
      <c r="Q19" s="56" t="n">
        <v>93.29</v>
      </c>
      <c r="R19" s="56" t="n">
        <f aca="false">P19/3600</f>
        <v>1.18101666666667</v>
      </c>
      <c r="S19" s="96"/>
      <c r="T19" s="64" t="n">
        <v>25711.344</v>
      </c>
      <c r="U19" s="56" t="n">
        <v>42.770622</v>
      </c>
      <c r="V19" s="56" t="n">
        <v>44.609783</v>
      </c>
      <c r="W19" s="56" t="n">
        <v>46.010352</v>
      </c>
      <c r="X19" s="56" t="n">
        <v>5378.22</v>
      </c>
      <c r="Y19" s="56" t="n">
        <v>100.25</v>
      </c>
      <c r="Z19" s="56" t="n">
        <f aca="false">X19/3600</f>
        <v>1.4939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3620.2392</v>
      </c>
      <c r="E20" s="55" t="n">
        <f aca="false">N20</f>
        <v>42.823049</v>
      </c>
      <c r="F20" s="55" t="n">
        <f aca="false">L20</f>
        <v>13620.2392</v>
      </c>
      <c r="G20" s="55" t="n">
        <f aca="false">O20</f>
        <v>43.784692</v>
      </c>
      <c r="H20" s="55" t="n">
        <f aca="false">T20</f>
        <v>13366.4136</v>
      </c>
      <c r="I20" s="55" t="n">
        <f aca="false">V20</f>
        <v>42.871254</v>
      </c>
      <c r="J20" s="55" t="n">
        <f aca="false">T20</f>
        <v>13366.4136</v>
      </c>
      <c r="K20" s="55" t="n">
        <f aca="false">W20</f>
        <v>43.862656</v>
      </c>
      <c r="L20" s="56" t="n">
        <v>13620.2392</v>
      </c>
      <c r="M20" s="56" t="n">
        <v>40.923266</v>
      </c>
      <c r="N20" s="56" t="n">
        <v>42.823049</v>
      </c>
      <c r="O20" s="56" t="n">
        <v>43.784692</v>
      </c>
      <c r="P20" s="56" t="n">
        <v>3317.04</v>
      </c>
      <c r="Q20" s="56" t="n">
        <v>78.4</v>
      </c>
      <c r="R20" s="56" t="n">
        <f aca="false">P20/3600</f>
        <v>0.9214</v>
      </c>
      <c r="S20" s="96"/>
      <c r="T20" s="64" t="n">
        <v>13366.4136</v>
      </c>
      <c r="U20" s="56" t="n">
        <v>40.949281</v>
      </c>
      <c r="V20" s="56" t="n">
        <v>42.871254</v>
      </c>
      <c r="W20" s="56" t="n">
        <v>43.862656</v>
      </c>
      <c r="X20" s="56" t="n">
        <v>4180.93</v>
      </c>
      <c r="Y20" s="56" t="n">
        <v>76.35</v>
      </c>
      <c r="Z20" s="56" t="n">
        <f aca="false">X20/3600</f>
        <v>1.16136944444444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7691.04</v>
      </c>
      <c r="E21" s="55" t="n">
        <f aca="false">N21</f>
        <v>41.440519</v>
      </c>
      <c r="F21" s="55" t="n">
        <f aca="false">L21</f>
        <v>7691.04</v>
      </c>
      <c r="G21" s="55" t="n">
        <f aca="false">O21</f>
        <v>42.260428</v>
      </c>
      <c r="H21" s="55" t="n">
        <f aca="false">T21</f>
        <v>7499.012</v>
      </c>
      <c r="I21" s="55" t="n">
        <f aca="false">V21</f>
        <v>41.476028</v>
      </c>
      <c r="J21" s="55" t="n">
        <f aca="false">T21</f>
        <v>7499.012</v>
      </c>
      <c r="K21" s="55" t="n">
        <f aca="false">W21</f>
        <v>42.293257</v>
      </c>
      <c r="L21" s="56" t="n">
        <v>7691.04</v>
      </c>
      <c r="M21" s="56" t="n">
        <v>38.830258</v>
      </c>
      <c r="N21" s="56" t="n">
        <v>41.440519</v>
      </c>
      <c r="O21" s="56" t="n">
        <v>42.260428</v>
      </c>
      <c r="P21" s="56" t="n">
        <v>3254.52</v>
      </c>
      <c r="Q21" s="56" t="n">
        <v>72.84</v>
      </c>
      <c r="R21" s="56" t="n">
        <f aca="false">P21/3600</f>
        <v>0.904033333333333</v>
      </c>
      <c r="S21" s="96"/>
      <c r="T21" s="64" t="n">
        <v>7499.012</v>
      </c>
      <c r="U21" s="56" t="n">
        <v>38.856989</v>
      </c>
      <c r="V21" s="56" t="n">
        <v>41.476028</v>
      </c>
      <c r="W21" s="56" t="n">
        <v>42.293257</v>
      </c>
      <c r="X21" s="56" t="n">
        <v>4488.77</v>
      </c>
      <c r="Y21" s="56" t="n">
        <v>72.47</v>
      </c>
      <c r="Z21" s="56" t="n">
        <f aca="false">X21/3600</f>
        <v>1.24688055555556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4350.004</v>
      </c>
      <c r="E22" s="66" t="n">
        <f aca="false">N22</f>
        <v>40.351736</v>
      </c>
      <c r="F22" s="66" t="n">
        <f aca="false">L22</f>
        <v>4350.004</v>
      </c>
      <c r="G22" s="66" t="n">
        <f aca="false">O22</f>
        <v>41.248511</v>
      </c>
      <c r="H22" s="66" t="n">
        <f aca="false">T22</f>
        <v>4210.6072</v>
      </c>
      <c r="I22" s="66" t="n">
        <f aca="false">V22</f>
        <v>40.363852</v>
      </c>
      <c r="J22" s="66" t="n">
        <f aca="false">T22</f>
        <v>4210.6072</v>
      </c>
      <c r="K22" s="66" t="n">
        <f aca="false">W22</f>
        <v>41.250262</v>
      </c>
      <c r="L22" s="67" t="n">
        <v>4350.004</v>
      </c>
      <c r="M22" s="67" t="n">
        <v>36.430059</v>
      </c>
      <c r="N22" s="67" t="n">
        <v>40.351736</v>
      </c>
      <c r="O22" s="67" t="n">
        <v>41.248511</v>
      </c>
      <c r="P22" s="67" t="n">
        <v>3013.53</v>
      </c>
      <c r="Q22" s="67" t="n">
        <v>73.84</v>
      </c>
      <c r="R22" s="67" t="n">
        <f aca="false">P22/3600</f>
        <v>0.837091666666667</v>
      </c>
      <c r="S22" s="97"/>
      <c r="T22" s="64" t="n">
        <v>4210.6072</v>
      </c>
      <c r="U22" s="56" t="n">
        <v>36.459915</v>
      </c>
      <c r="V22" s="56" t="n">
        <v>40.363852</v>
      </c>
      <c r="W22" s="56" t="n">
        <v>41.250262</v>
      </c>
      <c r="X22" s="67" t="n">
        <v>4035.3</v>
      </c>
      <c r="Y22" s="67" t="n">
        <v>66.72</v>
      </c>
      <c r="Z22" s="67" t="n">
        <f aca="false">X22/3600</f>
        <v>1.12091666666667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56989.064</v>
      </c>
      <c r="E23" s="69" t="n">
        <f aca="false">N23</f>
        <v>43.260233</v>
      </c>
      <c r="F23" s="69" t="n">
        <f aca="false">L23</f>
        <v>56989.064</v>
      </c>
      <c r="G23" s="69" t="n">
        <f aca="false">O23</f>
        <v>43.947684</v>
      </c>
      <c r="H23" s="69" t="n">
        <f aca="false">T23</f>
        <v>56109.1728</v>
      </c>
      <c r="I23" s="69" t="n">
        <f aca="false">V23</f>
        <v>43.361364</v>
      </c>
      <c r="J23" s="69" t="n">
        <f aca="false">T23</f>
        <v>56109.1728</v>
      </c>
      <c r="K23" s="69" t="n">
        <f aca="false">W23</f>
        <v>44.087422</v>
      </c>
      <c r="L23" s="59" t="n">
        <v>56989.064</v>
      </c>
      <c r="M23" s="59" t="n">
        <v>41.537433</v>
      </c>
      <c r="N23" s="59" t="n">
        <v>43.260233</v>
      </c>
      <c r="O23" s="59" t="n">
        <v>43.947684</v>
      </c>
      <c r="P23" s="59" t="n">
        <v>3799.06</v>
      </c>
      <c r="Q23" s="59" t="n">
        <v>132.19</v>
      </c>
      <c r="R23" s="59" t="n">
        <f aca="false">P23/3600</f>
        <v>1.05529444444444</v>
      </c>
      <c r="S23" s="98"/>
      <c r="T23" s="58" t="n">
        <v>56109.1728</v>
      </c>
      <c r="U23" s="59" t="n">
        <v>41.568081</v>
      </c>
      <c r="V23" s="59" t="n">
        <v>43.361364</v>
      </c>
      <c r="W23" s="59" t="n">
        <v>44.087422</v>
      </c>
      <c r="X23" s="59" t="n">
        <v>9112.39</v>
      </c>
      <c r="Y23" s="59" t="n">
        <v>162.68</v>
      </c>
      <c r="Z23" s="59" t="n">
        <f aca="false">X23/3600</f>
        <v>2.53121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1030.2408</v>
      </c>
      <c r="E24" s="55" t="n">
        <f aca="false">N24</f>
        <v>40.858905</v>
      </c>
      <c r="F24" s="55" t="n">
        <f aca="false">L24</f>
        <v>31030.2408</v>
      </c>
      <c r="G24" s="55" t="n">
        <f aca="false">O24</f>
        <v>41.392071</v>
      </c>
      <c r="H24" s="55" t="n">
        <f aca="false">T24</f>
        <v>30647.1864</v>
      </c>
      <c r="I24" s="55" t="n">
        <f aca="false">V24</f>
        <v>40.948687</v>
      </c>
      <c r="J24" s="55" t="n">
        <f aca="false">T24</f>
        <v>30647.1864</v>
      </c>
      <c r="K24" s="55" t="n">
        <f aca="false">W24</f>
        <v>41.490758</v>
      </c>
      <c r="L24" s="56" t="n">
        <v>31030.2408</v>
      </c>
      <c r="M24" s="56" t="n">
        <v>38.379338</v>
      </c>
      <c r="N24" s="56" t="n">
        <v>40.858905</v>
      </c>
      <c r="O24" s="56" t="n">
        <v>41.392071</v>
      </c>
      <c r="P24" s="56" t="n">
        <v>4205.31</v>
      </c>
      <c r="Q24" s="56" t="n">
        <v>115.59</v>
      </c>
      <c r="R24" s="56" t="n">
        <f aca="false">P24/3600</f>
        <v>1.16814166666667</v>
      </c>
      <c r="S24" s="96"/>
      <c r="T24" s="64" t="n">
        <v>30647.1864</v>
      </c>
      <c r="U24" s="56" t="n">
        <v>38.44045</v>
      </c>
      <c r="V24" s="56" t="n">
        <v>40.948687</v>
      </c>
      <c r="W24" s="56" t="n">
        <v>41.490758</v>
      </c>
      <c r="X24" s="56" t="n">
        <v>5486.23</v>
      </c>
      <c r="Y24" s="56" t="n">
        <v>121.67</v>
      </c>
      <c r="Z24" s="56" t="n">
        <f aca="false">X24/3600</f>
        <v>1.52395277777778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6460.4312</v>
      </c>
      <c r="E25" s="55" t="n">
        <f aca="false">N25</f>
        <v>39.110858</v>
      </c>
      <c r="F25" s="55" t="n">
        <f aca="false">L25</f>
        <v>16460.4312</v>
      </c>
      <c r="G25" s="55" t="n">
        <f aca="false">O25</f>
        <v>39.824446</v>
      </c>
      <c r="H25" s="55" t="n">
        <f aca="false">T25</f>
        <v>16122.9784</v>
      </c>
      <c r="I25" s="55" t="n">
        <f aca="false">V25</f>
        <v>39.190229</v>
      </c>
      <c r="J25" s="55" t="n">
        <f aca="false">T25</f>
        <v>16122.9784</v>
      </c>
      <c r="K25" s="55" t="n">
        <f aca="false">W25</f>
        <v>39.888396</v>
      </c>
      <c r="L25" s="56" t="n">
        <v>16460.4312</v>
      </c>
      <c r="M25" s="56" t="n">
        <v>35.390446</v>
      </c>
      <c r="N25" s="56" t="n">
        <v>39.110858</v>
      </c>
      <c r="O25" s="56" t="n">
        <v>39.824446</v>
      </c>
      <c r="P25" s="56" t="n">
        <v>3765.72</v>
      </c>
      <c r="Q25" s="56" t="n">
        <v>95.57</v>
      </c>
      <c r="R25" s="56" t="n">
        <f aca="false">P25/3600</f>
        <v>1.04603333333333</v>
      </c>
      <c r="S25" s="96"/>
      <c r="T25" s="64" t="n">
        <v>16122.9784</v>
      </c>
      <c r="U25" s="56" t="n">
        <v>35.443518</v>
      </c>
      <c r="V25" s="56" t="n">
        <v>39.190229</v>
      </c>
      <c r="W25" s="56" t="n">
        <v>39.888396</v>
      </c>
      <c r="X25" s="56" t="n">
        <v>5168.46</v>
      </c>
      <c r="Y25" s="56" t="n">
        <v>92.92</v>
      </c>
      <c r="Z25" s="56" t="n">
        <f aca="false">X25/3600</f>
        <v>1.43568333333333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8354.2272</v>
      </c>
      <c r="E26" s="66" t="n">
        <f aca="false">N26</f>
        <v>37.803321</v>
      </c>
      <c r="F26" s="66" t="n">
        <f aca="false">L26</f>
        <v>8354.2272</v>
      </c>
      <c r="G26" s="66" t="n">
        <f aca="false">O26</f>
        <v>38.880404</v>
      </c>
      <c r="H26" s="66" t="n">
        <f aca="false">T26</f>
        <v>8090.908</v>
      </c>
      <c r="I26" s="66" t="n">
        <f aca="false">V26</f>
        <v>37.842416</v>
      </c>
      <c r="J26" s="66" t="n">
        <f aca="false">T26</f>
        <v>8090.908</v>
      </c>
      <c r="K26" s="66" t="n">
        <f aca="false">W26</f>
        <v>38.920651</v>
      </c>
      <c r="L26" s="67" t="n">
        <v>8354.2272</v>
      </c>
      <c r="M26" s="67" t="n">
        <v>32.670808</v>
      </c>
      <c r="N26" s="67" t="n">
        <v>37.803321</v>
      </c>
      <c r="O26" s="67" t="n">
        <v>38.880404</v>
      </c>
      <c r="P26" s="67" t="n">
        <v>4347.51</v>
      </c>
      <c r="Q26" s="67" t="n">
        <v>87.85</v>
      </c>
      <c r="R26" s="67" t="n">
        <f aca="false">P26/3600</f>
        <v>1.20764166666667</v>
      </c>
      <c r="S26" s="97"/>
      <c r="T26" s="68" t="n">
        <v>8090.908</v>
      </c>
      <c r="U26" s="67" t="n">
        <v>32.712104</v>
      </c>
      <c r="V26" s="67" t="n">
        <v>37.842416</v>
      </c>
      <c r="W26" s="67" t="n">
        <v>38.920651</v>
      </c>
      <c r="X26" s="67" t="n">
        <v>4060.84</v>
      </c>
      <c r="Y26" s="67" t="n">
        <v>81.24</v>
      </c>
      <c r="Z26" s="67" t="n">
        <f aca="false">X26/3600</f>
        <v>1.12801111111111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24854.2528</v>
      </c>
      <c r="E27" s="69" t="n">
        <f aca="false">N27</f>
        <v>41.7965</v>
      </c>
      <c r="F27" s="69" t="n">
        <f aca="false">L27</f>
        <v>124854.2528</v>
      </c>
      <c r="G27" s="69" t="n">
        <f aca="false">O27</f>
        <v>44.104378</v>
      </c>
      <c r="H27" s="69" t="n">
        <f aca="false">T27</f>
        <v>121759.5088</v>
      </c>
      <c r="I27" s="69" t="n">
        <f aca="false">V27</f>
        <v>41.960416</v>
      </c>
      <c r="J27" s="69" t="n">
        <f aca="false">T27</f>
        <v>121759.5088</v>
      </c>
      <c r="K27" s="69" t="n">
        <f aca="false">W27</f>
        <v>44.195721</v>
      </c>
      <c r="L27" s="59" t="n">
        <v>124854.2528</v>
      </c>
      <c r="M27" s="59" t="n">
        <v>40.742537</v>
      </c>
      <c r="N27" s="59" t="n">
        <v>41.7965</v>
      </c>
      <c r="O27" s="59" t="n">
        <v>44.104378</v>
      </c>
      <c r="P27" s="59" t="n">
        <v>8071.6</v>
      </c>
      <c r="Q27" s="59" t="n">
        <v>269.33</v>
      </c>
      <c r="R27" s="59" t="n">
        <f aca="false">P27/3600</f>
        <v>2.24211111111111</v>
      </c>
      <c r="S27" s="98"/>
      <c r="T27" s="64" t="n">
        <v>121759.5088</v>
      </c>
      <c r="U27" s="56" t="n">
        <v>40.763255</v>
      </c>
      <c r="V27" s="56" t="n">
        <v>41.960416</v>
      </c>
      <c r="W27" s="56" t="n">
        <v>44.195721</v>
      </c>
      <c r="X27" s="59" t="n">
        <v>15434.74</v>
      </c>
      <c r="Y27" s="59" t="n">
        <v>275.64</v>
      </c>
      <c r="Z27" s="59" t="n">
        <f aca="false">X27/3600</f>
        <v>4.287427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55741.0976</v>
      </c>
      <c r="E28" s="55" t="n">
        <f aca="false">N28</f>
        <v>39.626874</v>
      </c>
      <c r="F28" s="55" t="n">
        <f aca="false">L28</f>
        <v>55741.0976</v>
      </c>
      <c r="G28" s="55" t="n">
        <f aca="false">O28</f>
        <v>42.053718</v>
      </c>
      <c r="H28" s="55" t="n">
        <f aca="false">T28</f>
        <v>54925.4488</v>
      </c>
      <c r="I28" s="55" t="n">
        <f aca="false">V28</f>
        <v>39.659314</v>
      </c>
      <c r="J28" s="55" t="n">
        <f aca="false">T28</f>
        <v>54925.4488</v>
      </c>
      <c r="K28" s="55" t="n">
        <f aca="false">W28</f>
        <v>42.118142</v>
      </c>
      <c r="L28" s="56" t="n">
        <v>55741.0976</v>
      </c>
      <c r="M28" s="56" t="n">
        <v>37.860414</v>
      </c>
      <c r="N28" s="56" t="n">
        <v>39.626874</v>
      </c>
      <c r="O28" s="56" t="n">
        <v>42.053718</v>
      </c>
      <c r="P28" s="56" t="n">
        <v>7708.34</v>
      </c>
      <c r="Q28" s="56" t="n">
        <v>230.43</v>
      </c>
      <c r="R28" s="56" t="n">
        <f aca="false">P28/3600</f>
        <v>2.14120555555556</v>
      </c>
      <c r="S28" s="96"/>
      <c r="T28" s="64" t="n">
        <v>54925.4488</v>
      </c>
      <c r="U28" s="56" t="n">
        <v>37.898007</v>
      </c>
      <c r="V28" s="56" t="n">
        <v>39.659314</v>
      </c>
      <c r="W28" s="56" t="n">
        <v>42.118142</v>
      </c>
      <c r="X28" s="56" t="n">
        <v>11218.02</v>
      </c>
      <c r="Y28" s="56" t="n">
        <v>205.5</v>
      </c>
      <c r="Z28" s="56" t="n">
        <f aca="false">X28/3600</f>
        <v>3.11611666666667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9462.5752</v>
      </c>
      <c r="E29" s="55" t="n">
        <f aca="false">N29</f>
        <v>38.455178</v>
      </c>
      <c r="F29" s="55" t="n">
        <f aca="false">L29</f>
        <v>29462.5752</v>
      </c>
      <c r="G29" s="55" t="n">
        <f aca="false">O29</f>
        <v>40.357126</v>
      </c>
      <c r="H29" s="55" t="n">
        <f aca="false">T29</f>
        <v>28769.4776</v>
      </c>
      <c r="I29" s="55" t="n">
        <f aca="false">V29</f>
        <v>38.48476</v>
      </c>
      <c r="J29" s="55" t="n">
        <f aca="false">T29</f>
        <v>28769.4776</v>
      </c>
      <c r="K29" s="55" t="n">
        <f aca="false">W29</f>
        <v>40.413968</v>
      </c>
      <c r="L29" s="56" t="n">
        <v>29462.5752</v>
      </c>
      <c r="M29" s="56" t="n">
        <v>35.5623</v>
      </c>
      <c r="N29" s="56" t="n">
        <v>38.455178</v>
      </c>
      <c r="O29" s="56" t="n">
        <v>40.357126</v>
      </c>
      <c r="P29" s="56" t="n">
        <v>7081.45</v>
      </c>
      <c r="Q29" s="56" t="n">
        <v>193.97</v>
      </c>
      <c r="R29" s="56" t="n">
        <f aca="false">P29/3600</f>
        <v>1.96706944444444</v>
      </c>
      <c r="S29" s="96"/>
      <c r="T29" s="64" t="n">
        <v>28769.4776</v>
      </c>
      <c r="U29" s="56" t="n">
        <v>35.602466</v>
      </c>
      <c r="V29" s="56" t="n">
        <v>38.48476</v>
      </c>
      <c r="W29" s="56" t="n">
        <v>40.413968</v>
      </c>
      <c r="X29" s="56" t="n">
        <v>9920.49</v>
      </c>
      <c r="Y29" s="56" t="n">
        <v>188.42</v>
      </c>
      <c r="Z29" s="56" t="n">
        <f aca="false">X29/3600</f>
        <v>2.75569166666667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6366.368</v>
      </c>
      <c r="E30" s="66" t="n">
        <f aca="false">N30</f>
        <v>37.528122</v>
      </c>
      <c r="F30" s="66" t="n">
        <f aca="false">L30</f>
        <v>16366.368</v>
      </c>
      <c r="G30" s="66" t="n">
        <f aca="false">O30</f>
        <v>38.944261</v>
      </c>
      <c r="H30" s="66" t="n">
        <f aca="false">T30</f>
        <v>15751.0528</v>
      </c>
      <c r="I30" s="66" t="n">
        <f aca="false">V30</f>
        <v>37.556488</v>
      </c>
      <c r="J30" s="66" t="n">
        <f aca="false">T30</f>
        <v>15751.0528</v>
      </c>
      <c r="K30" s="66" t="n">
        <f aca="false">W30</f>
        <v>38.987302</v>
      </c>
      <c r="L30" s="67" t="n">
        <v>16366.368</v>
      </c>
      <c r="M30" s="67" t="n">
        <v>33.185228</v>
      </c>
      <c r="N30" s="67" t="n">
        <v>37.528122</v>
      </c>
      <c r="O30" s="67" t="n">
        <v>38.944261</v>
      </c>
      <c r="P30" s="67" t="n">
        <v>7146.4</v>
      </c>
      <c r="Q30" s="67" t="n">
        <v>175.34</v>
      </c>
      <c r="R30" s="67" t="n">
        <f aca="false">P30/3600</f>
        <v>1.98511111111111</v>
      </c>
      <c r="S30" s="97"/>
      <c r="T30" s="64" t="n">
        <v>15751.0528</v>
      </c>
      <c r="U30" s="56" t="n">
        <v>33.223175</v>
      </c>
      <c r="V30" s="56" t="n">
        <v>37.556488</v>
      </c>
      <c r="W30" s="56" t="n">
        <v>38.987302</v>
      </c>
      <c r="X30" s="67" t="n">
        <v>9384.43</v>
      </c>
      <c r="Y30" s="67" t="n">
        <v>182.14</v>
      </c>
      <c r="Z30" s="67" t="n">
        <f aca="false">X30/3600</f>
        <v>2.60678611111111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88968.1552</v>
      </c>
      <c r="E31" s="71" t="n">
        <f aca="false">N31</f>
        <v>44.442843</v>
      </c>
      <c r="F31" s="71" t="n">
        <f aca="false">L31</f>
        <v>88968.1552</v>
      </c>
      <c r="G31" s="71" t="n">
        <f aca="false">O31</f>
        <v>45.953546</v>
      </c>
      <c r="H31" s="71" t="n">
        <f aca="false">T31</f>
        <v>81110.2912</v>
      </c>
      <c r="I31" s="71" t="n">
        <f aca="false">V31</f>
        <v>44.52565</v>
      </c>
      <c r="J31" s="71" t="n">
        <f aca="false">T31</f>
        <v>81110.2912</v>
      </c>
      <c r="K31" s="71" t="n">
        <f aca="false">W31</f>
        <v>46.114398</v>
      </c>
      <c r="L31" s="59" t="n">
        <v>88968.1552</v>
      </c>
      <c r="M31" s="59" t="n">
        <v>41.382678</v>
      </c>
      <c r="N31" s="59" t="n">
        <v>44.442843</v>
      </c>
      <c r="O31" s="59" t="n">
        <v>45.953546</v>
      </c>
      <c r="P31" s="59" t="n">
        <v>8809.25</v>
      </c>
      <c r="Q31" s="59" t="n">
        <v>251.79</v>
      </c>
      <c r="R31" s="59" t="n">
        <f aca="false">P31/3600</f>
        <v>2.44701388888889</v>
      </c>
      <c r="S31" s="98"/>
      <c r="T31" s="58" t="n">
        <v>81110.2912</v>
      </c>
      <c r="U31" s="59" t="n">
        <v>41.26005</v>
      </c>
      <c r="V31" s="59" t="n">
        <v>44.52565</v>
      </c>
      <c r="W31" s="59" t="n">
        <v>46.114398</v>
      </c>
      <c r="X31" s="59" t="n">
        <v>14113.29</v>
      </c>
      <c r="Y31" s="59" t="n">
        <v>258.42</v>
      </c>
      <c r="Z31" s="59" t="n">
        <f aca="false">X31/3600</f>
        <v>3.920358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35393.6072</v>
      </c>
      <c r="E32" s="72" t="n">
        <f aca="false">N32</f>
        <v>42.816274</v>
      </c>
      <c r="F32" s="72" t="n">
        <f aca="false">L32</f>
        <v>35393.6072</v>
      </c>
      <c r="G32" s="72" t="n">
        <f aca="false">O32</f>
        <v>43.735486</v>
      </c>
      <c r="H32" s="72" t="n">
        <f aca="false">T32</f>
        <v>34037.9184</v>
      </c>
      <c r="I32" s="72" t="n">
        <f aca="false">V32</f>
        <v>43.006785</v>
      </c>
      <c r="J32" s="72" t="n">
        <f aca="false">T32</f>
        <v>34037.9184</v>
      </c>
      <c r="K32" s="72" t="n">
        <f aca="false">W32</f>
        <v>43.984035</v>
      </c>
      <c r="L32" s="56" t="n">
        <v>35393.6072</v>
      </c>
      <c r="M32" s="56" t="n">
        <v>38.704465</v>
      </c>
      <c r="N32" s="56" t="n">
        <v>42.816274</v>
      </c>
      <c r="O32" s="56" t="n">
        <v>43.735486</v>
      </c>
      <c r="P32" s="56" t="n">
        <v>6992.72</v>
      </c>
      <c r="Q32" s="56" t="n">
        <v>212.31</v>
      </c>
      <c r="R32" s="56" t="n">
        <f aca="false">P32/3600</f>
        <v>1.94242222222222</v>
      </c>
      <c r="S32" s="96"/>
      <c r="T32" s="64" t="n">
        <v>34037.9184</v>
      </c>
      <c r="U32" s="56" t="n">
        <v>38.784771</v>
      </c>
      <c r="V32" s="56" t="n">
        <v>43.006785</v>
      </c>
      <c r="W32" s="56" t="n">
        <v>43.984035</v>
      </c>
      <c r="X32" s="56" t="n">
        <v>10010.87</v>
      </c>
      <c r="Y32" s="56" t="n">
        <v>190.74</v>
      </c>
      <c r="Z32" s="56" t="n">
        <f aca="false">X32/3600</f>
        <v>2.78079722222222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17853.2944</v>
      </c>
      <c r="E33" s="72" t="n">
        <f aca="false">N33</f>
        <v>41.457347</v>
      </c>
      <c r="F33" s="72" t="n">
        <f aca="false">L33</f>
        <v>17853.2944</v>
      </c>
      <c r="G33" s="72" t="n">
        <f aca="false">O33</f>
        <v>41.909121</v>
      </c>
      <c r="H33" s="72" t="n">
        <f aca="false">T33</f>
        <v>17089.2848</v>
      </c>
      <c r="I33" s="72" t="n">
        <f aca="false">V33</f>
        <v>41.622047</v>
      </c>
      <c r="J33" s="72" t="n">
        <f aca="false">T33</f>
        <v>17089.2848</v>
      </c>
      <c r="K33" s="72" t="n">
        <f aca="false">W33</f>
        <v>42.096885</v>
      </c>
      <c r="L33" s="56" t="n">
        <v>17853.2944</v>
      </c>
      <c r="M33" s="56" t="n">
        <v>36.823843</v>
      </c>
      <c r="N33" s="56" t="n">
        <v>41.457347</v>
      </c>
      <c r="O33" s="56" t="n">
        <v>41.909121</v>
      </c>
      <c r="P33" s="56" t="n">
        <v>7434.98</v>
      </c>
      <c r="Q33" s="56" t="n">
        <v>185.32</v>
      </c>
      <c r="R33" s="56" t="n">
        <f aca="false">P33/3600</f>
        <v>2.06527222222222</v>
      </c>
      <c r="S33" s="96"/>
      <c r="T33" s="64" t="n">
        <v>17089.2848</v>
      </c>
      <c r="U33" s="56" t="n">
        <v>36.939963</v>
      </c>
      <c r="V33" s="56" t="n">
        <v>41.622047</v>
      </c>
      <c r="W33" s="56" t="n">
        <v>42.096885</v>
      </c>
      <c r="X33" s="56" t="n">
        <v>8608.89</v>
      </c>
      <c r="Y33" s="56" t="n">
        <v>184.87</v>
      </c>
      <c r="Z33" s="56" t="n">
        <f aca="false">X33/3600</f>
        <v>2.39135833333333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0164.9984</v>
      </c>
      <c r="E34" s="73" t="n">
        <f aca="false">N34</f>
        <v>40.276287</v>
      </c>
      <c r="F34" s="73" t="n">
        <f aca="false">L34</f>
        <v>10164.9984</v>
      </c>
      <c r="G34" s="73" t="n">
        <f aca="false">O34</f>
        <v>40.376986</v>
      </c>
      <c r="H34" s="73" t="n">
        <f aca="false">T34</f>
        <v>9581.7048</v>
      </c>
      <c r="I34" s="73" t="n">
        <f aca="false">V34</f>
        <v>40.406081</v>
      </c>
      <c r="J34" s="73" t="n">
        <f aca="false">T34</f>
        <v>9581.7048</v>
      </c>
      <c r="K34" s="73" t="n">
        <f aca="false">W34</f>
        <v>40.510692</v>
      </c>
      <c r="L34" s="67" t="n">
        <v>10164.9984</v>
      </c>
      <c r="M34" s="67" t="n">
        <v>34.833824</v>
      </c>
      <c r="N34" s="67" t="n">
        <v>40.276287</v>
      </c>
      <c r="O34" s="67" t="n">
        <v>40.376986</v>
      </c>
      <c r="P34" s="67" t="n">
        <v>7058.36</v>
      </c>
      <c r="Q34" s="67" t="n">
        <v>170.23</v>
      </c>
      <c r="R34" s="67" t="n">
        <f aca="false">P34/3600</f>
        <v>1.96065555555556</v>
      </c>
      <c r="S34" s="97"/>
      <c r="T34" s="68" t="n">
        <v>9581.7048</v>
      </c>
      <c r="U34" s="67" t="n">
        <v>34.956585</v>
      </c>
      <c r="V34" s="67" t="n">
        <v>40.406081</v>
      </c>
      <c r="W34" s="67" t="n">
        <v>40.510692</v>
      </c>
      <c r="X34" s="67" t="n">
        <v>7562.33</v>
      </c>
      <c r="Y34" s="67" t="n">
        <v>110.79</v>
      </c>
      <c r="Z34" s="67" t="n">
        <f aca="false">X34/3600</f>
        <v>2.10064722222222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92729.6096</v>
      </c>
      <c r="E35" s="71" t="n">
        <f aca="false">N35</f>
        <v>42.886041</v>
      </c>
      <c r="F35" s="71" t="n">
        <f aca="false">L35</f>
        <v>192729.6096</v>
      </c>
      <c r="G35" s="71" t="n">
        <f aca="false">O35</f>
        <v>44.5176</v>
      </c>
      <c r="H35" s="71" t="n">
        <f aca="false">T35</f>
        <v>182691.3208</v>
      </c>
      <c r="I35" s="71" t="n">
        <f aca="false">V35</f>
        <v>42.951561</v>
      </c>
      <c r="J35" s="71" t="n">
        <f aca="false">T35</f>
        <v>182691.3208</v>
      </c>
      <c r="K35" s="71" t="n">
        <f aca="false">W35</f>
        <v>44.532257</v>
      </c>
      <c r="L35" s="59" t="n">
        <v>192729.6096</v>
      </c>
      <c r="M35" s="59" t="n">
        <v>41.71936</v>
      </c>
      <c r="N35" s="59" t="n">
        <v>42.886041</v>
      </c>
      <c r="O35" s="59" t="n">
        <v>44.5176</v>
      </c>
      <c r="P35" s="59" t="n">
        <v>9858.04</v>
      </c>
      <c r="Q35" s="59" t="n">
        <v>332.03</v>
      </c>
      <c r="R35" s="59" t="n">
        <f aca="false">P35/3600</f>
        <v>2.73834444444444</v>
      </c>
      <c r="S35" s="98"/>
      <c r="T35" s="64" t="n">
        <v>182691.3208</v>
      </c>
      <c r="U35" s="56" t="n">
        <v>41.743295</v>
      </c>
      <c r="V35" s="56" t="n">
        <v>42.951561</v>
      </c>
      <c r="W35" s="56" t="n">
        <v>44.532257</v>
      </c>
      <c r="X35" s="59" t="n">
        <v>17582.82</v>
      </c>
      <c r="Y35" s="59" t="n">
        <v>287.98</v>
      </c>
      <c r="Z35" s="59" t="n">
        <f aca="false">X35/3600</f>
        <v>4.8841166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94614.4392</v>
      </c>
      <c r="E36" s="72" t="n">
        <f aca="false">N36</f>
        <v>40.901072</v>
      </c>
      <c r="F36" s="72" t="n">
        <f aca="false">L36</f>
        <v>94614.4392</v>
      </c>
      <c r="G36" s="72" t="n">
        <f aca="false">O36</f>
        <v>42.934085</v>
      </c>
      <c r="H36" s="72" t="n">
        <f aca="false">T36</f>
        <v>91725.54</v>
      </c>
      <c r="I36" s="72" t="n">
        <f aca="false">V36</f>
        <v>41.017647</v>
      </c>
      <c r="J36" s="72" t="n">
        <f aca="false">T36</f>
        <v>91725.54</v>
      </c>
      <c r="K36" s="72" t="n">
        <f aca="false">W36</f>
        <v>43.097746</v>
      </c>
      <c r="L36" s="56" t="n">
        <v>94614.4392</v>
      </c>
      <c r="M36" s="56" t="n">
        <v>37.092429</v>
      </c>
      <c r="N36" s="56" t="n">
        <v>40.901072</v>
      </c>
      <c r="O36" s="56" t="n">
        <v>42.934085</v>
      </c>
      <c r="P36" s="56" t="n">
        <v>8348.92</v>
      </c>
      <c r="Q36" s="56" t="n">
        <v>190.84</v>
      </c>
      <c r="R36" s="56" t="n">
        <f aca="false">P36/3600</f>
        <v>2.31914444444444</v>
      </c>
      <c r="S36" s="96"/>
      <c r="T36" s="64" t="n">
        <v>91725.54</v>
      </c>
      <c r="U36" s="56" t="n">
        <v>37.150655</v>
      </c>
      <c r="V36" s="56" t="n">
        <v>41.017647</v>
      </c>
      <c r="W36" s="56" t="n">
        <v>43.097746</v>
      </c>
      <c r="X36" s="56" t="n">
        <v>13712.42</v>
      </c>
      <c r="Y36" s="56" t="n">
        <v>219.52</v>
      </c>
      <c r="Z36" s="56" t="n">
        <f aca="false">X36/3600</f>
        <v>3.80900555555556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46069.6544</v>
      </c>
      <c r="E37" s="72" t="n">
        <f aca="false">N37</f>
        <v>39.457797</v>
      </c>
      <c r="F37" s="72" t="n">
        <f aca="false">L37</f>
        <v>46069.6544</v>
      </c>
      <c r="G37" s="72" t="n">
        <f aca="false">O37</f>
        <v>41.602987</v>
      </c>
      <c r="H37" s="72" t="n">
        <f aca="false">T37</f>
        <v>44955.0592</v>
      </c>
      <c r="I37" s="72" t="n">
        <f aca="false">V37</f>
        <v>39.564111</v>
      </c>
      <c r="J37" s="72" t="n">
        <f aca="false">T37</f>
        <v>44955.0592</v>
      </c>
      <c r="K37" s="72" t="n">
        <f aca="false">W37</f>
        <v>41.750199</v>
      </c>
      <c r="L37" s="56" t="n">
        <v>46069.6544</v>
      </c>
      <c r="M37" s="56" t="n">
        <v>34.358701</v>
      </c>
      <c r="N37" s="56" t="n">
        <v>39.457797</v>
      </c>
      <c r="O37" s="56" t="n">
        <v>41.602987</v>
      </c>
      <c r="P37" s="56" t="n">
        <v>7524.95</v>
      </c>
      <c r="Q37" s="56" t="n">
        <v>169.33</v>
      </c>
      <c r="R37" s="56" t="n">
        <f aca="false">P37/3600</f>
        <v>2.09026388888889</v>
      </c>
      <c r="S37" s="96"/>
      <c r="T37" s="64" t="n">
        <v>44955.0592</v>
      </c>
      <c r="U37" s="56" t="n">
        <v>34.43169</v>
      </c>
      <c r="V37" s="56" t="n">
        <v>39.564111</v>
      </c>
      <c r="W37" s="56" t="n">
        <v>41.750199</v>
      </c>
      <c r="X37" s="56" t="n">
        <v>11116.47</v>
      </c>
      <c r="Y37" s="56" t="n">
        <v>178.5</v>
      </c>
      <c r="Z37" s="56" t="n">
        <f aca="false">X37/3600</f>
        <v>3.08790833333333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25437.8968</v>
      </c>
      <c r="E38" s="73" t="n">
        <f aca="false">N38</f>
        <v>38.321888</v>
      </c>
      <c r="F38" s="73" t="n">
        <f aca="false">L38</f>
        <v>25437.8968</v>
      </c>
      <c r="G38" s="73" t="n">
        <f aca="false">O38</f>
        <v>40.576636</v>
      </c>
      <c r="H38" s="73" t="n">
        <f aca="false">T38</f>
        <v>24377.184</v>
      </c>
      <c r="I38" s="73" t="n">
        <f aca="false">V38</f>
        <v>38.425154</v>
      </c>
      <c r="J38" s="73" t="n">
        <f aca="false">T38</f>
        <v>24377.184</v>
      </c>
      <c r="K38" s="73" t="n">
        <f aca="false">W38</f>
        <v>40.719816</v>
      </c>
      <c r="L38" s="67" t="n">
        <v>25437.8968</v>
      </c>
      <c r="M38" s="67" t="n">
        <v>31.917854</v>
      </c>
      <c r="N38" s="67" t="n">
        <v>38.321888</v>
      </c>
      <c r="O38" s="67" t="n">
        <v>40.576636</v>
      </c>
      <c r="P38" s="67" t="n">
        <v>7184.64</v>
      </c>
      <c r="Q38" s="67" t="n">
        <v>150.17</v>
      </c>
      <c r="R38" s="67" t="n">
        <f aca="false">P38/3600</f>
        <v>1.99573333333333</v>
      </c>
      <c r="S38" s="97"/>
      <c r="T38" s="64" t="n">
        <v>24377.184</v>
      </c>
      <c r="U38" s="56" t="n">
        <v>31.996544</v>
      </c>
      <c r="V38" s="56" t="n">
        <v>38.425154</v>
      </c>
      <c r="W38" s="56" t="n">
        <v>40.719816</v>
      </c>
      <c r="X38" s="67" t="n">
        <v>9827.02</v>
      </c>
      <c r="Y38" s="67" t="n">
        <v>151.11</v>
      </c>
      <c r="Z38" s="67" t="n">
        <f aca="false">X38/3600</f>
        <v>2.72972777777778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22771.3392</v>
      </c>
      <c r="E39" s="71" t="n">
        <f aca="false">N39</f>
        <v>43.862489</v>
      </c>
      <c r="F39" s="71" t="n">
        <f aca="false">L39</f>
        <v>22771.3392</v>
      </c>
      <c r="G39" s="71" t="n">
        <f aca="false">O39</f>
        <v>44.440096</v>
      </c>
      <c r="H39" s="71" t="n">
        <f aca="false">T39</f>
        <v>22718.6784</v>
      </c>
      <c r="I39" s="71" t="n">
        <f aca="false">V39</f>
        <v>43.90384</v>
      </c>
      <c r="J39" s="71" t="n">
        <f aca="false">T39</f>
        <v>22718.6784</v>
      </c>
      <c r="K39" s="71" t="n">
        <f aca="false">W39</f>
        <v>44.491791</v>
      </c>
      <c r="L39" s="59" t="n">
        <v>22771.3392</v>
      </c>
      <c r="M39" s="59" t="n">
        <v>41.607134</v>
      </c>
      <c r="N39" s="59" t="n">
        <v>43.862489</v>
      </c>
      <c r="O39" s="59" t="n">
        <v>44.440096</v>
      </c>
      <c r="P39" s="59" t="n">
        <v>1403.04</v>
      </c>
      <c r="Q39" s="59" t="n">
        <v>38.04</v>
      </c>
      <c r="R39" s="59" t="n">
        <f aca="false">P39/3600</f>
        <v>0.389733333333333</v>
      </c>
      <c r="S39" s="98"/>
      <c r="T39" s="58" t="n">
        <v>22718.6784</v>
      </c>
      <c r="U39" s="59" t="n">
        <v>41.67426</v>
      </c>
      <c r="V39" s="59" t="n">
        <v>43.90384</v>
      </c>
      <c r="W39" s="59" t="n">
        <v>44.491791</v>
      </c>
      <c r="X39" s="59" t="n">
        <v>2606.7</v>
      </c>
      <c r="Y39" s="59" t="n">
        <v>43.55</v>
      </c>
      <c r="Z39" s="59" t="n">
        <f aca="false">X39/3600</f>
        <v>0.724083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2494.86</v>
      </c>
      <c r="E40" s="72" t="n">
        <f aca="false">N40</f>
        <v>41.138795</v>
      </c>
      <c r="F40" s="72" t="n">
        <f aca="false">L40</f>
        <v>12494.86</v>
      </c>
      <c r="G40" s="72" t="n">
        <f aca="false">O40</f>
        <v>41.390614</v>
      </c>
      <c r="H40" s="72" t="n">
        <f aca="false">T40</f>
        <v>12492.2456</v>
      </c>
      <c r="I40" s="72" t="n">
        <f aca="false">V40</f>
        <v>41.252995</v>
      </c>
      <c r="J40" s="72" t="n">
        <f aca="false">T40</f>
        <v>12492.2456</v>
      </c>
      <c r="K40" s="72" t="n">
        <f aca="false">W40</f>
        <v>41.509439</v>
      </c>
      <c r="L40" s="56" t="n">
        <v>12494.86</v>
      </c>
      <c r="M40" s="56" t="n">
        <v>38.175524</v>
      </c>
      <c r="N40" s="56" t="n">
        <v>41.138795</v>
      </c>
      <c r="O40" s="56" t="n">
        <v>41.390614</v>
      </c>
      <c r="P40" s="56" t="n">
        <v>1316.44</v>
      </c>
      <c r="Q40" s="56" t="n">
        <v>32.61</v>
      </c>
      <c r="R40" s="56" t="n">
        <f aca="false">P40/3600</f>
        <v>0.365677777777778</v>
      </c>
      <c r="S40" s="96"/>
      <c r="T40" s="64" t="n">
        <v>12492.2456</v>
      </c>
      <c r="U40" s="56" t="n">
        <v>38.358832</v>
      </c>
      <c r="V40" s="56" t="n">
        <v>41.252995</v>
      </c>
      <c r="W40" s="56" t="n">
        <v>41.509439</v>
      </c>
      <c r="X40" s="56" t="n">
        <v>2142.34</v>
      </c>
      <c r="Y40" s="56" t="n">
        <v>34.31</v>
      </c>
      <c r="Z40" s="56" t="n">
        <f aca="false">X40/3600</f>
        <v>0.595094444444445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6717.1512</v>
      </c>
      <c r="E41" s="72" t="n">
        <f aca="false">N41</f>
        <v>39.138801</v>
      </c>
      <c r="F41" s="72" t="n">
        <f aca="false">L41</f>
        <v>6717.1512</v>
      </c>
      <c r="G41" s="72" t="n">
        <f aca="false">O41</f>
        <v>39.176102</v>
      </c>
      <c r="H41" s="72" t="n">
        <f aca="false">T41</f>
        <v>6626.0912</v>
      </c>
      <c r="I41" s="72" t="n">
        <f aca="false">V41</f>
        <v>39.21274</v>
      </c>
      <c r="J41" s="72" t="n">
        <f aca="false">T41</f>
        <v>6626.0912</v>
      </c>
      <c r="K41" s="72" t="n">
        <f aca="false">W41</f>
        <v>39.234987</v>
      </c>
      <c r="L41" s="56" t="n">
        <v>6717.1512</v>
      </c>
      <c r="M41" s="56" t="n">
        <v>35.215406</v>
      </c>
      <c r="N41" s="56" t="n">
        <v>39.138801</v>
      </c>
      <c r="O41" s="56" t="n">
        <v>39.176102</v>
      </c>
      <c r="P41" s="56" t="n">
        <v>1240.01</v>
      </c>
      <c r="Q41" s="56" t="n">
        <v>27.13</v>
      </c>
      <c r="R41" s="56" t="n">
        <f aca="false">P41/3600</f>
        <v>0.344447222222222</v>
      </c>
      <c r="S41" s="96"/>
      <c r="T41" s="64" t="n">
        <v>6626.0912</v>
      </c>
      <c r="U41" s="56" t="n">
        <v>35.358167</v>
      </c>
      <c r="V41" s="56" t="n">
        <v>39.21274</v>
      </c>
      <c r="W41" s="56" t="n">
        <v>39.234987</v>
      </c>
      <c r="X41" s="56" t="n">
        <v>1804.51</v>
      </c>
      <c r="Y41" s="56" t="n">
        <v>27.7</v>
      </c>
      <c r="Z41" s="56" t="n">
        <f aca="false">X41/3600</f>
        <v>0.501252777777778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3726.9752</v>
      </c>
      <c r="E42" s="73" t="n">
        <f aca="false">N42</f>
        <v>37.485028</v>
      </c>
      <c r="F42" s="73" t="n">
        <f aca="false">L42</f>
        <v>3726.9752</v>
      </c>
      <c r="G42" s="73" t="n">
        <f aca="false">O42</f>
        <v>37.332051</v>
      </c>
      <c r="H42" s="73" t="n">
        <f aca="false">T42</f>
        <v>3621.7832</v>
      </c>
      <c r="I42" s="73" t="n">
        <f aca="false">V42</f>
        <v>37.506279</v>
      </c>
      <c r="J42" s="73" t="n">
        <f aca="false">T42</f>
        <v>3621.7832</v>
      </c>
      <c r="K42" s="73" t="n">
        <f aca="false">W42</f>
        <v>37.357299</v>
      </c>
      <c r="L42" s="67" t="n">
        <v>3726.9752</v>
      </c>
      <c r="M42" s="67" t="n">
        <v>32.622814</v>
      </c>
      <c r="N42" s="67" t="n">
        <v>37.485028</v>
      </c>
      <c r="O42" s="67" t="n">
        <v>37.332051</v>
      </c>
      <c r="P42" s="67" t="n">
        <v>1182.05</v>
      </c>
      <c r="Q42" s="67" t="n">
        <v>23.11</v>
      </c>
      <c r="R42" s="67" t="n">
        <f aca="false">P42/3600</f>
        <v>0.328347222222222</v>
      </c>
      <c r="S42" s="97"/>
      <c r="T42" s="68" t="n">
        <v>3621.7832</v>
      </c>
      <c r="U42" s="67" t="n">
        <v>32.684693</v>
      </c>
      <c r="V42" s="67" t="n">
        <v>37.506279</v>
      </c>
      <c r="W42" s="67" t="n">
        <v>37.357299</v>
      </c>
      <c r="X42" s="67" t="n">
        <v>1587.45</v>
      </c>
      <c r="Y42" s="67" t="n">
        <v>23.23</v>
      </c>
      <c r="Z42" s="67" t="n">
        <f aca="false">X42/3600</f>
        <v>0.440958333333333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25420.4944</v>
      </c>
      <c r="E43" s="71" t="n">
        <f aca="false">N43</f>
        <v>44.114951</v>
      </c>
      <c r="F43" s="71" t="n">
        <f aca="false">L43</f>
        <v>25420.4944</v>
      </c>
      <c r="G43" s="71" t="n">
        <f aca="false">O43</f>
        <v>45.446835</v>
      </c>
      <c r="H43" s="71" t="n">
        <f aca="false">T43</f>
        <v>24985.7624</v>
      </c>
      <c r="I43" s="71" t="n">
        <f aca="false">V43</f>
        <v>44.175517</v>
      </c>
      <c r="J43" s="71" t="n">
        <f aca="false">T43</f>
        <v>24985.7624</v>
      </c>
      <c r="K43" s="71" t="n">
        <f aca="false">W43</f>
        <v>45.523918</v>
      </c>
      <c r="L43" s="59" t="n">
        <v>25420.4944</v>
      </c>
      <c r="M43" s="59" t="n">
        <v>41.797622</v>
      </c>
      <c r="N43" s="59" t="n">
        <v>44.114951</v>
      </c>
      <c r="O43" s="59" t="n">
        <v>45.446835</v>
      </c>
      <c r="P43" s="59" t="n">
        <v>1631.6</v>
      </c>
      <c r="Q43" s="59" t="n">
        <v>40.17</v>
      </c>
      <c r="R43" s="59" t="n">
        <f aca="false">P43/3600</f>
        <v>0.453222222222222</v>
      </c>
      <c r="S43" s="98"/>
      <c r="T43" s="64" t="n">
        <v>24985.7624</v>
      </c>
      <c r="U43" s="56" t="n">
        <v>41.823861</v>
      </c>
      <c r="V43" s="56" t="n">
        <v>44.175517</v>
      </c>
      <c r="W43" s="56" t="n">
        <v>45.523918</v>
      </c>
      <c r="X43" s="59" t="n">
        <v>2973.51</v>
      </c>
      <c r="Y43" s="59" t="n">
        <v>48.27</v>
      </c>
      <c r="Z43" s="59" t="n">
        <f aca="false">X43/3600</f>
        <v>0.82597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15101.9232</v>
      </c>
      <c r="E44" s="72" t="n">
        <f aca="false">N44</f>
        <v>41.751844</v>
      </c>
      <c r="F44" s="72" t="n">
        <f aca="false">L44</f>
        <v>15101.9232</v>
      </c>
      <c r="G44" s="72" t="n">
        <f aca="false">O44</f>
        <v>42.865659</v>
      </c>
      <c r="H44" s="72" t="n">
        <f aca="false">T44</f>
        <v>14830.9824</v>
      </c>
      <c r="I44" s="72" t="n">
        <f aca="false">V44</f>
        <v>41.851002</v>
      </c>
      <c r="J44" s="72" t="n">
        <f aca="false">T44</f>
        <v>14830.9824</v>
      </c>
      <c r="K44" s="72" t="n">
        <f aca="false">W44</f>
        <v>42.989892</v>
      </c>
      <c r="L44" s="56" t="n">
        <v>15101.9232</v>
      </c>
      <c r="M44" s="56" t="n">
        <v>38.810068</v>
      </c>
      <c r="N44" s="56" t="n">
        <v>41.751844</v>
      </c>
      <c r="O44" s="56" t="n">
        <v>42.865659</v>
      </c>
      <c r="P44" s="56" t="n">
        <v>1549.98</v>
      </c>
      <c r="Q44" s="56" t="n">
        <v>35.8</v>
      </c>
      <c r="R44" s="56" t="n">
        <f aca="false">P44/3600</f>
        <v>0.43055</v>
      </c>
      <c r="S44" s="96"/>
      <c r="T44" s="64" t="n">
        <v>14830.9824</v>
      </c>
      <c r="U44" s="56" t="n">
        <v>38.888379</v>
      </c>
      <c r="V44" s="56" t="n">
        <v>41.851002</v>
      </c>
      <c r="W44" s="56" t="n">
        <v>42.989892</v>
      </c>
      <c r="X44" s="56" t="n">
        <v>2486.3</v>
      </c>
      <c r="Y44" s="56" t="n">
        <v>39.51</v>
      </c>
      <c r="Z44" s="56" t="n">
        <f aca="false">X44/3600</f>
        <v>0.690638888888889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8963.8352</v>
      </c>
      <c r="E45" s="72" t="n">
        <f aca="false">N45</f>
        <v>39.832879</v>
      </c>
      <c r="F45" s="72" t="n">
        <f aca="false">L45</f>
        <v>8963.8352</v>
      </c>
      <c r="G45" s="72" t="n">
        <f aca="false">O45</f>
        <v>40.758698</v>
      </c>
      <c r="H45" s="72" t="n">
        <f aca="false">T45</f>
        <v>8760.44</v>
      </c>
      <c r="I45" s="72" t="n">
        <f aca="false">V45</f>
        <v>39.952796</v>
      </c>
      <c r="J45" s="72" t="n">
        <f aca="false">T45</f>
        <v>8760.44</v>
      </c>
      <c r="K45" s="72" t="n">
        <f aca="false">W45</f>
        <v>40.909491</v>
      </c>
      <c r="L45" s="56" t="n">
        <v>8963.8352</v>
      </c>
      <c r="M45" s="56" t="n">
        <v>35.747513</v>
      </c>
      <c r="N45" s="56" t="n">
        <v>39.832879</v>
      </c>
      <c r="O45" s="56" t="n">
        <v>40.758698</v>
      </c>
      <c r="P45" s="56" t="n">
        <v>1481.14</v>
      </c>
      <c r="Q45" s="56" t="n">
        <v>32.39</v>
      </c>
      <c r="R45" s="56" t="n">
        <f aca="false">P45/3600</f>
        <v>0.411427777777778</v>
      </c>
      <c r="S45" s="96"/>
      <c r="T45" s="64" t="n">
        <v>8760.44</v>
      </c>
      <c r="U45" s="56" t="n">
        <v>35.831874</v>
      </c>
      <c r="V45" s="56" t="n">
        <v>39.952796</v>
      </c>
      <c r="W45" s="56" t="n">
        <v>40.909491</v>
      </c>
      <c r="X45" s="56" t="n">
        <v>2162.59</v>
      </c>
      <c r="Y45" s="56" t="n">
        <v>34.65</v>
      </c>
      <c r="Z45" s="56" t="n">
        <f aca="false">X45/3600</f>
        <v>0.600719444444445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5263.3776</v>
      </c>
      <c r="E46" s="73" t="n">
        <f aca="false">N46</f>
        <v>38.24228</v>
      </c>
      <c r="F46" s="73" t="n">
        <f aca="false">L46</f>
        <v>5263.3776</v>
      </c>
      <c r="G46" s="73" t="n">
        <f aca="false">O46</f>
        <v>39.049267</v>
      </c>
      <c r="H46" s="73" t="n">
        <f aca="false">T46</f>
        <v>5057.0272</v>
      </c>
      <c r="I46" s="73" t="n">
        <f aca="false">V46</f>
        <v>38.374338</v>
      </c>
      <c r="J46" s="73" t="n">
        <f aca="false">T46</f>
        <v>5057.0272</v>
      </c>
      <c r="K46" s="73" t="n">
        <f aca="false">W46</f>
        <v>39.210634</v>
      </c>
      <c r="L46" s="67" t="n">
        <v>5263.3776</v>
      </c>
      <c r="M46" s="67" t="n">
        <v>32.71199</v>
      </c>
      <c r="N46" s="67" t="n">
        <v>38.24228</v>
      </c>
      <c r="O46" s="67" t="n">
        <v>39.049267</v>
      </c>
      <c r="P46" s="67" t="n">
        <v>1423.82</v>
      </c>
      <c r="Q46" s="67" t="n">
        <v>28.95</v>
      </c>
      <c r="R46" s="67" t="n">
        <f aca="false">P46/3600</f>
        <v>0.395505555555556</v>
      </c>
      <c r="S46" s="97"/>
      <c r="T46" s="64" t="n">
        <v>5057.0272</v>
      </c>
      <c r="U46" s="56" t="n">
        <v>32.796887</v>
      </c>
      <c r="V46" s="56" t="n">
        <v>38.374338</v>
      </c>
      <c r="W46" s="56" t="n">
        <v>39.210634</v>
      </c>
      <c r="X46" s="67" t="n">
        <v>1927.9</v>
      </c>
      <c r="Y46" s="67" t="n">
        <v>29.38</v>
      </c>
      <c r="Z46" s="67" t="n">
        <f aca="false">X46/3600</f>
        <v>0.535527777777778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45852.2984</v>
      </c>
      <c r="E47" s="71" t="n">
        <f aca="false">N47</f>
        <v>42.508003</v>
      </c>
      <c r="F47" s="71" t="n">
        <f aca="false">L47</f>
        <v>45852.2984</v>
      </c>
      <c r="G47" s="71" t="n">
        <f aca="false">O47</f>
        <v>43.28504</v>
      </c>
      <c r="H47" s="71" t="n">
        <f aca="false">T47</f>
        <v>45022.6728</v>
      </c>
      <c r="I47" s="71" t="n">
        <f aca="false">V47</f>
        <v>42.566691</v>
      </c>
      <c r="J47" s="71" t="n">
        <f aca="false">T47</f>
        <v>45022.6728</v>
      </c>
      <c r="K47" s="71" t="n">
        <f aca="false">W47</f>
        <v>43.353212</v>
      </c>
      <c r="L47" s="59" t="n">
        <v>45852.2984</v>
      </c>
      <c r="M47" s="59" t="n">
        <v>40.643736</v>
      </c>
      <c r="N47" s="59" t="n">
        <v>42.508003</v>
      </c>
      <c r="O47" s="59" t="n">
        <v>43.28504</v>
      </c>
      <c r="P47" s="59" t="n">
        <v>1494.92</v>
      </c>
      <c r="Q47" s="59" t="n">
        <v>42.76</v>
      </c>
      <c r="R47" s="59" t="n">
        <f aca="false">P47/3600</f>
        <v>0.415255555555556</v>
      </c>
      <c r="S47" s="98"/>
      <c r="T47" s="58" t="n">
        <v>45022.6728</v>
      </c>
      <c r="U47" s="59" t="n">
        <v>40.69329</v>
      </c>
      <c r="V47" s="59" t="n">
        <v>42.566691</v>
      </c>
      <c r="W47" s="59" t="n">
        <v>43.353212</v>
      </c>
      <c r="X47" s="59" t="n">
        <v>3388.31</v>
      </c>
      <c r="Y47" s="59" t="n">
        <v>57.82</v>
      </c>
      <c r="Z47" s="59" t="n">
        <f aca="false">X47/3600</f>
        <v>0.9411972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28577.0736</v>
      </c>
      <c r="E48" s="72" t="n">
        <f aca="false">N48</f>
        <v>39.364224</v>
      </c>
      <c r="F48" s="72" t="n">
        <f aca="false">L48</f>
        <v>28577.0736</v>
      </c>
      <c r="G48" s="72" t="n">
        <f aca="false">O48</f>
        <v>40.087744</v>
      </c>
      <c r="H48" s="72" t="n">
        <f aca="false">T48</f>
        <v>28243.2664</v>
      </c>
      <c r="I48" s="72" t="n">
        <f aca="false">V48</f>
        <v>39.411834</v>
      </c>
      <c r="J48" s="72" t="n">
        <f aca="false">T48</f>
        <v>28243.2664</v>
      </c>
      <c r="K48" s="72" t="n">
        <f aca="false">W48</f>
        <v>40.147331</v>
      </c>
      <c r="L48" s="56" t="n">
        <v>28577.0736</v>
      </c>
      <c r="M48" s="56" t="n">
        <v>36.523468</v>
      </c>
      <c r="N48" s="56" t="n">
        <v>39.364224</v>
      </c>
      <c r="O48" s="56" t="n">
        <v>40.087744</v>
      </c>
      <c r="P48" s="56" t="n">
        <v>1419.19</v>
      </c>
      <c r="Q48" s="56" t="n">
        <v>37.64</v>
      </c>
      <c r="R48" s="56" t="n">
        <f aca="false">P48/3600</f>
        <v>0.394219444444444</v>
      </c>
      <c r="S48" s="96"/>
      <c r="T48" s="64" t="n">
        <v>28243.2664</v>
      </c>
      <c r="U48" s="56" t="n">
        <v>36.588068</v>
      </c>
      <c r="V48" s="56" t="n">
        <v>39.411834</v>
      </c>
      <c r="W48" s="56" t="n">
        <v>40.147331</v>
      </c>
      <c r="X48" s="56" t="n">
        <v>2796.21</v>
      </c>
      <c r="Y48" s="56" t="n">
        <v>47.22</v>
      </c>
      <c r="Z48" s="56" t="n">
        <f aca="false">X48/3600</f>
        <v>0.776725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7051.496</v>
      </c>
      <c r="E49" s="72" t="n">
        <f aca="false">N49</f>
        <v>37.19914</v>
      </c>
      <c r="F49" s="72" t="n">
        <f aca="false">L49</f>
        <v>17051.496</v>
      </c>
      <c r="G49" s="72" t="n">
        <f aca="false">O49</f>
        <v>37.827451</v>
      </c>
      <c r="H49" s="72" t="n">
        <f aca="false">T49</f>
        <v>16879.512</v>
      </c>
      <c r="I49" s="72" t="n">
        <f aca="false">V49</f>
        <v>37.239693</v>
      </c>
      <c r="J49" s="72" t="n">
        <f aca="false">T49</f>
        <v>16879.512</v>
      </c>
      <c r="K49" s="72" t="n">
        <f aca="false">W49</f>
        <v>37.871482</v>
      </c>
      <c r="L49" s="56" t="n">
        <v>17051.496</v>
      </c>
      <c r="M49" s="56" t="n">
        <v>32.762342</v>
      </c>
      <c r="N49" s="56" t="n">
        <v>37.19914</v>
      </c>
      <c r="O49" s="56" t="n">
        <v>37.827451</v>
      </c>
      <c r="P49" s="56" t="n">
        <v>1344.97</v>
      </c>
      <c r="Q49" s="56" t="n">
        <v>33.86</v>
      </c>
      <c r="R49" s="56" t="n">
        <f aca="false">P49/3600</f>
        <v>0.373602777777778</v>
      </c>
      <c r="S49" s="96"/>
      <c r="T49" s="64" t="n">
        <v>16879.512</v>
      </c>
      <c r="U49" s="56" t="n">
        <v>32.807282</v>
      </c>
      <c r="V49" s="56" t="n">
        <v>37.239693</v>
      </c>
      <c r="W49" s="56" t="n">
        <v>37.871482</v>
      </c>
      <c r="X49" s="56" t="n">
        <v>2311.22</v>
      </c>
      <c r="Y49" s="56" t="n">
        <v>39.11</v>
      </c>
      <c r="Z49" s="56" t="n">
        <f aca="false">X49/3600</f>
        <v>0.642005555555556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9552.0888</v>
      </c>
      <c r="E50" s="73" t="n">
        <f aca="false">N50</f>
        <v>35.521878</v>
      </c>
      <c r="F50" s="73" t="n">
        <f aca="false">L50</f>
        <v>9552.0888</v>
      </c>
      <c r="G50" s="73" t="n">
        <f aca="false">O50</f>
        <v>36.035449</v>
      </c>
      <c r="H50" s="73" t="n">
        <f aca="false">T50</f>
        <v>9364.3432</v>
      </c>
      <c r="I50" s="73" t="n">
        <f aca="false">V50</f>
        <v>35.579588</v>
      </c>
      <c r="J50" s="73" t="n">
        <f aca="false">T50</f>
        <v>9364.3432</v>
      </c>
      <c r="K50" s="73" t="n">
        <f aca="false">W50</f>
        <v>36.101071</v>
      </c>
      <c r="L50" s="67" t="n">
        <v>9552.0888</v>
      </c>
      <c r="M50" s="67" t="n">
        <v>29.218306</v>
      </c>
      <c r="N50" s="67" t="n">
        <v>35.521878</v>
      </c>
      <c r="O50" s="67" t="n">
        <v>36.035449</v>
      </c>
      <c r="P50" s="67" t="n">
        <v>1271.48</v>
      </c>
      <c r="Q50" s="67" t="n">
        <v>30.14</v>
      </c>
      <c r="R50" s="67" t="n">
        <f aca="false">P50/3600</f>
        <v>0.353188888888889</v>
      </c>
      <c r="S50" s="97"/>
      <c r="T50" s="68" t="n">
        <v>9364.3432</v>
      </c>
      <c r="U50" s="67" t="n">
        <v>29.235369</v>
      </c>
      <c r="V50" s="67" t="n">
        <v>35.579588</v>
      </c>
      <c r="W50" s="67" t="n">
        <v>36.101071</v>
      </c>
      <c r="X50" s="67" t="n">
        <v>1930.23</v>
      </c>
      <c r="Y50" s="67" t="n">
        <v>32.39</v>
      </c>
      <c r="Z50" s="67" t="n">
        <f aca="false">X50/3600</f>
        <v>0.536175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16177.724</v>
      </c>
      <c r="E51" s="71" t="n">
        <f aca="false">N51</f>
        <v>43.263416</v>
      </c>
      <c r="F51" s="71" t="n">
        <f aca="false">L51</f>
        <v>16177.724</v>
      </c>
      <c r="G51" s="71" t="n">
        <f aca="false">O51</f>
        <v>44.251598</v>
      </c>
      <c r="H51" s="71" t="n">
        <f aca="false">T51</f>
        <v>15823.2072</v>
      </c>
      <c r="I51" s="71" t="n">
        <f aca="false">V51</f>
        <v>43.461772</v>
      </c>
      <c r="J51" s="71" t="n">
        <f aca="false">T51</f>
        <v>15823.2072</v>
      </c>
      <c r="K51" s="71" t="n">
        <f aca="false">W51</f>
        <v>44.326946</v>
      </c>
      <c r="L51" s="59" t="n">
        <v>16177.724</v>
      </c>
      <c r="M51" s="59" t="n">
        <v>42.080612</v>
      </c>
      <c r="N51" s="59" t="n">
        <v>43.263416</v>
      </c>
      <c r="O51" s="59" t="n">
        <v>44.251598</v>
      </c>
      <c r="P51" s="59" t="n">
        <v>827.68</v>
      </c>
      <c r="Q51" s="59" t="n">
        <v>19.05</v>
      </c>
      <c r="R51" s="59" t="n">
        <f aca="false">P51/3600</f>
        <v>0.229911111111111</v>
      </c>
      <c r="S51" s="98"/>
      <c r="T51" s="64" t="n">
        <v>15823.2072</v>
      </c>
      <c r="U51" s="56" t="n">
        <v>42.095787</v>
      </c>
      <c r="V51" s="56" t="n">
        <v>43.461772</v>
      </c>
      <c r="W51" s="56" t="n">
        <v>44.326946</v>
      </c>
      <c r="X51" s="59" t="n">
        <v>1563.47</v>
      </c>
      <c r="Y51" s="59" t="n">
        <v>24.53</v>
      </c>
      <c r="Z51" s="59" t="n">
        <f aca="false">X51/3600</f>
        <v>0.434297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9645.1008</v>
      </c>
      <c r="E52" s="72" t="n">
        <f aca="false">N52</f>
        <v>40.199542</v>
      </c>
      <c r="F52" s="72" t="n">
        <f aca="false">L52</f>
        <v>9645.1008</v>
      </c>
      <c r="G52" s="72" t="n">
        <f aca="false">O52</f>
        <v>41.59589</v>
      </c>
      <c r="H52" s="72" t="n">
        <f aca="false">T52</f>
        <v>9469.0752</v>
      </c>
      <c r="I52" s="72" t="n">
        <f aca="false">V52</f>
        <v>40.308004</v>
      </c>
      <c r="J52" s="72" t="n">
        <f aca="false">T52</f>
        <v>9469.0752</v>
      </c>
      <c r="K52" s="72" t="n">
        <f aca="false">W52</f>
        <v>41.631234</v>
      </c>
      <c r="L52" s="56" t="n">
        <v>9645.1008</v>
      </c>
      <c r="M52" s="56" t="n">
        <v>38.627915</v>
      </c>
      <c r="N52" s="56" t="n">
        <v>40.199542</v>
      </c>
      <c r="O52" s="56" t="n">
        <v>41.59589</v>
      </c>
      <c r="P52" s="56" t="n">
        <v>786.99</v>
      </c>
      <c r="Q52" s="56" t="n">
        <v>16.99</v>
      </c>
      <c r="R52" s="56" t="n">
        <f aca="false">P52/3600</f>
        <v>0.218608333333333</v>
      </c>
      <c r="S52" s="96"/>
      <c r="T52" s="64" t="n">
        <v>9469.0752</v>
      </c>
      <c r="U52" s="56" t="n">
        <v>38.671283</v>
      </c>
      <c r="V52" s="56" t="n">
        <v>40.308004</v>
      </c>
      <c r="W52" s="56" t="n">
        <v>41.631234</v>
      </c>
      <c r="X52" s="56" t="n">
        <v>1309.82</v>
      </c>
      <c r="Y52" s="56" t="n">
        <v>20.02</v>
      </c>
      <c r="Z52" s="56" t="n">
        <f aca="false">X52/3600</f>
        <v>0.363838888888889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5545.7888</v>
      </c>
      <c r="E53" s="72" t="n">
        <f aca="false">N53</f>
        <v>38.017429</v>
      </c>
      <c r="F53" s="72" t="n">
        <f aca="false">L53</f>
        <v>5545.7888</v>
      </c>
      <c r="G53" s="72" t="n">
        <f aca="false">O53</f>
        <v>39.641637</v>
      </c>
      <c r="H53" s="72" t="n">
        <f aca="false">T53</f>
        <v>5432.1784</v>
      </c>
      <c r="I53" s="72" t="n">
        <f aca="false">V53</f>
        <v>38.056115</v>
      </c>
      <c r="J53" s="72" t="n">
        <f aca="false">T53</f>
        <v>5432.1784</v>
      </c>
      <c r="K53" s="72" t="n">
        <f aca="false">W53</f>
        <v>39.67415</v>
      </c>
      <c r="L53" s="56" t="n">
        <v>5545.7888</v>
      </c>
      <c r="M53" s="56" t="n">
        <v>35.253242</v>
      </c>
      <c r="N53" s="56" t="n">
        <v>38.017429</v>
      </c>
      <c r="O53" s="56" t="n">
        <v>39.641637</v>
      </c>
      <c r="P53" s="56" t="n">
        <v>750.52</v>
      </c>
      <c r="Q53" s="56" t="n">
        <v>15.51</v>
      </c>
      <c r="R53" s="56" t="n">
        <f aca="false">P53/3600</f>
        <v>0.208477777777778</v>
      </c>
      <c r="S53" s="96"/>
      <c r="T53" s="64" t="n">
        <v>5432.1784</v>
      </c>
      <c r="U53" s="56" t="n">
        <v>35.289559</v>
      </c>
      <c r="V53" s="56" t="n">
        <v>38.056115</v>
      </c>
      <c r="W53" s="56" t="n">
        <v>39.67415</v>
      </c>
      <c r="X53" s="56" t="n">
        <v>1123.45</v>
      </c>
      <c r="Y53" s="56" t="n">
        <v>17.1</v>
      </c>
      <c r="Z53" s="56" t="n">
        <f aca="false">X53/3600</f>
        <v>0.312069444444444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2925.864</v>
      </c>
      <c r="E54" s="73" t="n">
        <f aca="false">N54</f>
        <v>36.432939</v>
      </c>
      <c r="F54" s="73" t="n">
        <f aca="false">L54</f>
        <v>2925.864</v>
      </c>
      <c r="G54" s="73" t="n">
        <f aca="false">O54</f>
        <v>38.082709</v>
      </c>
      <c r="H54" s="73" t="n">
        <f aca="false">T54</f>
        <v>2846.2376</v>
      </c>
      <c r="I54" s="73" t="n">
        <f aca="false">V54</f>
        <v>36.441438</v>
      </c>
      <c r="J54" s="73" t="n">
        <f aca="false">T54</f>
        <v>2846.2376</v>
      </c>
      <c r="K54" s="73" t="n">
        <f aca="false">W54</f>
        <v>38.111136</v>
      </c>
      <c r="L54" s="67" t="n">
        <v>2925.864</v>
      </c>
      <c r="M54" s="67" t="n">
        <v>32.040773</v>
      </c>
      <c r="N54" s="67" t="n">
        <v>36.432939</v>
      </c>
      <c r="O54" s="67" t="n">
        <v>38.082709</v>
      </c>
      <c r="P54" s="67" t="n">
        <v>718.95</v>
      </c>
      <c r="Q54" s="67" t="n">
        <v>14.14</v>
      </c>
      <c r="R54" s="67" t="n">
        <f aca="false">P54/3600</f>
        <v>0.199708333333333</v>
      </c>
      <c r="S54" s="97"/>
      <c r="T54" s="64" t="n">
        <v>2846.2376</v>
      </c>
      <c r="U54" s="56" t="n">
        <v>32.068575</v>
      </c>
      <c r="V54" s="56" t="n">
        <v>36.441438</v>
      </c>
      <c r="W54" s="56" t="n">
        <v>38.111136</v>
      </c>
      <c r="X54" s="67" t="n">
        <v>981.66</v>
      </c>
      <c r="Y54" s="67" t="n">
        <v>14.61</v>
      </c>
      <c r="Z54" s="67" t="n">
        <f aca="false">X54/3600</f>
        <v>0.272683333333333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5628.6784</v>
      </c>
      <c r="E55" s="71" t="n">
        <f aca="false">N55</f>
        <v>45.086183</v>
      </c>
      <c r="F55" s="71" t="n">
        <f aca="false">L55</f>
        <v>5628.6784</v>
      </c>
      <c r="G55" s="71" t="n">
        <f aca="false">O55</f>
        <v>44.812815</v>
      </c>
      <c r="H55" s="71" t="n">
        <f aca="false">T55</f>
        <v>5501.6192</v>
      </c>
      <c r="I55" s="71" t="n">
        <f aca="false">V55</f>
        <v>45.193592</v>
      </c>
      <c r="J55" s="71" t="n">
        <f aca="false">T55</f>
        <v>5501.6192</v>
      </c>
      <c r="K55" s="71" t="n">
        <f aca="false">W55</f>
        <v>44.913378</v>
      </c>
      <c r="L55" s="59" t="n">
        <v>5628.6784</v>
      </c>
      <c r="M55" s="59" t="n">
        <v>42.699668</v>
      </c>
      <c r="N55" s="59" t="n">
        <v>45.086183</v>
      </c>
      <c r="O55" s="59" t="n">
        <v>44.812815</v>
      </c>
      <c r="P55" s="59" t="n">
        <v>336.08</v>
      </c>
      <c r="Q55" s="59" t="n">
        <v>8.36</v>
      </c>
      <c r="R55" s="59" t="n">
        <f aca="false">P55/3600</f>
        <v>0.0933555555555556</v>
      </c>
      <c r="S55" s="98"/>
      <c r="T55" s="58" t="n">
        <v>5501.6192</v>
      </c>
      <c r="U55" s="59" t="n">
        <v>42.765795</v>
      </c>
      <c r="V55" s="59" t="n">
        <v>45.193592</v>
      </c>
      <c r="W55" s="59" t="n">
        <v>44.913378</v>
      </c>
      <c r="X55" s="59" t="n">
        <v>607.29</v>
      </c>
      <c r="Y55" s="59" t="n">
        <v>9.85</v>
      </c>
      <c r="Z55" s="59" t="n">
        <f aca="false">X55/3600</f>
        <v>0.16869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3373.8776</v>
      </c>
      <c r="E56" s="72" t="n">
        <f aca="false">N56</f>
        <v>42.098785</v>
      </c>
      <c r="F56" s="72" t="n">
        <f aca="false">L56</f>
        <v>3373.8776</v>
      </c>
      <c r="G56" s="72" t="n">
        <f aca="false">O56</f>
        <v>41.5563</v>
      </c>
      <c r="H56" s="72" t="n">
        <f aca="false">T56</f>
        <v>3320.4792</v>
      </c>
      <c r="I56" s="72" t="n">
        <f aca="false">V56</f>
        <v>42.245986</v>
      </c>
      <c r="J56" s="72" t="n">
        <f aca="false">T56</f>
        <v>3320.4792</v>
      </c>
      <c r="K56" s="72" t="n">
        <f aca="false">W56</f>
        <v>41.681923</v>
      </c>
      <c r="L56" s="56" t="n">
        <v>3373.8776</v>
      </c>
      <c r="M56" s="56" t="n">
        <v>39.119507</v>
      </c>
      <c r="N56" s="56" t="n">
        <v>42.098785</v>
      </c>
      <c r="O56" s="56" t="n">
        <v>41.5563</v>
      </c>
      <c r="P56" s="56" t="n">
        <v>318.85</v>
      </c>
      <c r="Q56" s="56" t="n">
        <v>7.38</v>
      </c>
      <c r="R56" s="56" t="n">
        <f aca="false">P56/3600</f>
        <v>0.0885694444444445</v>
      </c>
      <c r="S56" s="96"/>
      <c r="T56" s="64" t="n">
        <v>3320.4792</v>
      </c>
      <c r="U56" s="56" t="n">
        <v>39.255069</v>
      </c>
      <c r="V56" s="56" t="n">
        <v>42.245986</v>
      </c>
      <c r="W56" s="56" t="n">
        <v>41.681923</v>
      </c>
      <c r="X56" s="56" t="n">
        <v>516.33</v>
      </c>
      <c r="Y56" s="56" t="n">
        <v>8.21</v>
      </c>
      <c r="Z56" s="56" t="n">
        <f aca="false">X56/3600</f>
        <v>0.143425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1951.6952</v>
      </c>
      <c r="E57" s="72" t="n">
        <f aca="false">N57</f>
        <v>39.823783</v>
      </c>
      <c r="F57" s="72" t="n">
        <f aca="false">L57</f>
        <v>1951.6952</v>
      </c>
      <c r="G57" s="72" t="n">
        <f aca="false">O57</f>
        <v>39.120276</v>
      </c>
      <c r="H57" s="72" t="n">
        <f aca="false">T57</f>
        <v>1919.472</v>
      </c>
      <c r="I57" s="72" t="n">
        <f aca="false">V57</f>
        <v>39.93849</v>
      </c>
      <c r="J57" s="72" t="n">
        <f aca="false">T57</f>
        <v>1919.472</v>
      </c>
      <c r="K57" s="72" t="n">
        <f aca="false">W57</f>
        <v>39.205649</v>
      </c>
      <c r="L57" s="56" t="n">
        <v>1951.6952</v>
      </c>
      <c r="M57" s="56" t="n">
        <v>35.763923</v>
      </c>
      <c r="N57" s="56" t="n">
        <v>39.823783</v>
      </c>
      <c r="O57" s="56" t="n">
        <v>39.120276</v>
      </c>
      <c r="P57" s="56" t="n">
        <v>303.99</v>
      </c>
      <c r="Q57" s="56" t="n">
        <v>6.55</v>
      </c>
      <c r="R57" s="56" t="n">
        <f aca="false">P57/3600</f>
        <v>0.0844416666666667</v>
      </c>
      <c r="S57" s="96"/>
      <c r="T57" s="64" t="n">
        <v>1919.472</v>
      </c>
      <c r="U57" s="56" t="n">
        <v>35.885869</v>
      </c>
      <c r="V57" s="56" t="n">
        <v>39.93849</v>
      </c>
      <c r="W57" s="56" t="n">
        <v>39.205649</v>
      </c>
      <c r="X57" s="56" t="n">
        <v>444.33</v>
      </c>
      <c r="Y57" s="56" t="n">
        <v>6.95</v>
      </c>
      <c r="Z57" s="56" t="n">
        <f aca="false">X57/3600</f>
        <v>0.123425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1110.0192</v>
      </c>
      <c r="E58" s="73" t="n">
        <f aca="false">N58</f>
        <v>38.048636</v>
      </c>
      <c r="F58" s="73" t="n">
        <f aca="false">L58</f>
        <v>1110.0192</v>
      </c>
      <c r="G58" s="73" t="n">
        <f aca="false">O58</f>
        <v>37.178526</v>
      </c>
      <c r="H58" s="73" t="n">
        <f aca="false">T58</f>
        <v>1082.6432</v>
      </c>
      <c r="I58" s="73" t="n">
        <f aca="false">V58</f>
        <v>38.098848</v>
      </c>
      <c r="J58" s="73" t="n">
        <f aca="false">T58</f>
        <v>1082.6432</v>
      </c>
      <c r="K58" s="73" t="n">
        <f aca="false">W58</f>
        <v>37.238231</v>
      </c>
      <c r="L58" s="67" t="n">
        <v>1110.0192</v>
      </c>
      <c r="M58" s="67" t="n">
        <v>32.673229</v>
      </c>
      <c r="N58" s="67" t="n">
        <v>38.048636</v>
      </c>
      <c r="O58" s="67" t="n">
        <v>37.178526</v>
      </c>
      <c r="P58" s="67" t="n">
        <v>289.66</v>
      </c>
      <c r="Q58" s="67" t="n">
        <v>5.73</v>
      </c>
      <c r="R58" s="67" t="n">
        <f aca="false">P58/3600</f>
        <v>0.0804611111111111</v>
      </c>
      <c r="S58" s="97"/>
      <c r="T58" s="68" t="n">
        <v>1082.6432</v>
      </c>
      <c r="U58" s="67" t="n">
        <v>32.771871</v>
      </c>
      <c r="V58" s="67" t="n">
        <v>38.098848</v>
      </c>
      <c r="W58" s="67" t="n">
        <v>37.238231</v>
      </c>
      <c r="X58" s="67" t="n">
        <v>390.69</v>
      </c>
      <c r="Y58" s="67" t="n">
        <v>5.99</v>
      </c>
      <c r="Z58" s="67" t="n">
        <f aca="false">X58/3600</f>
        <v>0.108525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3789.6032</v>
      </c>
      <c r="E59" s="69" t="n">
        <f aca="false">N59</f>
        <v>43.364682</v>
      </c>
      <c r="F59" s="69" t="n">
        <f aca="false">L59</f>
        <v>13789.6032</v>
      </c>
      <c r="G59" s="69" t="n">
        <f aca="false">O59</f>
        <v>44.28272</v>
      </c>
      <c r="H59" s="69" t="n">
        <f aca="false">T59</f>
        <v>13452.8712</v>
      </c>
      <c r="I59" s="69" t="n">
        <f aca="false">V59</f>
        <v>43.446656</v>
      </c>
      <c r="J59" s="69" t="n">
        <f aca="false">T59</f>
        <v>13452.8712</v>
      </c>
      <c r="K59" s="69" t="n">
        <f aca="false">W59</f>
        <v>44.356677</v>
      </c>
      <c r="L59" s="59" t="n">
        <v>13789.6032</v>
      </c>
      <c r="M59" s="59" t="n">
        <v>40.772619</v>
      </c>
      <c r="N59" s="59" t="n">
        <v>43.364682</v>
      </c>
      <c r="O59" s="59" t="n">
        <v>44.28272</v>
      </c>
      <c r="P59" s="59" t="n">
        <v>431.61</v>
      </c>
      <c r="Q59" s="59" t="n">
        <v>12.1</v>
      </c>
      <c r="R59" s="59" t="n">
        <f aca="false">P59/3600</f>
        <v>0.119891666666667</v>
      </c>
      <c r="S59" s="98"/>
      <c r="T59" s="64" t="n">
        <v>13452.8712</v>
      </c>
      <c r="U59" s="56" t="n">
        <v>40.774802</v>
      </c>
      <c r="V59" s="56" t="n">
        <v>43.446656</v>
      </c>
      <c r="W59" s="56" t="n">
        <v>44.356677</v>
      </c>
      <c r="X59" s="59" t="n">
        <v>981.5</v>
      </c>
      <c r="Y59" s="59" t="n">
        <v>16.64</v>
      </c>
      <c r="Z59" s="59" t="n">
        <f aca="false">X59/3600</f>
        <v>0.272638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8900.4672</v>
      </c>
      <c r="E60" s="55" t="n">
        <f aca="false">N60</f>
        <v>40.749376</v>
      </c>
      <c r="F60" s="55" t="n">
        <f aca="false">L60</f>
        <v>8900.4672</v>
      </c>
      <c r="G60" s="55" t="n">
        <f aca="false">O60</f>
        <v>41.66533</v>
      </c>
      <c r="H60" s="55" t="n">
        <f aca="false">T60</f>
        <v>8699.1872</v>
      </c>
      <c r="I60" s="55" t="n">
        <f aca="false">V60</f>
        <v>40.856827</v>
      </c>
      <c r="J60" s="55" t="n">
        <f aca="false">T60</f>
        <v>8699.1872</v>
      </c>
      <c r="K60" s="55" t="n">
        <f aca="false">W60</f>
        <v>41.787635</v>
      </c>
      <c r="L60" s="56" t="n">
        <v>8900.4672</v>
      </c>
      <c r="M60" s="56" t="n">
        <v>36.526516</v>
      </c>
      <c r="N60" s="56" t="n">
        <v>40.749376</v>
      </c>
      <c r="O60" s="56" t="n">
        <v>41.66533</v>
      </c>
      <c r="P60" s="56" t="n">
        <v>410.45</v>
      </c>
      <c r="Q60" s="56" t="n">
        <v>10.7</v>
      </c>
      <c r="R60" s="56" t="n">
        <f aca="false">P60/3600</f>
        <v>0.114013888888889</v>
      </c>
      <c r="S60" s="96"/>
      <c r="T60" s="64" t="n">
        <v>8699.1872</v>
      </c>
      <c r="U60" s="56" t="n">
        <v>36.592885</v>
      </c>
      <c r="V60" s="56" t="n">
        <v>40.856827</v>
      </c>
      <c r="W60" s="56" t="n">
        <v>41.787635</v>
      </c>
      <c r="X60" s="56" t="n">
        <v>824.9</v>
      </c>
      <c r="Y60" s="56" t="n">
        <v>13.72</v>
      </c>
      <c r="Z60" s="56" t="n">
        <f aca="false">X60/3600</f>
        <v>0.229138888888889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5443.8904</v>
      </c>
      <c r="E61" s="55" t="n">
        <f aca="false">N61</f>
        <v>39.014859</v>
      </c>
      <c r="F61" s="55" t="n">
        <f aca="false">L61</f>
        <v>5443.8904</v>
      </c>
      <c r="G61" s="55" t="n">
        <f aca="false">O61</f>
        <v>39.833312</v>
      </c>
      <c r="H61" s="55" t="n">
        <f aca="false">T61</f>
        <v>5332.3432</v>
      </c>
      <c r="I61" s="55" t="n">
        <f aca="false">V61</f>
        <v>39.10694</v>
      </c>
      <c r="J61" s="55" t="n">
        <f aca="false">T61</f>
        <v>5332.3432</v>
      </c>
      <c r="K61" s="55" t="n">
        <f aca="false">W61</f>
        <v>39.923634</v>
      </c>
      <c r="L61" s="56" t="n">
        <v>5443.8904</v>
      </c>
      <c r="M61" s="56" t="n">
        <v>32.763301</v>
      </c>
      <c r="N61" s="56" t="n">
        <v>39.014859</v>
      </c>
      <c r="O61" s="56" t="n">
        <v>39.833312</v>
      </c>
      <c r="P61" s="56" t="n">
        <v>386.89</v>
      </c>
      <c r="Q61" s="56" t="n">
        <v>9.39</v>
      </c>
      <c r="R61" s="56" t="n">
        <f aca="false">P61/3600</f>
        <v>0.107469444444444</v>
      </c>
      <c r="S61" s="96"/>
      <c r="T61" s="64" t="n">
        <v>5332.3432</v>
      </c>
      <c r="U61" s="56" t="n">
        <v>32.835456</v>
      </c>
      <c r="V61" s="56" t="n">
        <v>39.10694</v>
      </c>
      <c r="W61" s="56" t="n">
        <v>39.923634</v>
      </c>
      <c r="X61" s="56" t="n">
        <v>681.4</v>
      </c>
      <c r="Y61" s="56" t="n">
        <v>11.16</v>
      </c>
      <c r="Z61" s="56" t="n">
        <f aca="false">X61/3600</f>
        <v>0.189277777777778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3236.3192</v>
      </c>
      <c r="E62" s="66" t="n">
        <f aca="false">N62</f>
        <v>37.755054</v>
      </c>
      <c r="F62" s="66" t="n">
        <f aca="false">L62</f>
        <v>3236.3192</v>
      </c>
      <c r="G62" s="66" t="n">
        <f aca="false">O62</f>
        <v>38.372815</v>
      </c>
      <c r="H62" s="66" t="n">
        <f aca="false">T62</f>
        <v>3178.3808</v>
      </c>
      <c r="I62" s="66" t="n">
        <f aca="false">V62</f>
        <v>37.833417</v>
      </c>
      <c r="J62" s="66" t="n">
        <f aca="false">T62</f>
        <v>3178.3808</v>
      </c>
      <c r="K62" s="66" t="n">
        <f aca="false">W62</f>
        <v>38.45014</v>
      </c>
      <c r="L62" s="67" t="n">
        <v>3236.3192</v>
      </c>
      <c r="M62" s="67" t="n">
        <v>29.342681</v>
      </c>
      <c r="N62" s="67" t="n">
        <v>37.755054</v>
      </c>
      <c r="O62" s="67" t="n">
        <v>38.372815</v>
      </c>
      <c r="P62" s="67" t="n">
        <v>366.13</v>
      </c>
      <c r="Q62" s="67" t="n">
        <v>8.31</v>
      </c>
      <c r="R62" s="67" t="n">
        <f aca="false">P62/3600</f>
        <v>0.101702777777778</v>
      </c>
      <c r="S62" s="97"/>
      <c r="T62" s="64" t="n">
        <v>3178.3808</v>
      </c>
      <c r="U62" s="56" t="n">
        <v>29.382396</v>
      </c>
      <c r="V62" s="56" t="n">
        <v>37.833417</v>
      </c>
      <c r="W62" s="56" t="n">
        <v>38.45014</v>
      </c>
      <c r="X62" s="67" t="n">
        <v>572.45</v>
      </c>
      <c r="Y62" s="67" t="n">
        <v>9.34</v>
      </c>
      <c r="Z62" s="67" t="n">
        <f aca="false">X62/3600</f>
        <v>0.159013888888889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1926.6472</v>
      </c>
      <c r="E63" s="71" t="n">
        <f aca="false">N63</f>
        <v>42.087112</v>
      </c>
      <c r="F63" s="71" t="n">
        <f aca="false">L63</f>
        <v>11926.6472</v>
      </c>
      <c r="G63" s="71" t="n">
        <f aca="false">O63</f>
        <v>42.718535</v>
      </c>
      <c r="H63" s="71" t="n">
        <f aca="false">T63</f>
        <v>11730.2512</v>
      </c>
      <c r="I63" s="71" t="n">
        <f aca="false">V63</f>
        <v>42.143652</v>
      </c>
      <c r="J63" s="71" t="n">
        <f aca="false">T63</f>
        <v>11730.2512</v>
      </c>
      <c r="K63" s="71" t="n">
        <f aca="false">W63</f>
        <v>42.779741</v>
      </c>
      <c r="L63" s="59" t="n">
        <v>11926.6472</v>
      </c>
      <c r="M63" s="59" t="n">
        <v>40.563643</v>
      </c>
      <c r="N63" s="59" t="n">
        <v>42.087112</v>
      </c>
      <c r="O63" s="59" t="n">
        <v>42.718535</v>
      </c>
      <c r="P63" s="59" t="n">
        <v>369.38</v>
      </c>
      <c r="Q63" s="59" t="n">
        <v>10.61</v>
      </c>
      <c r="R63" s="59" t="n">
        <f aca="false">P63/3600</f>
        <v>0.102605555555556</v>
      </c>
      <c r="S63" s="98"/>
      <c r="T63" s="58" t="n">
        <v>11730.2512</v>
      </c>
      <c r="U63" s="59" t="n">
        <v>40.617595</v>
      </c>
      <c r="V63" s="59" t="n">
        <v>42.143652</v>
      </c>
      <c r="W63" s="59" t="n">
        <v>42.779741</v>
      </c>
      <c r="X63" s="59" t="n">
        <v>832.12</v>
      </c>
      <c r="Y63" s="59" t="n">
        <v>14.76</v>
      </c>
      <c r="Z63" s="59" t="n">
        <f aca="false">X63/3600</f>
        <v>0.231144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7371.7584</v>
      </c>
      <c r="E64" s="72" t="n">
        <f aca="false">N64</f>
        <v>38.999761</v>
      </c>
      <c r="F64" s="72" t="n">
        <f aca="false">L64</f>
        <v>7371.7584</v>
      </c>
      <c r="G64" s="72" t="n">
        <f aca="false">O64</f>
        <v>39.479955</v>
      </c>
      <c r="H64" s="72" t="n">
        <f aca="false">T64</f>
        <v>7302.7288</v>
      </c>
      <c r="I64" s="72" t="n">
        <f aca="false">V64</f>
        <v>39.042796</v>
      </c>
      <c r="J64" s="72" t="n">
        <f aca="false">T64</f>
        <v>7302.7288</v>
      </c>
      <c r="K64" s="72" t="n">
        <f aca="false">W64</f>
        <v>39.528867</v>
      </c>
      <c r="L64" s="56" t="n">
        <v>7371.7584</v>
      </c>
      <c r="M64" s="56" t="n">
        <v>36.348274</v>
      </c>
      <c r="N64" s="56" t="n">
        <v>38.999761</v>
      </c>
      <c r="O64" s="56" t="n">
        <v>39.479955</v>
      </c>
      <c r="P64" s="56" t="n">
        <v>353.21</v>
      </c>
      <c r="Q64" s="56" t="n">
        <v>9.43</v>
      </c>
      <c r="R64" s="56" t="n">
        <f aca="false">P64/3600</f>
        <v>0.0981138888888889</v>
      </c>
      <c r="S64" s="96"/>
      <c r="T64" s="64" t="n">
        <v>7302.7288</v>
      </c>
      <c r="U64" s="56" t="n">
        <v>36.406862</v>
      </c>
      <c r="V64" s="56" t="n">
        <v>39.042796</v>
      </c>
      <c r="W64" s="56" t="n">
        <v>39.528867</v>
      </c>
      <c r="X64" s="56" t="n">
        <v>687.51</v>
      </c>
      <c r="Y64" s="56" t="n">
        <v>12.03</v>
      </c>
      <c r="Z64" s="56" t="n">
        <f aca="false">X64/3600</f>
        <v>0.190975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4243.4688</v>
      </c>
      <c r="E65" s="72" t="n">
        <f aca="false">N65</f>
        <v>36.745853</v>
      </c>
      <c r="F65" s="72" t="n">
        <f aca="false">L65</f>
        <v>4243.4688</v>
      </c>
      <c r="G65" s="72" t="n">
        <f aca="false">O65</f>
        <v>37.175295</v>
      </c>
      <c r="H65" s="72" t="n">
        <f aca="false">T65</f>
        <v>4215.6656</v>
      </c>
      <c r="I65" s="72" t="n">
        <f aca="false">V65</f>
        <v>36.791511</v>
      </c>
      <c r="J65" s="72" t="n">
        <f aca="false">T65</f>
        <v>4215.6656</v>
      </c>
      <c r="K65" s="72" t="n">
        <f aca="false">W65</f>
        <v>37.223231</v>
      </c>
      <c r="L65" s="56" t="n">
        <v>4243.4688</v>
      </c>
      <c r="M65" s="56" t="n">
        <v>32.501631</v>
      </c>
      <c r="N65" s="56" t="n">
        <v>36.745853</v>
      </c>
      <c r="O65" s="56" t="n">
        <v>37.175295</v>
      </c>
      <c r="P65" s="56" t="n">
        <v>331.62</v>
      </c>
      <c r="Q65" s="56" t="n">
        <v>8.58</v>
      </c>
      <c r="R65" s="56" t="n">
        <f aca="false">P65/3600</f>
        <v>0.0921166666666667</v>
      </c>
      <c r="S65" s="96"/>
      <c r="T65" s="64" t="n">
        <v>4215.6656</v>
      </c>
      <c r="U65" s="56" t="n">
        <v>32.534405</v>
      </c>
      <c r="V65" s="56" t="n">
        <v>36.791511</v>
      </c>
      <c r="W65" s="56" t="n">
        <v>37.223231</v>
      </c>
      <c r="X65" s="56" t="n">
        <v>559.99</v>
      </c>
      <c r="Y65" s="56" t="n">
        <v>9.78</v>
      </c>
      <c r="Z65" s="56" t="n">
        <f aca="false">X65/3600</f>
        <v>0.155552777777778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2264.9064</v>
      </c>
      <c r="E66" s="73" t="n">
        <f aca="false">N66</f>
        <v>35.0482</v>
      </c>
      <c r="F66" s="73" t="n">
        <f aca="false">L66</f>
        <v>2264.9064</v>
      </c>
      <c r="G66" s="73" t="n">
        <f aca="false">O66</f>
        <v>35.438442</v>
      </c>
      <c r="H66" s="73" t="n">
        <f aca="false">T66</f>
        <v>2227.5672</v>
      </c>
      <c r="I66" s="73" t="n">
        <f aca="false">V66</f>
        <v>35.101334</v>
      </c>
      <c r="J66" s="73" t="n">
        <f aca="false">T66</f>
        <v>2227.5672</v>
      </c>
      <c r="K66" s="73" t="n">
        <f aca="false">W66</f>
        <v>35.479305</v>
      </c>
      <c r="L66" s="67" t="n">
        <v>2264.9064</v>
      </c>
      <c r="M66" s="67" t="n">
        <v>29.115646</v>
      </c>
      <c r="N66" s="67" t="n">
        <v>35.0482</v>
      </c>
      <c r="O66" s="67" t="n">
        <v>35.438442</v>
      </c>
      <c r="P66" s="67" t="n">
        <v>311.97</v>
      </c>
      <c r="Q66" s="67" t="n">
        <v>7.18</v>
      </c>
      <c r="R66" s="67" t="n">
        <f aca="false">P66/3600</f>
        <v>0.0866583333333333</v>
      </c>
      <c r="S66" s="97"/>
      <c r="T66" s="68" t="n">
        <v>2227.5672</v>
      </c>
      <c r="U66" s="67" t="n">
        <v>29.123098</v>
      </c>
      <c r="V66" s="67" t="n">
        <v>35.101334</v>
      </c>
      <c r="W66" s="67" t="n">
        <v>35.479305</v>
      </c>
      <c r="X66" s="67" t="n">
        <v>463.18</v>
      </c>
      <c r="Y66" s="67" t="n">
        <v>7.83</v>
      </c>
      <c r="Z66" s="67" t="n">
        <f aca="false">X66/3600</f>
        <v>0.128661111111111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4706.656</v>
      </c>
      <c r="E67" s="69" t="n">
        <f aca="false">N67</f>
        <v>42.875303</v>
      </c>
      <c r="F67" s="69" t="n">
        <f aca="false">L67</f>
        <v>4706.656</v>
      </c>
      <c r="G67" s="69" t="n">
        <f aca="false">O67</f>
        <v>43.830719</v>
      </c>
      <c r="H67" s="69" t="n">
        <f aca="false">T67</f>
        <v>4595.616</v>
      </c>
      <c r="I67" s="69" t="n">
        <f aca="false">V67</f>
        <v>43.053166</v>
      </c>
      <c r="J67" s="69" t="n">
        <f aca="false">T67</f>
        <v>4595.616</v>
      </c>
      <c r="K67" s="69" t="n">
        <f aca="false">W67</f>
        <v>43.879342</v>
      </c>
      <c r="L67" s="59" t="n">
        <v>4706.656</v>
      </c>
      <c r="M67" s="59" t="n">
        <v>42.020588</v>
      </c>
      <c r="N67" s="59" t="n">
        <v>42.875303</v>
      </c>
      <c r="O67" s="59" t="n">
        <v>43.830719</v>
      </c>
      <c r="P67" s="59" t="n">
        <v>207.69</v>
      </c>
      <c r="Q67" s="59" t="n">
        <v>5.06</v>
      </c>
      <c r="R67" s="59" t="n">
        <f aca="false">P67/3600</f>
        <v>0.0576916666666667</v>
      </c>
      <c r="S67" s="98"/>
      <c r="T67" s="64" t="n">
        <v>4595.616</v>
      </c>
      <c r="U67" s="56" t="n">
        <v>42.070685</v>
      </c>
      <c r="V67" s="56" t="n">
        <v>43.053166</v>
      </c>
      <c r="W67" s="56" t="n">
        <v>43.879342</v>
      </c>
      <c r="X67" s="59" t="n">
        <v>409.08</v>
      </c>
      <c r="Y67" s="59" t="n">
        <v>6.81</v>
      </c>
      <c r="Z67" s="59" t="n">
        <f aca="false">X67/3600</f>
        <v>0.1136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2859.036</v>
      </c>
      <c r="E68" s="55" t="n">
        <f aca="false">N68</f>
        <v>39.737611</v>
      </c>
      <c r="F68" s="55" t="n">
        <f aca="false">L68</f>
        <v>2859.036</v>
      </c>
      <c r="G68" s="55" t="n">
        <f aca="false">O68</f>
        <v>40.897423</v>
      </c>
      <c r="H68" s="55" t="n">
        <f aca="false">T68</f>
        <v>2803.9152</v>
      </c>
      <c r="I68" s="55" t="n">
        <f aca="false">V68</f>
        <v>39.788665</v>
      </c>
      <c r="J68" s="55" t="n">
        <f aca="false">T68</f>
        <v>2803.9152</v>
      </c>
      <c r="K68" s="55" t="n">
        <f aca="false">W68</f>
        <v>40.925944</v>
      </c>
      <c r="L68" s="56" t="n">
        <v>2859.036</v>
      </c>
      <c r="M68" s="56" t="n">
        <v>38.055574</v>
      </c>
      <c r="N68" s="56" t="n">
        <v>39.737611</v>
      </c>
      <c r="O68" s="56" t="n">
        <v>40.897423</v>
      </c>
      <c r="P68" s="56" t="n">
        <v>198.81</v>
      </c>
      <c r="Q68" s="56" t="n">
        <v>4.61</v>
      </c>
      <c r="R68" s="56" t="n">
        <f aca="false">P68/3600</f>
        <v>0.055225</v>
      </c>
      <c r="S68" s="96"/>
      <c r="T68" s="64" t="n">
        <v>2803.9152</v>
      </c>
      <c r="U68" s="56" t="n">
        <v>38.127909</v>
      </c>
      <c r="V68" s="56" t="n">
        <v>39.788665</v>
      </c>
      <c r="W68" s="56" t="n">
        <v>40.925944</v>
      </c>
      <c r="X68" s="56" t="n">
        <v>344.56</v>
      </c>
      <c r="Y68" s="56" t="n">
        <v>5.62</v>
      </c>
      <c r="Z68" s="56" t="n">
        <f aca="false">X68/3600</f>
        <v>0.0957111111111111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1591.9424</v>
      </c>
      <c r="E69" s="55" t="n">
        <f aca="false">N69</f>
        <v>37.49687</v>
      </c>
      <c r="F69" s="55" t="n">
        <f aca="false">L69</f>
        <v>1591.9424</v>
      </c>
      <c r="G69" s="55" t="n">
        <f aca="false">O69</f>
        <v>38.628013</v>
      </c>
      <c r="H69" s="55" t="n">
        <f aca="false">T69</f>
        <v>1574.7472</v>
      </c>
      <c r="I69" s="55" t="n">
        <f aca="false">V69</f>
        <v>37.525567</v>
      </c>
      <c r="J69" s="55" t="n">
        <f aca="false">T69</f>
        <v>1574.7472</v>
      </c>
      <c r="K69" s="55" t="n">
        <f aca="false">W69</f>
        <v>38.659591</v>
      </c>
      <c r="L69" s="56" t="n">
        <v>1591.9424</v>
      </c>
      <c r="M69" s="56" t="n">
        <v>34.363992</v>
      </c>
      <c r="N69" s="56" t="n">
        <v>37.49687</v>
      </c>
      <c r="O69" s="56" t="n">
        <v>38.628013</v>
      </c>
      <c r="P69" s="56" t="n">
        <v>187.55</v>
      </c>
      <c r="Q69" s="56" t="n">
        <v>4.14</v>
      </c>
      <c r="R69" s="56" t="n">
        <f aca="false">P69/3600</f>
        <v>0.0520972222222222</v>
      </c>
      <c r="S69" s="96"/>
      <c r="T69" s="64" t="n">
        <v>1574.7472</v>
      </c>
      <c r="U69" s="56" t="n">
        <v>34.426376</v>
      </c>
      <c r="V69" s="56" t="n">
        <v>37.525567</v>
      </c>
      <c r="W69" s="56" t="n">
        <v>38.659591</v>
      </c>
      <c r="X69" s="56" t="n">
        <v>288.61</v>
      </c>
      <c r="Y69" s="56" t="n">
        <v>4.69</v>
      </c>
      <c r="Z69" s="56" t="n">
        <f aca="false">X69/3600</f>
        <v>0.0801694444444445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840.8872</v>
      </c>
      <c r="E70" s="80" t="n">
        <f aca="false">N70</f>
        <v>35.794565</v>
      </c>
      <c r="F70" s="80" t="n">
        <f aca="false">L70</f>
        <v>840.8872</v>
      </c>
      <c r="G70" s="80" t="n">
        <f aca="false">O70</f>
        <v>36.754131</v>
      </c>
      <c r="H70" s="80" t="n">
        <f aca="false">T70</f>
        <v>821.4288</v>
      </c>
      <c r="I70" s="80" t="n">
        <f aca="false">V70</f>
        <v>35.817281</v>
      </c>
      <c r="J70" s="80" t="n">
        <f aca="false">T70</f>
        <v>821.4288</v>
      </c>
      <c r="K70" s="80" t="n">
        <f aca="false">W70</f>
        <v>36.814444</v>
      </c>
      <c r="L70" s="67" t="n">
        <v>840.8872</v>
      </c>
      <c r="M70" s="67" t="n">
        <v>31.234166</v>
      </c>
      <c r="N70" s="67" t="n">
        <v>35.794565</v>
      </c>
      <c r="O70" s="67" t="n">
        <v>36.754131</v>
      </c>
      <c r="P70" s="67" t="n">
        <v>177.94</v>
      </c>
      <c r="Q70" s="67" t="n">
        <v>3.64</v>
      </c>
      <c r="R70" s="67" t="n">
        <f aca="false">P70/3600</f>
        <v>0.0494277777777778</v>
      </c>
      <c r="S70" s="97"/>
      <c r="T70" s="64" t="n">
        <v>821.4288</v>
      </c>
      <c r="U70" s="56" t="n">
        <v>31.270636</v>
      </c>
      <c r="V70" s="56" t="n">
        <v>35.817281</v>
      </c>
      <c r="W70" s="56" t="n">
        <v>36.814444</v>
      </c>
      <c r="X70" s="67" t="n">
        <v>246.86</v>
      </c>
      <c r="Y70" s="67" t="n">
        <v>3.88</v>
      </c>
      <c r="Z70" s="67" t="n">
        <f aca="false">X70/3600</f>
        <v>0.0685722222222222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4135.0136</v>
      </c>
      <c r="E71" s="71" t="n">
        <f aca="false">N71</f>
        <v>47.297456</v>
      </c>
      <c r="F71" s="71" t="n">
        <f aca="false">L71</f>
        <v>24135.0136</v>
      </c>
      <c r="G71" s="71" t="n">
        <f aca="false">O71</f>
        <v>48.073886</v>
      </c>
      <c r="H71" s="71" t="n">
        <f aca="false">T71</f>
        <v>23487.1984</v>
      </c>
      <c r="I71" s="71" t="n">
        <f aca="false">V71</f>
        <v>47.35648</v>
      </c>
      <c r="J71" s="71" t="n">
        <f aca="false">T71</f>
        <v>23487.1984</v>
      </c>
      <c r="K71" s="71" t="n">
        <f aca="false">W71</f>
        <v>48.139087</v>
      </c>
      <c r="L71" s="59" t="n">
        <v>24135.0136</v>
      </c>
      <c r="M71" s="59" t="n">
        <v>44.50546</v>
      </c>
      <c r="N71" s="59" t="n">
        <v>47.297456</v>
      </c>
      <c r="O71" s="59" t="n">
        <v>48.073886</v>
      </c>
      <c r="P71" s="59" t="n">
        <v>3453.65</v>
      </c>
      <c r="Q71" s="59" t="n">
        <v>75.51</v>
      </c>
      <c r="R71" s="59" t="n">
        <f aca="false">P71/3600</f>
        <v>0.959347222222222</v>
      </c>
      <c r="S71" s="98"/>
      <c r="T71" s="58" t="n">
        <v>23487.1984</v>
      </c>
      <c r="U71" s="59" t="n">
        <v>44.56255</v>
      </c>
      <c r="V71" s="59" t="n">
        <v>47.35648</v>
      </c>
      <c r="W71" s="59" t="n">
        <v>48.139087</v>
      </c>
      <c r="X71" s="59" t="n">
        <v>5121.56</v>
      </c>
      <c r="Y71" s="59" t="n">
        <v>78.67</v>
      </c>
      <c r="Z71" s="59" t="n">
        <f aca="false">X71/3600</f>
        <v>1.4226555555555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4125.2168</v>
      </c>
      <c r="E72" s="72" t="n">
        <f aca="false">N72</f>
        <v>45.629541</v>
      </c>
      <c r="F72" s="72" t="n">
        <f aca="false">L72</f>
        <v>14125.2168</v>
      </c>
      <c r="G72" s="72" t="n">
        <f aca="false">O72</f>
        <v>46.216559</v>
      </c>
      <c r="H72" s="72" t="n">
        <f aca="false">T72</f>
        <v>13705.888</v>
      </c>
      <c r="I72" s="72" t="n">
        <f aca="false">V72</f>
        <v>45.799095</v>
      </c>
      <c r="J72" s="72" t="n">
        <f aca="false">T72</f>
        <v>13705.888</v>
      </c>
      <c r="K72" s="72" t="n">
        <f aca="false">W72</f>
        <v>46.397155</v>
      </c>
      <c r="L72" s="56" t="n">
        <v>14125.2168</v>
      </c>
      <c r="M72" s="56" t="n">
        <v>42.002168</v>
      </c>
      <c r="N72" s="56" t="n">
        <v>45.629541</v>
      </c>
      <c r="O72" s="56" t="n">
        <v>46.216559</v>
      </c>
      <c r="P72" s="56" t="n">
        <v>3303.98</v>
      </c>
      <c r="Q72" s="56" t="n">
        <v>67.41</v>
      </c>
      <c r="R72" s="56" t="n">
        <f aca="false">P72/3600</f>
        <v>0.917772222222222</v>
      </c>
      <c r="S72" s="96"/>
      <c r="T72" s="64" t="n">
        <v>13705.888</v>
      </c>
      <c r="U72" s="56" t="n">
        <v>42.119284</v>
      </c>
      <c r="V72" s="56" t="n">
        <v>45.799095</v>
      </c>
      <c r="W72" s="56" t="n">
        <v>46.397155</v>
      </c>
      <c r="X72" s="56" t="n">
        <v>4550.19</v>
      </c>
      <c r="Y72" s="56" t="n">
        <v>70.38</v>
      </c>
      <c r="Z72" s="56" t="n">
        <f aca="false">X72/3600</f>
        <v>1.26394166666667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8550.2304</v>
      </c>
      <c r="E73" s="72" t="n">
        <f aca="false">N73</f>
        <v>44.036995</v>
      </c>
      <c r="F73" s="72" t="n">
        <f aca="false">L73</f>
        <v>8550.2304</v>
      </c>
      <c r="G73" s="72" t="n">
        <f aca="false">O73</f>
        <v>44.432765</v>
      </c>
      <c r="H73" s="72" t="n">
        <f aca="false">T73</f>
        <v>8213.5456</v>
      </c>
      <c r="I73" s="72" t="n">
        <f aca="false">V73</f>
        <v>44.217604</v>
      </c>
      <c r="J73" s="72" t="n">
        <f aca="false">T73</f>
        <v>8213.5456</v>
      </c>
      <c r="K73" s="72" t="n">
        <f aca="false">W73</f>
        <v>44.598678</v>
      </c>
      <c r="L73" s="56" t="n">
        <v>8550.2304</v>
      </c>
      <c r="M73" s="56" t="n">
        <v>39.318923</v>
      </c>
      <c r="N73" s="56" t="n">
        <v>44.036995</v>
      </c>
      <c r="O73" s="56" t="n">
        <v>44.432765</v>
      </c>
      <c r="P73" s="56" t="n">
        <v>3202.45</v>
      </c>
      <c r="Q73" s="56" t="n">
        <v>61.23</v>
      </c>
      <c r="R73" s="56" t="n">
        <f aca="false">P73/3600</f>
        <v>0.889569444444444</v>
      </c>
      <c r="S73" s="96"/>
      <c r="T73" s="64" t="n">
        <v>8213.5456</v>
      </c>
      <c r="U73" s="56" t="n">
        <v>39.437697</v>
      </c>
      <c r="V73" s="56" t="n">
        <v>44.217604</v>
      </c>
      <c r="W73" s="56" t="n">
        <v>44.598678</v>
      </c>
      <c r="X73" s="56" t="n">
        <v>4184.5</v>
      </c>
      <c r="Y73" s="56" t="n">
        <v>62.14</v>
      </c>
      <c r="Z73" s="56" t="n">
        <f aca="false">X73/3600</f>
        <v>1.16236111111111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5213.4376</v>
      </c>
      <c r="E74" s="73" t="n">
        <f aca="false">N74</f>
        <v>42.689966</v>
      </c>
      <c r="F74" s="73" t="n">
        <f aca="false">L74</f>
        <v>5213.4376</v>
      </c>
      <c r="G74" s="73" t="n">
        <f aca="false">O74</f>
        <v>42.944593</v>
      </c>
      <c r="H74" s="73" t="n">
        <f aca="false">T74</f>
        <v>4964.8744</v>
      </c>
      <c r="I74" s="73" t="n">
        <f aca="false">V74</f>
        <v>42.840187</v>
      </c>
      <c r="J74" s="73" t="n">
        <f aca="false">T74</f>
        <v>4964.8744</v>
      </c>
      <c r="K74" s="73" t="n">
        <f aca="false">W74</f>
        <v>43.128721</v>
      </c>
      <c r="L74" s="67" t="n">
        <v>5213.4376</v>
      </c>
      <c r="M74" s="67" t="n">
        <v>36.487862</v>
      </c>
      <c r="N74" s="67" t="n">
        <v>42.689966</v>
      </c>
      <c r="O74" s="67" t="n">
        <v>42.944593</v>
      </c>
      <c r="P74" s="67" t="n">
        <v>3092.03</v>
      </c>
      <c r="Q74" s="67" t="n">
        <v>57.15</v>
      </c>
      <c r="R74" s="67" t="n">
        <f aca="false">P74/3600</f>
        <v>0.858897222222222</v>
      </c>
      <c r="S74" s="97"/>
      <c r="T74" s="68" t="n">
        <v>4964.8744</v>
      </c>
      <c r="U74" s="67" t="n">
        <v>36.58653</v>
      </c>
      <c r="V74" s="67" t="n">
        <v>42.840187</v>
      </c>
      <c r="W74" s="67" t="n">
        <v>43.128721</v>
      </c>
      <c r="X74" s="67" t="n">
        <v>3929.95</v>
      </c>
      <c r="Y74" s="67" t="n">
        <v>59.94</v>
      </c>
      <c r="Z74" s="67" t="n">
        <f aca="false">X74/3600</f>
        <v>1.09165277777778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4643.292</v>
      </c>
      <c r="E75" s="69" t="n">
        <f aca="false">N75</f>
        <v>48.5636</v>
      </c>
      <c r="F75" s="69" t="n">
        <f aca="false">L75</f>
        <v>24643.292</v>
      </c>
      <c r="G75" s="69" t="n">
        <f aca="false">O75</f>
        <v>48.293496</v>
      </c>
      <c r="H75" s="69" t="n">
        <f aca="false">T75</f>
        <v>23834.336</v>
      </c>
      <c r="I75" s="69" t="n">
        <f aca="false">V75</f>
        <v>48.668129</v>
      </c>
      <c r="J75" s="69" t="n">
        <f aca="false">T75</f>
        <v>23834.336</v>
      </c>
      <c r="K75" s="69" t="n">
        <f aca="false">W75</f>
        <v>48.373704</v>
      </c>
      <c r="L75" s="59" t="n">
        <v>24643.292</v>
      </c>
      <c r="M75" s="59" t="n">
        <v>44.477392</v>
      </c>
      <c r="N75" s="59" t="n">
        <v>48.5636</v>
      </c>
      <c r="O75" s="59" t="n">
        <v>48.293496</v>
      </c>
      <c r="P75" s="59" t="n">
        <v>3382.12</v>
      </c>
      <c r="Q75" s="59" t="n">
        <v>70.57</v>
      </c>
      <c r="R75" s="59" t="n">
        <f aca="false">P75/3600</f>
        <v>0.939477777777778</v>
      </c>
      <c r="S75" s="98"/>
      <c r="T75" s="58" t="n">
        <v>23834.336</v>
      </c>
      <c r="U75" s="59" t="n">
        <v>44.50244</v>
      </c>
      <c r="V75" s="59" t="n">
        <v>48.668129</v>
      </c>
      <c r="W75" s="59" t="n">
        <v>48.373704</v>
      </c>
      <c r="X75" s="59" t="n">
        <v>5090.01</v>
      </c>
      <c r="Y75" s="59" t="n">
        <v>76.94</v>
      </c>
      <c r="Z75" s="59" t="n">
        <f aca="false">X75/3600</f>
        <v>1.413891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15073.5472</v>
      </c>
      <c r="E76" s="55" t="n">
        <f aca="false">N76</f>
        <v>46.878693</v>
      </c>
      <c r="F76" s="55" t="n">
        <f aca="false">L76</f>
        <v>15073.5472</v>
      </c>
      <c r="G76" s="55" t="n">
        <f aca="false">O76</f>
        <v>46.146306</v>
      </c>
      <c r="H76" s="55" t="n">
        <f aca="false">T76</f>
        <v>14482.9192</v>
      </c>
      <c r="I76" s="55" t="n">
        <f aca="false">V76</f>
        <v>47.086196</v>
      </c>
      <c r="J76" s="55" t="n">
        <f aca="false">T76</f>
        <v>14482.9192</v>
      </c>
      <c r="K76" s="55" t="n">
        <f aca="false">W76</f>
        <v>46.340154</v>
      </c>
      <c r="L76" s="56" t="n">
        <v>15073.5472</v>
      </c>
      <c r="M76" s="56" t="n">
        <v>41.965418</v>
      </c>
      <c r="N76" s="56" t="n">
        <v>46.878693</v>
      </c>
      <c r="O76" s="56" t="n">
        <v>46.146306</v>
      </c>
      <c r="P76" s="56" t="n">
        <v>3242.23</v>
      </c>
      <c r="Q76" s="56" t="n">
        <v>64.94</v>
      </c>
      <c r="R76" s="56" t="n">
        <f aca="false">P76/3600</f>
        <v>0.900619444444444</v>
      </c>
      <c r="S76" s="96"/>
      <c r="T76" s="64" t="n">
        <v>14482.9192</v>
      </c>
      <c r="U76" s="56" t="n">
        <v>42.052532</v>
      </c>
      <c r="V76" s="56" t="n">
        <v>47.086196</v>
      </c>
      <c r="W76" s="56" t="n">
        <v>46.340154</v>
      </c>
      <c r="X76" s="56" t="n">
        <v>4545.44</v>
      </c>
      <c r="Y76" s="56" t="n">
        <v>68.06</v>
      </c>
      <c r="Z76" s="56" t="n">
        <f aca="false">X76/3600</f>
        <v>1.26262222222222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9392.08</v>
      </c>
      <c r="E77" s="55" t="n">
        <f aca="false">N77</f>
        <v>45.37641</v>
      </c>
      <c r="F77" s="55" t="n">
        <f aca="false">L77</f>
        <v>9392.08</v>
      </c>
      <c r="G77" s="55" t="n">
        <f aca="false">O77</f>
        <v>44.142994</v>
      </c>
      <c r="H77" s="55" t="n">
        <f aca="false">T77</f>
        <v>8953.1328</v>
      </c>
      <c r="I77" s="55" t="n">
        <f aca="false">V77</f>
        <v>45.619828</v>
      </c>
      <c r="J77" s="55" t="n">
        <f aca="false">T77</f>
        <v>8953.1328</v>
      </c>
      <c r="K77" s="55" t="n">
        <f aca="false">W77</f>
        <v>44.384488</v>
      </c>
      <c r="L77" s="56" t="n">
        <v>9392.08</v>
      </c>
      <c r="M77" s="56" t="n">
        <v>39.130819</v>
      </c>
      <c r="N77" s="56" t="n">
        <v>45.37641</v>
      </c>
      <c r="O77" s="56" t="n">
        <v>44.142994</v>
      </c>
      <c r="P77" s="56" t="n">
        <v>3137.76</v>
      </c>
      <c r="Q77" s="56" t="n">
        <v>60.7</v>
      </c>
      <c r="R77" s="56" t="n">
        <f aca="false">P77/3600</f>
        <v>0.8716</v>
      </c>
      <c r="S77" s="96"/>
      <c r="T77" s="64" t="n">
        <v>8953.1328</v>
      </c>
      <c r="U77" s="56" t="n">
        <v>39.243658</v>
      </c>
      <c r="V77" s="56" t="n">
        <v>45.619828</v>
      </c>
      <c r="W77" s="56" t="n">
        <v>44.384488</v>
      </c>
      <c r="X77" s="56" t="n">
        <v>4195.61</v>
      </c>
      <c r="Y77" s="56" t="n">
        <v>62.51</v>
      </c>
      <c r="Z77" s="56" t="n">
        <f aca="false">X77/3600</f>
        <v>1.16544722222222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5786.1656</v>
      </c>
      <c r="E78" s="66" t="n">
        <f aca="false">N78</f>
        <v>44.144754</v>
      </c>
      <c r="F78" s="66" t="n">
        <f aca="false">L78</f>
        <v>5786.1656</v>
      </c>
      <c r="G78" s="66" t="n">
        <f aca="false">O78</f>
        <v>42.617631</v>
      </c>
      <c r="H78" s="66" t="n">
        <f aca="false">T78</f>
        <v>5433.3936</v>
      </c>
      <c r="I78" s="66" t="n">
        <f aca="false">V78</f>
        <v>44.415626</v>
      </c>
      <c r="J78" s="66" t="n">
        <f aca="false">T78</f>
        <v>5433.3936</v>
      </c>
      <c r="K78" s="66" t="n">
        <f aca="false">W78</f>
        <v>42.837894</v>
      </c>
      <c r="L78" s="67" t="n">
        <v>5786.1656</v>
      </c>
      <c r="M78" s="67" t="n">
        <v>36.110007</v>
      </c>
      <c r="N78" s="67" t="n">
        <v>44.144754</v>
      </c>
      <c r="O78" s="67" t="n">
        <v>42.617631</v>
      </c>
      <c r="P78" s="67" t="n">
        <v>3051.67</v>
      </c>
      <c r="Q78" s="67" t="n">
        <v>57.31</v>
      </c>
      <c r="R78" s="67" t="n">
        <f aca="false">P78/3600</f>
        <v>0.847686111111111</v>
      </c>
      <c r="S78" s="97"/>
      <c r="T78" s="68" t="n">
        <v>5433.3936</v>
      </c>
      <c r="U78" s="67" t="n">
        <v>36.216767</v>
      </c>
      <c r="V78" s="67" t="n">
        <v>44.415626</v>
      </c>
      <c r="W78" s="67" t="n">
        <v>42.837894</v>
      </c>
      <c r="X78" s="67" t="n">
        <v>3932.82</v>
      </c>
      <c r="Y78" s="67" t="n">
        <v>58.21</v>
      </c>
      <c r="Z78" s="67" t="n">
        <f aca="false">X78/3600</f>
        <v>1.09245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910.7688</v>
      </c>
      <c r="E79" s="69" t="n">
        <f aca="false">N79</f>
        <v>48.490004</v>
      </c>
      <c r="F79" s="69" t="n">
        <f aca="false">L79</f>
        <v>25910.7688</v>
      </c>
      <c r="G79" s="69" t="n">
        <f aca="false">O79</f>
        <v>48.662881</v>
      </c>
      <c r="H79" s="69" t="n">
        <f aca="false">T79</f>
        <v>25379.2776</v>
      </c>
      <c r="I79" s="69" t="n">
        <f aca="false">V79</f>
        <v>48.568485</v>
      </c>
      <c r="J79" s="69" t="n">
        <f aca="false">T79</f>
        <v>25379.2776</v>
      </c>
      <c r="K79" s="69" t="n">
        <f aca="false">W79</f>
        <v>48.72799</v>
      </c>
      <c r="L79" s="59" t="n">
        <v>25910.7688</v>
      </c>
      <c r="M79" s="59" t="n">
        <v>44.478811</v>
      </c>
      <c r="N79" s="59" t="n">
        <v>48.490004</v>
      </c>
      <c r="O79" s="59" t="n">
        <v>48.662881</v>
      </c>
      <c r="P79" s="59" t="n">
        <v>3419.64</v>
      </c>
      <c r="Q79" s="59" t="n">
        <v>71.3</v>
      </c>
      <c r="R79" s="59" t="n">
        <f aca="false">P79/3600</f>
        <v>0.9499</v>
      </c>
      <c r="S79" s="98"/>
      <c r="T79" s="64" t="n">
        <v>25379.2776</v>
      </c>
      <c r="U79" s="56" t="n">
        <v>44.506412</v>
      </c>
      <c r="V79" s="56" t="n">
        <v>48.568485</v>
      </c>
      <c r="W79" s="56" t="n">
        <v>48.72799</v>
      </c>
      <c r="X79" s="59" t="n">
        <v>5153.2</v>
      </c>
      <c r="Y79" s="59" t="n">
        <v>81.16</v>
      </c>
      <c r="Z79" s="59" t="n">
        <f aca="false">X79/3600</f>
        <v>1.43144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15058.9648</v>
      </c>
      <c r="E80" s="55" t="n">
        <f aca="false">N80</f>
        <v>46.54867</v>
      </c>
      <c r="F80" s="55" t="n">
        <f aca="false">L80</f>
        <v>15058.9648</v>
      </c>
      <c r="G80" s="55" t="n">
        <f aca="false">O80</f>
        <v>46.701212</v>
      </c>
      <c r="H80" s="55" t="n">
        <f aca="false">T80</f>
        <v>14727.7512</v>
      </c>
      <c r="I80" s="55" t="n">
        <f aca="false">V80</f>
        <v>46.743143</v>
      </c>
      <c r="J80" s="55" t="n">
        <f aca="false">T80</f>
        <v>14727.7512</v>
      </c>
      <c r="K80" s="55" t="n">
        <f aca="false">W80</f>
        <v>46.894271</v>
      </c>
      <c r="L80" s="56" t="n">
        <v>15058.9648</v>
      </c>
      <c r="M80" s="56" t="n">
        <v>41.708388</v>
      </c>
      <c r="N80" s="56" t="n">
        <v>46.54867</v>
      </c>
      <c r="O80" s="56" t="n">
        <v>46.701212</v>
      </c>
      <c r="P80" s="56" t="n">
        <v>3273.84</v>
      </c>
      <c r="Q80" s="56" t="n">
        <v>65.13</v>
      </c>
      <c r="R80" s="56" t="n">
        <f aca="false">P80/3600</f>
        <v>0.9094</v>
      </c>
      <c r="S80" s="96"/>
      <c r="T80" s="64" t="n">
        <v>14727.7512</v>
      </c>
      <c r="U80" s="56" t="n">
        <v>41.797702</v>
      </c>
      <c r="V80" s="56" t="n">
        <v>46.743143</v>
      </c>
      <c r="W80" s="56" t="n">
        <v>46.894271</v>
      </c>
      <c r="X80" s="56" t="n">
        <v>4597.18</v>
      </c>
      <c r="Y80" s="56" t="n">
        <v>68.18</v>
      </c>
      <c r="Z80" s="56" t="n">
        <f aca="false">X80/3600</f>
        <v>1.27699444444444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8776.0952</v>
      </c>
      <c r="E81" s="55" t="n">
        <f aca="false">N81</f>
        <v>44.784693</v>
      </c>
      <c r="F81" s="55" t="n">
        <f aca="false">L81</f>
        <v>8776.0952</v>
      </c>
      <c r="G81" s="55" t="n">
        <f aca="false">O81</f>
        <v>44.800519</v>
      </c>
      <c r="H81" s="55" t="n">
        <f aca="false">T81</f>
        <v>8481.9392</v>
      </c>
      <c r="I81" s="55" t="n">
        <f aca="false">V81</f>
        <v>44.937854</v>
      </c>
      <c r="J81" s="55" t="n">
        <f aca="false">T81</f>
        <v>8481.9392</v>
      </c>
      <c r="K81" s="55" t="n">
        <f aca="false">W81</f>
        <v>44.997113</v>
      </c>
      <c r="L81" s="56" t="n">
        <v>8776.0952</v>
      </c>
      <c r="M81" s="56" t="n">
        <v>38.920992</v>
      </c>
      <c r="N81" s="56" t="n">
        <v>44.784693</v>
      </c>
      <c r="O81" s="56" t="n">
        <v>44.800519</v>
      </c>
      <c r="P81" s="56" t="n">
        <v>3162.37</v>
      </c>
      <c r="Q81" s="56" t="n">
        <v>60.73</v>
      </c>
      <c r="R81" s="56" t="n">
        <f aca="false">P81/3600</f>
        <v>0.878436111111111</v>
      </c>
      <c r="S81" s="96"/>
      <c r="T81" s="64" t="n">
        <v>8481.9392</v>
      </c>
      <c r="U81" s="56" t="n">
        <v>39.013852</v>
      </c>
      <c r="V81" s="56" t="n">
        <v>44.937854</v>
      </c>
      <c r="W81" s="56" t="n">
        <v>44.997113</v>
      </c>
      <c r="X81" s="56" t="n">
        <v>4175.62</v>
      </c>
      <c r="Y81" s="56" t="n">
        <v>61.93</v>
      </c>
      <c r="Z81" s="56" t="n">
        <f aca="false">X81/3600</f>
        <v>1.15989444444444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5123.3432</v>
      </c>
      <c r="E82" s="80" t="n">
        <f aca="false">N82</f>
        <v>43.259687</v>
      </c>
      <c r="F82" s="80" t="n">
        <f aca="false">L82</f>
        <v>5123.3432</v>
      </c>
      <c r="G82" s="80" t="n">
        <f aca="false">O82</f>
        <v>43.191961</v>
      </c>
      <c r="H82" s="80" t="n">
        <f aca="false">T82</f>
        <v>4893.3576</v>
      </c>
      <c r="I82" s="80" t="n">
        <f aca="false">V82</f>
        <v>43.428816</v>
      </c>
      <c r="J82" s="80" t="n">
        <f aca="false">T82</f>
        <v>4893.3576</v>
      </c>
      <c r="K82" s="80" t="n">
        <f aca="false">W82</f>
        <v>43.322541</v>
      </c>
      <c r="L82" s="67" t="n">
        <v>5123.3432</v>
      </c>
      <c r="M82" s="67" t="n">
        <v>36.146919</v>
      </c>
      <c r="N82" s="67" t="n">
        <v>43.259687</v>
      </c>
      <c r="O82" s="67" t="n">
        <v>43.191961</v>
      </c>
      <c r="P82" s="67" t="n">
        <v>3065.66</v>
      </c>
      <c r="Q82" s="67" t="n">
        <v>56.73</v>
      </c>
      <c r="R82" s="67" t="n">
        <f aca="false">P82/3600</f>
        <v>0.851572222222222</v>
      </c>
      <c r="S82" s="97"/>
      <c r="T82" s="68" t="n">
        <v>4893.3576</v>
      </c>
      <c r="U82" s="67" t="n">
        <v>36.246268</v>
      </c>
      <c r="V82" s="67" t="n">
        <v>43.428816</v>
      </c>
      <c r="W82" s="67" t="n">
        <v>43.322541</v>
      </c>
      <c r="X82" s="67" t="n">
        <v>3947.26</v>
      </c>
      <c r="Y82" s="67" t="n">
        <v>62.19</v>
      </c>
      <c r="Z82" s="67" t="n">
        <f aca="false">X82/3600</f>
        <v>1.09646111111111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3:Q82)</f>
        <v>49.5207609266616</v>
      </c>
      <c r="R89" s="85" t="n">
        <f aca="false">GEOMEAN(R3:R82)</f>
        <v>0.611831582492192</v>
      </c>
      <c r="S89" s="85"/>
      <c r="T89" s="85"/>
      <c r="U89" s="85"/>
      <c r="V89" s="85"/>
      <c r="W89" s="85"/>
      <c r="X89" s="85"/>
      <c r="Y89" s="85" t="n">
        <f aca="false">GEOMEAN(Y3:Y82)</f>
        <v>53.725265301433</v>
      </c>
      <c r="Z89" s="85" t="n">
        <f aca="false">GEOMEAN(Z3:Z82)</f>
        <v>0.918797392616074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0849038725596</v>
      </c>
      <c r="Z90" s="95" t="n">
        <f aca="false">Z89/R89</f>
        <v>1.50171618940217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82)/3600</f>
        <v>1.87908055555556</v>
      </c>
      <c r="R91" s="84" t="n">
        <f aca="false">SUM(R3:R82)</f>
        <v>83.3691555555556</v>
      </c>
      <c r="X91" s="84"/>
      <c r="Y91" s="84" t="n">
        <f aca="false">SUM(Y3:Y82)/3600</f>
        <v>1.97551111111111</v>
      </c>
      <c r="Z91" s="84" t="n">
        <f aca="false">SUM(Z3:Z82)</f>
        <v>122.130883333333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E55" activeCellId="0" sqref="AE55:AE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43"/>
    <col collapsed="false" customWidth="true" hidden="false" outlineLevel="0" max="31" min="31" style="42" width="10.87"/>
    <col collapsed="false" customWidth="false" hidden="false" outlineLevel="0" max="257" min="32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99"/>
      <c r="R3" s="56"/>
      <c r="S3" s="57"/>
      <c r="T3" s="100"/>
      <c r="U3" s="101"/>
      <c r="V3" s="101"/>
      <c r="W3" s="101"/>
      <c r="X3" s="102"/>
      <c r="Y3" s="103"/>
      <c r="Z3" s="102"/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99"/>
      <c r="R4" s="56"/>
      <c r="S4" s="57"/>
      <c r="T4" s="104"/>
      <c r="U4" s="102"/>
      <c r="V4" s="102"/>
      <c r="W4" s="102"/>
      <c r="X4" s="102"/>
      <c r="Y4" s="103"/>
      <c r="Z4" s="102"/>
      <c r="AA4" s="57"/>
      <c r="AB4" s="57"/>
      <c r="AC4" s="57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99"/>
      <c r="R5" s="56"/>
      <c r="S5" s="57"/>
      <c r="T5" s="104"/>
      <c r="U5" s="102"/>
      <c r="V5" s="102"/>
      <c r="W5" s="102"/>
      <c r="X5" s="102"/>
      <c r="Y5" s="103"/>
      <c r="Z5" s="102"/>
      <c r="AA5" s="57"/>
      <c r="AB5" s="57"/>
      <c r="AC5" s="57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/>
      <c r="S6" s="65"/>
      <c r="T6" s="104"/>
      <c r="U6" s="102"/>
      <c r="V6" s="102"/>
      <c r="W6" s="102"/>
      <c r="X6" s="105"/>
      <c r="Y6" s="105"/>
      <c r="Z6" s="105"/>
      <c r="AA6" s="65"/>
      <c r="AB6" s="65"/>
      <c r="AC6" s="65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9"/>
      <c r="M7" s="59"/>
      <c r="N7" s="59"/>
      <c r="O7" s="59"/>
      <c r="P7" s="56"/>
      <c r="Q7" s="99"/>
      <c r="R7" s="56"/>
      <c r="S7" s="57"/>
      <c r="T7" s="100"/>
      <c r="U7" s="101"/>
      <c r="V7" s="101"/>
      <c r="W7" s="101"/>
      <c r="X7" s="102"/>
      <c r="Y7" s="103"/>
      <c r="Z7" s="102"/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99"/>
      <c r="R8" s="56"/>
      <c r="S8" s="57"/>
      <c r="T8" s="104"/>
      <c r="U8" s="102"/>
      <c r="V8" s="102"/>
      <c r="W8" s="102"/>
      <c r="X8" s="102"/>
      <c r="Y8" s="103"/>
      <c r="Z8" s="102"/>
      <c r="AA8" s="57"/>
      <c r="AB8" s="57"/>
      <c r="AC8" s="57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99"/>
      <c r="R9" s="56"/>
      <c r="S9" s="57"/>
      <c r="T9" s="104"/>
      <c r="U9" s="102"/>
      <c r="V9" s="102"/>
      <c r="W9" s="102"/>
      <c r="X9" s="102"/>
      <c r="Y9" s="103"/>
      <c r="Z9" s="102"/>
      <c r="AA9" s="57"/>
      <c r="AB9" s="57"/>
      <c r="AC9" s="57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/>
      <c r="S10" s="65"/>
      <c r="T10" s="106"/>
      <c r="U10" s="105"/>
      <c r="V10" s="105"/>
      <c r="W10" s="105"/>
      <c r="X10" s="105"/>
      <c r="Y10" s="105"/>
      <c r="Z10" s="105"/>
      <c r="AA10" s="65"/>
      <c r="AB10" s="65"/>
      <c r="AC10" s="65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104"/>
      <c r="U11" s="102"/>
      <c r="V11" s="102"/>
      <c r="W11" s="102"/>
      <c r="X11" s="102"/>
      <c r="Y11" s="102"/>
      <c r="Z11" s="102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104"/>
      <c r="U12" s="102"/>
      <c r="V12" s="102"/>
      <c r="W12" s="102"/>
      <c r="X12" s="102"/>
      <c r="Y12" s="102"/>
      <c r="Z12" s="102"/>
      <c r="AA12" s="57"/>
      <c r="AB12" s="57"/>
      <c r="AC12" s="57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104"/>
      <c r="U13" s="102"/>
      <c r="V13" s="102"/>
      <c r="W13" s="102"/>
      <c r="X13" s="102"/>
      <c r="Y13" s="102"/>
      <c r="Z13" s="102"/>
      <c r="AA13" s="57"/>
      <c r="AB13" s="57"/>
      <c r="AC13" s="57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/>
      <c r="S14" s="65"/>
      <c r="T14" s="104"/>
      <c r="U14" s="102"/>
      <c r="V14" s="102"/>
      <c r="W14" s="102"/>
      <c r="X14" s="105"/>
      <c r="Y14" s="105"/>
      <c r="Z14" s="105"/>
      <c r="AA14" s="65"/>
      <c r="AB14" s="65"/>
      <c r="AC14" s="65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9"/>
      <c r="M15" s="59"/>
      <c r="N15" s="59"/>
      <c r="O15" s="59"/>
      <c r="P15" s="56"/>
      <c r="Q15" s="56"/>
      <c r="R15" s="56"/>
      <c r="S15" s="57"/>
      <c r="T15" s="100"/>
      <c r="U15" s="101"/>
      <c r="V15" s="101"/>
      <c r="W15" s="101"/>
      <c r="X15" s="102"/>
      <c r="Y15" s="102"/>
      <c r="Z15" s="102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104"/>
      <c r="U16" s="102"/>
      <c r="V16" s="102"/>
      <c r="W16" s="102"/>
      <c r="X16" s="102"/>
      <c r="Y16" s="102"/>
      <c r="Z16" s="102"/>
      <c r="AA16" s="57"/>
      <c r="AB16" s="57"/>
      <c r="AC16" s="57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104"/>
      <c r="U17" s="102"/>
      <c r="V17" s="102"/>
      <c r="W17" s="102"/>
      <c r="X17" s="102"/>
      <c r="Y17" s="102"/>
      <c r="Z17" s="102"/>
      <c r="AA17" s="57"/>
      <c r="AB17" s="57"/>
      <c r="AC17" s="57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/>
      <c r="S18" s="65"/>
      <c r="T18" s="106"/>
      <c r="U18" s="105"/>
      <c r="V18" s="105"/>
      <c r="W18" s="105"/>
      <c r="X18" s="105"/>
      <c r="Y18" s="105"/>
      <c r="Z18" s="105"/>
      <c r="AA18" s="65"/>
      <c r="AB18" s="65"/>
      <c r="AC18" s="65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9"/>
      <c r="R19" s="56"/>
      <c r="S19" s="57"/>
      <c r="T19" s="104"/>
      <c r="U19" s="102"/>
      <c r="V19" s="102"/>
      <c r="W19" s="102"/>
      <c r="X19" s="102"/>
      <c r="Y19" s="103"/>
      <c r="Z19" s="10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9"/>
      <c r="R20" s="56"/>
      <c r="S20" s="57"/>
      <c r="T20" s="104"/>
      <c r="U20" s="102"/>
      <c r="V20" s="102"/>
      <c r="W20" s="102"/>
      <c r="X20" s="102"/>
      <c r="Y20" s="103"/>
      <c r="Z20" s="102"/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9"/>
      <c r="R21" s="56"/>
      <c r="S21" s="57"/>
      <c r="T21" s="104"/>
      <c r="U21" s="102"/>
      <c r="V21" s="102"/>
      <c r="W21" s="102"/>
      <c r="X21" s="102"/>
      <c r="Y21" s="103"/>
      <c r="Z21" s="102"/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104"/>
      <c r="U22" s="102"/>
      <c r="V22" s="102"/>
      <c r="W22" s="102"/>
      <c r="X22" s="105"/>
      <c r="Y22" s="105"/>
      <c r="Z22" s="105"/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9"/>
      <c r="R23" s="59"/>
      <c r="S23" s="70"/>
      <c r="T23" s="100"/>
      <c r="U23" s="101"/>
      <c r="V23" s="101"/>
      <c r="W23" s="101"/>
      <c r="X23" s="101"/>
      <c r="Y23" s="103"/>
      <c r="Z23" s="101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9"/>
      <c r="R24" s="56"/>
      <c r="S24" s="57"/>
      <c r="T24" s="104"/>
      <c r="U24" s="102"/>
      <c r="V24" s="102"/>
      <c r="W24" s="102"/>
      <c r="X24" s="102"/>
      <c r="Y24" s="103"/>
      <c r="Z24" s="102"/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9"/>
      <c r="R25" s="56"/>
      <c r="S25" s="57"/>
      <c r="T25" s="104"/>
      <c r="U25" s="102"/>
      <c r="V25" s="102"/>
      <c r="W25" s="102"/>
      <c r="X25" s="102"/>
      <c r="Y25" s="103"/>
      <c r="Z25" s="102"/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106"/>
      <c r="U26" s="105"/>
      <c r="V26" s="105"/>
      <c r="W26" s="105"/>
      <c r="X26" s="105"/>
      <c r="Y26" s="105"/>
      <c r="Z26" s="105"/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9"/>
      <c r="R27" s="59"/>
      <c r="S27" s="70"/>
      <c r="T27" s="104"/>
      <c r="U27" s="102"/>
      <c r="V27" s="102"/>
      <c r="W27" s="102"/>
      <c r="X27" s="101"/>
      <c r="Y27" s="103"/>
      <c r="Z27" s="101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9"/>
      <c r="R28" s="56"/>
      <c r="S28" s="57"/>
      <c r="T28" s="104"/>
      <c r="U28" s="102"/>
      <c r="V28" s="102"/>
      <c r="W28" s="102"/>
      <c r="X28" s="102"/>
      <c r="Y28" s="103"/>
      <c r="Z28" s="102"/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9"/>
      <c r="R29" s="56"/>
      <c r="S29" s="57"/>
      <c r="T29" s="104"/>
      <c r="U29" s="102"/>
      <c r="V29" s="102"/>
      <c r="W29" s="102"/>
      <c r="X29" s="102"/>
      <c r="Y29" s="103"/>
      <c r="Z29" s="102"/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104"/>
      <c r="U30" s="102"/>
      <c r="V30" s="102"/>
      <c r="W30" s="102"/>
      <c r="X30" s="105"/>
      <c r="Y30" s="105"/>
      <c r="Z30" s="105"/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9"/>
      <c r="R31" s="59"/>
      <c r="S31" s="70"/>
      <c r="T31" s="100"/>
      <c r="U31" s="101"/>
      <c r="V31" s="101"/>
      <c r="W31" s="101"/>
      <c r="X31" s="101"/>
      <c r="Y31" s="103"/>
      <c r="Z31" s="101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9"/>
      <c r="R32" s="56"/>
      <c r="S32" s="57"/>
      <c r="T32" s="104"/>
      <c r="U32" s="102"/>
      <c r="V32" s="102"/>
      <c r="W32" s="102"/>
      <c r="X32" s="102"/>
      <c r="Y32" s="103"/>
      <c r="Z32" s="102"/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9"/>
      <c r="R33" s="56"/>
      <c r="S33" s="57"/>
      <c r="T33" s="104"/>
      <c r="U33" s="102"/>
      <c r="V33" s="102"/>
      <c r="W33" s="102"/>
      <c r="X33" s="102"/>
      <c r="Y33" s="103"/>
      <c r="Z33" s="102"/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106"/>
      <c r="U34" s="105"/>
      <c r="V34" s="105"/>
      <c r="W34" s="105"/>
      <c r="X34" s="105"/>
      <c r="Y34" s="105"/>
      <c r="Z34" s="105"/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9"/>
      <c r="R35" s="59"/>
      <c r="S35" s="70"/>
      <c r="T35" s="104"/>
      <c r="U35" s="102"/>
      <c r="V35" s="102"/>
      <c r="W35" s="102"/>
      <c r="X35" s="101"/>
      <c r="Y35" s="103"/>
      <c r="Z35" s="101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9"/>
      <c r="R36" s="56"/>
      <c r="S36" s="57"/>
      <c r="T36" s="104"/>
      <c r="U36" s="102"/>
      <c r="V36" s="102"/>
      <c r="W36" s="102"/>
      <c r="X36" s="102"/>
      <c r="Y36" s="103"/>
      <c r="Z36" s="102"/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9"/>
      <c r="R37" s="56"/>
      <c r="S37" s="57"/>
      <c r="T37" s="104"/>
      <c r="U37" s="102"/>
      <c r="V37" s="102"/>
      <c r="W37" s="102"/>
      <c r="X37" s="102"/>
      <c r="Y37" s="103"/>
      <c r="Z37" s="102"/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104"/>
      <c r="U38" s="102"/>
      <c r="V38" s="102"/>
      <c r="W38" s="102"/>
      <c r="X38" s="105"/>
      <c r="Y38" s="105"/>
      <c r="Z38" s="105"/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9"/>
      <c r="R39" s="59"/>
      <c r="S39" s="70"/>
      <c r="T39" s="100"/>
      <c r="U39" s="101"/>
      <c r="V39" s="101"/>
      <c r="W39" s="101"/>
      <c r="X39" s="101"/>
      <c r="Y39" s="103"/>
      <c r="Z39" s="101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9"/>
      <c r="R40" s="56"/>
      <c r="S40" s="57"/>
      <c r="T40" s="104"/>
      <c r="U40" s="102"/>
      <c r="V40" s="102"/>
      <c r="W40" s="102"/>
      <c r="X40" s="102"/>
      <c r="Y40" s="103"/>
      <c r="Z40" s="102"/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9"/>
      <c r="R41" s="56"/>
      <c r="S41" s="57"/>
      <c r="T41" s="104"/>
      <c r="U41" s="102"/>
      <c r="V41" s="102"/>
      <c r="W41" s="102"/>
      <c r="X41" s="102"/>
      <c r="Y41" s="103"/>
      <c r="Z41" s="102"/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106"/>
      <c r="U42" s="105"/>
      <c r="V42" s="105"/>
      <c r="W42" s="105"/>
      <c r="X42" s="105"/>
      <c r="Y42" s="105"/>
      <c r="Z42" s="105"/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9"/>
      <c r="R43" s="59"/>
      <c r="S43" s="70"/>
      <c r="T43" s="104"/>
      <c r="U43" s="102"/>
      <c r="V43" s="102"/>
      <c r="W43" s="102"/>
      <c r="X43" s="101"/>
      <c r="Y43" s="103"/>
      <c r="Z43" s="101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9"/>
      <c r="R44" s="56"/>
      <c r="S44" s="57"/>
      <c r="T44" s="104"/>
      <c r="U44" s="102"/>
      <c r="V44" s="102"/>
      <c r="W44" s="102"/>
      <c r="X44" s="102"/>
      <c r="Y44" s="103"/>
      <c r="Z44" s="102"/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9"/>
      <c r="R45" s="56"/>
      <c r="S45" s="57"/>
      <c r="T45" s="104"/>
      <c r="U45" s="102"/>
      <c r="V45" s="102"/>
      <c r="W45" s="102"/>
      <c r="X45" s="102"/>
      <c r="Y45" s="103"/>
      <c r="Z45" s="102"/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104"/>
      <c r="U46" s="102"/>
      <c r="V46" s="102"/>
      <c r="W46" s="102"/>
      <c r="X46" s="105"/>
      <c r="Y46" s="105"/>
      <c r="Z46" s="105"/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9"/>
      <c r="R47" s="59"/>
      <c r="S47" s="70"/>
      <c r="T47" s="100"/>
      <c r="U47" s="101"/>
      <c r="V47" s="101"/>
      <c r="W47" s="101"/>
      <c r="X47" s="101"/>
      <c r="Y47" s="103"/>
      <c r="Z47" s="101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9"/>
      <c r="R48" s="56"/>
      <c r="S48" s="57"/>
      <c r="T48" s="104"/>
      <c r="U48" s="102"/>
      <c r="V48" s="102"/>
      <c r="W48" s="102"/>
      <c r="X48" s="102"/>
      <c r="Y48" s="103"/>
      <c r="Z48" s="102"/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9"/>
      <c r="R49" s="56"/>
      <c r="S49" s="57"/>
      <c r="T49" s="104"/>
      <c r="U49" s="102"/>
      <c r="V49" s="102"/>
      <c r="W49" s="102"/>
      <c r="X49" s="102"/>
      <c r="Y49" s="103"/>
      <c r="Z49" s="102"/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106"/>
      <c r="U50" s="105"/>
      <c r="V50" s="105"/>
      <c r="W50" s="105"/>
      <c r="X50" s="105"/>
      <c r="Y50" s="105"/>
      <c r="Z50" s="105"/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9"/>
      <c r="R51" s="59"/>
      <c r="S51" s="70"/>
      <c r="T51" s="104"/>
      <c r="U51" s="102"/>
      <c r="V51" s="102"/>
      <c r="W51" s="102"/>
      <c r="X51" s="101"/>
      <c r="Y51" s="103"/>
      <c r="Z51" s="101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9"/>
      <c r="R52" s="56"/>
      <c r="S52" s="57"/>
      <c r="T52" s="104"/>
      <c r="U52" s="102"/>
      <c r="V52" s="102"/>
      <c r="W52" s="102"/>
      <c r="X52" s="102"/>
      <c r="Y52" s="103"/>
      <c r="Z52" s="102"/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9"/>
      <c r="R53" s="56"/>
      <c r="S53" s="57"/>
      <c r="T53" s="104"/>
      <c r="U53" s="102"/>
      <c r="V53" s="102"/>
      <c r="W53" s="102"/>
      <c r="X53" s="102"/>
      <c r="Y53" s="103"/>
      <c r="Z53" s="102"/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104"/>
      <c r="U54" s="102"/>
      <c r="V54" s="102"/>
      <c r="W54" s="102"/>
      <c r="X54" s="105"/>
      <c r="Y54" s="105"/>
      <c r="Z54" s="105"/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9"/>
      <c r="R55" s="59"/>
      <c r="S55" s="70"/>
      <c r="T55" s="100"/>
      <c r="U55" s="101"/>
      <c r="V55" s="101"/>
      <c r="W55" s="101"/>
      <c r="X55" s="101"/>
      <c r="Y55" s="103"/>
      <c r="Z55" s="101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107"/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9"/>
      <c r="R56" s="56"/>
      <c r="S56" s="57"/>
      <c r="T56" s="104"/>
      <c r="U56" s="102"/>
      <c r="V56" s="102"/>
      <c r="W56" s="102"/>
      <c r="X56" s="102"/>
      <c r="Y56" s="103"/>
      <c r="Z56" s="102"/>
      <c r="AA56" s="57"/>
      <c r="AB56" s="57"/>
      <c r="AC56" s="57"/>
      <c r="AE56" s="10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9"/>
      <c r="R57" s="56"/>
      <c r="S57" s="57"/>
      <c r="T57" s="104"/>
      <c r="U57" s="102"/>
      <c r="V57" s="102"/>
      <c r="W57" s="102"/>
      <c r="X57" s="102"/>
      <c r="Y57" s="103"/>
      <c r="Z57" s="102"/>
      <c r="AA57" s="57"/>
      <c r="AB57" s="57"/>
      <c r="AC57" s="57"/>
      <c r="AE57" s="10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106"/>
      <c r="U58" s="105"/>
      <c r="V58" s="105"/>
      <c r="W58" s="105"/>
      <c r="X58" s="105"/>
      <c r="Y58" s="105"/>
      <c r="Z58" s="105"/>
      <c r="AA58" s="65"/>
      <c r="AB58" s="65"/>
      <c r="AC58" s="65"/>
      <c r="AE58" s="107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9"/>
      <c r="R59" s="59"/>
      <c r="S59" s="70"/>
      <c r="T59" s="104"/>
      <c r="U59" s="102"/>
      <c r="V59" s="102"/>
      <c r="W59" s="102"/>
      <c r="X59" s="101"/>
      <c r="Y59" s="103"/>
      <c r="Z59" s="101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107"/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9"/>
      <c r="R60" s="56"/>
      <c r="S60" s="57"/>
      <c r="T60" s="104"/>
      <c r="U60" s="102"/>
      <c r="V60" s="102"/>
      <c r="W60" s="102"/>
      <c r="X60" s="102"/>
      <c r="Y60" s="103"/>
      <c r="Z60" s="102"/>
      <c r="AA60" s="57"/>
      <c r="AB60" s="57"/>
      <c r="AC60" s="57"/>
      <c r="AE60" s="10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9"/>
      <c r="R61" s="56"/>
      <c r="S61" s="57"/>
      <c r="T61" s="104"/>
      <c r="U61" s="102"/>
      <c r="V61" s="102"/>
      <c r="W61" s="102"/>
      <c r="X61" s="102"/>
      <c r="Y61" s="103"/>
      <c r="Z61" s="102"/>
      <c r="AA61" s="57"/>
      <c r="AB61" s="57"/>
      <c r="AC61" s="57"/>
      <c r="AE61" s="10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104"/>
      <c r="U62" s="102"/>
      <c r="V62" s="102"/>
      <c r="W62" s="102"/>
      <c r="X62" s="105"/>
      <c r="Y62" s="105"/>
      <c r="Z62" s="105"/>
      <c r="AA62" s="65"/>
      <c r="AB62" s="65"/>
      <c r="AC62" s="65"/>
      <c r="AE62" s="107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9"/>
      <c r="R63" s="59"/>
      <c r="S63" s="70"/>
      <c r="T63" s="100"/>
      <c r="U63" s="101"/>
      <c r="V63" s="101"/>
      <c r="W63" s="101"/>
      <c r="X63" s="101"/>
      <c r="Y63" s="103"/>
      <c r="Z63" s="101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107"/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9"/>
      <c r="R64" s="56"/>
      <c r="S64" s="57"/>
      <c r="T64" s="104"/>
      <c r="U64" s="102"/>
      <c r="V64" s="102"/>
      <c r="W64" s="102"/>
      <c r="X64" s="102"/>
      <c r="Y64" s="103"/>
      <c r="Z64" s="102"/>
      <c r="AA64" s="57"/>
      <c r="AB64" s="57"/>
      <c r="AC64" s="57"/>
      <c r="AE64" s="10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9"/>
      <c r="R65" s="56"/>
      <c r="S65" s="57"/>
      <c r="T65" s="104"/>
      <c r="U65" s="102"/>
      <c r="V65" s="102"/>
      <c r="W65" s="102"/>
      <c r="X65" s="102"/>
      <c r="Y65" s="103"/>
      <c r="Z65" s="102"/>
      <c r="AA65" s="57"/>
      <c r="AB65" s="57"/>
      <c r="AC65" s="57"/>
      <c r="AE65" s="10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106"/>
      <c r="U66" s="105"/>
      <c r="V66" s="105"/>
      <c r="W66" s="105"/>
      <c r="X66" s="105"/>
      <c r="Y66" s="105"/>
      <c r="Z66" s="105"/>
      <c r="AA66" s="65"/>
      <c r="AB66" s="65"/>
      <c r="AC66" s="65"/>
      <c r="AE66" s="107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9"/>
      <c r="R67" s="59"/>
      <c r="S67" s="70"/>
      <c r="T67" s="104"/>
      <c r="U67" s="102"/>
      <c r="V67" s="102"/>
      <c r="W67" s="102"/>
      <c r="X67" s="101"/>
      <c r="Y67" s="103"/>
      <c r="Z67" s="101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107"/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9"/>
      <c r="R68" s="56"/>
      <c r="S68" s="57"/>
      <c r="T68" s="104"/>
      <c r="U68" s="102"/>
      <c r="V68" s="102"/>
      <c r="W68" s="102"/>
      <c r="X68" s="102"/>
      <c r="Y68" s="103"/>
      <c r="Z68" s="102"/>
      <c r="AA68" s="57"/>
      <c r="AB68" s="57"/>
      <c r="AC68" s="57"/>
      <c r="AE68" s="10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9"/>
      <c r="R69" s="56"/>
      <c r="S69" s="57"/>
      <c r="T69" s="104"/>
      <c r="U69" s="102"/>
      <c r="V69" s="102"/>
      <c r="W69" s="102"/>
      <c r="X69" s="102"/>
      <c r="Y69" s="103"/>
      <c r="Z69" s="102"/>
      <c r="AA69" s="57"/>
      <c r="AB69" s="57"/>
      <c r="AC69" s="57"/>
      <c r="AE69" s="10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106"/>
      <c r="U70" s="105"/>
      <c r="V70" s="105"/>
      <c r="W70" s="105"/>
      <c r="X70" s="105"/>
      <c r="Y70" s="105"/>
      <c r="Z70" s="105"/>
      <c r="AA70" s="65"/>
      <c r="AB70" s="65"/>
      <c r="AC70" s="65"/>
      <c r="AE70" s="107"/>
    </row>
    <row r="71" customFormat="false" ht="10.2" hidden="false" customHeight="false" outlineLevel="0" collapsed="false">
      <c r="A71" s="108" t="s">
        <v>52</v>
      </c>
      <c r="B71" s="108" t="s">
        <v>53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</row>
    <row r="72" customFormat="false" ht="10.2" hidden="false" customHeight="false" outlineLevel="0" collapsed="false">
      <c r="A72" s="113" t="s">
        <v>54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</row>
    <row r="73" customFormat="false" ht="10.2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</row>
    <row r="74" customFormat="false" ht="10.8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</row>
    <row r="75" customFormat="false" ht="10.2" hidden="false" customHeight="false" outlineLevel="0" collapsed="false">
      <c r="A75" s="113"/>
      <c r="B75" s="108" t="s">
        <v>55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</row>
    <row r="76" customFormat="false" ht="10.2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</row>
    <row r="77" customFormat="false" ht="10.2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</row>
    <row r="78" customFormat="false" ht="10.8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</row>
    <row r="79" customFormat="false" ht="10.2" hidden="false" customHeight="false" outlineLevel="0" collapsed="false">
      <c r="A79" s="113"/>
      <c r="B79" s="108" t="s">
        <v>56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</row>
    <row r="80" customFormat="false" ht="10.2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</row>
    <row r="81" customFormat="false" ht="10.2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</row>
    <row r="82" customFormat="false" ht="10.8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A87" s="124"/>
      <c r="B87" s="124" t="s">
        <v>9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3:Q70)</f>
        <v>#NUM!</v>
      </c>
      <c r="R89" s="85" t="e">
        <f aca="false">GEOMEAN(R3:R70)</f>
        <v>#NUM!</v>
      </c>
      <c r="S89" s="85"/>
      <c r="T89" s="85"/>
      <c r="U89" s="85"/>
      <c r="V89" s="85"/>
      <c r="W89" s="85"/>
      <c r="X89" s="85"/>
      <c r="Y89" s="85" t="e">
        <f aca="false">GEOMEAN(Y3:Y70)</f>
        <v>#NUM!</v>
      </c>
      <c r="Z89" s="85" t="e">
        <f aca="false">GEOMEAN(Z3:Z70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70)/3600</f>
        <v>0</v>
      </c>
      <c r="R91" s="84" t="n">
        <f aca="false">SUM(R3:R70)</f>
        <v>0</v>
      </c>
      <c r="X91" s="84"/>
      <c r="Y91" s="84" t="n">
        <f aca="false">SUM(Y3:Y70)/3600</f>
        <v>0</v>
      </c>
      <c r="Z91" s="8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88"/>
    <col collapsed="false" customWidth="false" hidden="false" outlineLevel="0" max="257" min="31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196.52</v>
      </c>
      <c r="E3" s="55" t="n">
        <f aca="false">N3</f>
        <v>41.302417</v>
      </c>
      <c r="F3" s="55" t="n">
        <f aca="false">L3</f>
        <v>13196.52</v>
      </c>
      <c r="G3" s="55" t="n">
        <f aca="false">O3</f>
        <v>43.930274</v>
      </c>
      <c r="H3" s="55" t="n">
        <f aca="false">T3</f>
        <v>12171.52</v>
      </c>
      <c r="I3" s="55" t="n">
        <f aca="false">V3</f>
        <v>41.13996</v>
      </c>
      <c r="J3" s="55" t="n">
        <f aca="false">T3</f>
        <v>12171.52</v>
      </c>
      <c r="K3" s="55" t="n">
        <f aca="false">W3</f>
        <v>43.796457</v>
      </c>
      <c r="L3" s="56" t="n">
        <v>13196.52</v>
      </c>
      <c r="M3" s="56" t="n">
        <v>41.317716</v>
      </c>
      <c r="N3" s="56" t="n">
        <v>41.302417</v>
      </c>
      <c r="O3" s="56" t="n">
        <v>43.930274</v>
      </c>
      <c r="P3" s="56" t="n">
        <v>17723.62</v>
      </c>
      <c r="Q3" s="99" t="n">
        <v>63.36</v>
      </c>
      <c r="R3" s="56" t="n">
        <f aca="false">P3/3600</f>
        <v>4.92322777777778</v>
      </c>
      <c r="S3" s="96"/>
      <c r="T3" s="56" t="n">
        <v>12171.52</v>
      </c>
      <c r="U3" s="56" t="n">
        <v>41.203248</v>
      </c>
      <c r="V3" s="56" t="n">
        <v>41.13996</v>
      </c>
      <c r="W3" s="56" t="n">
        <v>43.796457</v>
      </c>
      <c r="X3" s="56" t="n">
        <v>20224.63</v>
      </c>
      <c r="Y3" s="99" t="n">
        <v>88.87</v>
      </c>
      <c r="Z3" s="56" t="n">
        <f aca="false">X3/3600</f>
        <v>5.61795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503.7056</v>
      </c>
      <c r="E4" s="55" t="n">
        <f aca="false">N4</f>
        <v>39.683355</v>
      </c>
      <c r="F4" s="55" t="n">
        <f aca="false">L4</f>
        <v>5503.7056</v>
      </c>
      <c r="G4" s="55" t="n">
        <f aca="false">O4</f>
        <v>42.102892</v>
      </c>
      <c r="H4" s="55" t="n">
        <f aca="false">T4</f>
        <v>5183.2736</v>
      </c>
      <c r="I4" s="55" t="n">
        <f aca="false">V4</f>
        <v>39.605344</v>
      </c>
      <c r="J4" s="55" t="n">
        <f aca="false">T4</f>
        <v>5183.2736</v>
      </c>
      <c r="K4" s="55" t="n">
        <f aca="false">W4</f>
        <v>42.037618</v>
      </c>
      <c r="L4" s="56" t="n">
        <v>5503.7056</v>
      </c>
      <c r="M4" s="56" t="n">
        <v>38.791434</v>
      </c>
      <c r="N4" s="56" t="n">
        <v>39.683355</v>
      </c>
      <c r="O4" s="56" t="n">
        <v>42.102892</v>
      </c>
      <c r="P4" s="56" t="n">
        <v>16164.1</v>
      </c>
      <c r="Q4" s="99" t="n">
        <v>57.09</v>
      </c>
      <c r="R4" s="56" t="n">
        <f aca="false">P4/3600</f>
        <v>4.49002777777778</v>
      </c>
      <c r="S4" s="96"/>
      <c r="T4" s="56" t="n">
        <v>5183.2736</v>
      </c>
      <c r="U4" s="56" t="n">
        <v>38.716244</v>
      </c>
      <c r="V4" s="56" t="n">
        <v>39.605344</v>
      </c>
      <c r="W4" s="56" t="n">
        <v>42.037618</v>
      </c>
      <c r="X4" s="56" t="n">
        <v>18188.74</v>
      </c>
      <c r="Y4" s="99" t="n">
        <v>70.27</v>
      </c>
      <c r="Z4" s="56" t="n">
        <f aca="false">X4/3600</f>
        <v>5.05242777777778</v>
      </c>
      <c r="AA4" s="57"/>
      <c r="AB4" s="57"/>
      <c r="AC4" s="57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2677.84</v>
      </c>
      <c r="E5" s="55" t="n">
        <f aca="false">N5</f>
        <v>38.420997</v>
      </c>
      <c r="F5" s="55" t="n">
        <f aca="false">L5</f>
        <v>2677.84</v>
      </c>
      <c r="G5" s="55" t="n">
        <f aca="false">O5</f>
        <v>40.619892</v>
      </c>
      <c r="H5" s="55" t="n">
        <f aca="false">T5</f>
        <v>2538.0976</v>
      </c>
      <c r="I5" s="55" t="n">
        <f aca="false">V5</f>
        <v>38.366876</v>
      </c>
      <c r="J5" s="55" t="n">
        <f aca="false">T5</f>
        <v>2538.0976</v>
      </c>
      <c r="K5" s="55" t="n">
        <f aca="false">W5</f>
        <v>40.567545</v>
      </c>
      <c r="L5" s="56" t="n">
        <v>2677.84</v>
      </c>
      <c r="M5" s="56" t="n">
        <v>36.222117</v>
      </c>
      <c r="N5" s="56" t="n">
        <v>38.420997</v>
      </c>
      <c r="O5" s="56" t="n">
        <v>40.619892</v>
      </c>
      <c r="P5" s="56" t="n">
        <v>16751.98</v>
      </c>
      <c r="Q5" s="99" t="n">
        <v>41.73</v>
      </c>
      <c r="R5" s="56" t="n">
        <f aca="false">P5/3600</f>
        <v>4.65332777777778</v>
      </c>
      <c r="S5" s="96"/>
      <c r="T5" s="56" t="n">
        <v>2538.0976</v>
      </c>
      <c r="U5" s="56" t="n">
        <v>36.159738</v>
      </c>
      <c r="V5" s="56" t="n">
        <v>38.366876</v>
      </c>
      <c r="W5" s="56" t="n">
        <v>40.567545</v>
      </c>
      <c r="X5" s="56" t="n">
        <v>16880.6</v>
      </c>
      <c r="Y5" s="99" t="n">
        <v>50.26</v>
      </c>
      <c r="Z5" s="56" t="n">
        <f aca="false">X5/3600</f>
        <v>4.68905555555556</v>
      </c>
      <c r="AA5" s="57"/>
      <c r="AB5" s="57"/>
      <c r="AC5" s="57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1400.1696</v>
      </c>
      <c r="E6" s="66" t="n">
        <f aca="false">N6</f>
        <v>37.310823</v>
      </c>
      <c r="F6" s="66" t="n">
        <f aca="false">L6</f>
        <v>1400.1696</v>
      </c>
      <c r="G6" s="66" t="n">
        <f aca="false">O6</f>
        <v>39.40851</v>
      </c>
      <c r="H6" s="66" t="n">
        <f aca="false">T6</f>
        <v>1328.5824</v>
      </c>
      <c r="I6" s="66" t="n">
        <f aca="false">V6</f>
        <v>37.26357</v>
      </c>
      <c r="J6" s="66" t="n">
        <f aca="false">T6</f>
        <v>1328.5824</v>
      </c>
      <c r="K6" s="66" t="n">
        <f aca="false">W6</f>
        <v>39.344152</v>
      </c>
      <c r="L6" s="67" t="n">
        <v>1400.1696</v>
      </c>
      <c r="M6" s="67" t="n">
        <v>33.587935</v>
      </c>
      <c r="N6" s="67" t="n">
        <v>37.310823</v>
      </c>
      <c r="O6" s="67" t="n">
        <v>39.40851</v>
      </c>
      <c r="P6" s="67" t="n">
        <v>15556.33</v>
      </c>
      <c r="Q6" s="67" t="n">
        <v>56.85</v>
      </c>
      <c r="R6" s="67" t="n">
        <f aca="false">P6/3600</f>
        <v>4.32120277777778</v>
      </c>
      <c r="S6" s="97"/>
      <c r="T6" s="67" t="n">
        <v>1328.5824</v>
      </c>
      <c r="U6" s="67" t="n">
        <v>33.546575</v>
      </c>
      <c r="V6" s="67" t="n">
        <v>37.26357</v>
      </c>
      <c r="W6" s="67" t="n">
        <v>39.344152</v>
      </c>
      <c r="X6" s="67" t="n">
        <v>16399.04</v>
      </c>
      <c r="Y6" s="67" t="n">
        <v>41.33</v>
      </c>
      <c r="Z6" s="67" t="n">
        <f aca="false">X6/3600</f>
        <v>4.55528888888889</v>
      </c>
      <c r="AA6" s="65"/>
      <c r="AB6" s="65"/>
      <c r="AC6" s="65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34330.6576</v>
      </c>
      <c r="E7" s="55" t="n">
        <f aca="false">N7</f>
        <v>44.870274</v>
      </c>
      <c r="F7" s="55" t="n">
        <f aca="false">L7</f>
        <v>34330.6576</v>
      </c>
      <c r="G7" s="55" t="n">
        <f aca="false">O7</f>
        <v>44.548293</v>
      </c>
      <c r="H7" s="55" t="n">
        <f aca="false">T7</f>
        <v>32586.5136</v>
      </c>
      <c r="I7" s="55" t="n">
        <f aca="false">V7</f>
        <v>44.775014</v>
      </c>
      <c r="J7" s="55" t="n">
        <f aca="false">T7</f>
        <v>32586.5136</v>
      </c>
      <c r="K7" s="55" t="n">
        <f aca="false">W7</f>
        <v>44.484223</v>
      </c>
      <c r="L7" s="59" t="n">
        <v>34330.6576</v>
      </c>
      <c r="M7" s="59" t="n">
        <v>39.835652</v>
      </c>
      <c r="N7" s="59" t="n">
        <v>44.870274</v>
      </c>
      <c r="O7" s="59" t="n">
        <v>44.548293</v>
      </c>
      <c r="P7" s="56" t="n">
        <v>23445.18</v>
      </c>
      <c r="Q7" s="99" t="n">
        <v>90.3</v>
      </c>
      <c r="R7" s="56" t="n">
        <f aca="false">P7/3600</f>
        <v>6.51255</v>
      </c>
      <c r="S7" s="96"/>
      <c r="T7" s="59" t="n">
        <v>32586.5136</v>
      </c>
      <c r="U7" s="59" t="n">
        <v>39.682398</v>
      </c>
      <c r="V7" s="59" t="n">
        <v>44.775014</v>
      </c>
      <c r="W7" s="59" t="n">
        <v>44.484223</v>
      </c>
      <c r="X7" s="56" t="n">
        <v>28592.41</v>
      </c>
      <c r="Y7" s="99" t="n">
        <v>101.18</v>
      </c>
      <c r="Z7" s="56" t="n">
        <f aca="false">X7/3600</f>
        <v>7.942336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17028.7072</v>
      </c>
      <c r="E8" s="55" t="n">
        <f aca="false">N8</f>
        <v>43.09531</v>
      </c>
      <c r="F8" s="55" t="n">
        <f aca="false">L8</f>
        <v>17028.7072</v>
      </c>
      <c r="G8" s="55" t="n">
        <f aca="false">O8</f>
        <v>43.251202</v>
      </c>
      <c r="H8" s="55" t="n">
        <f aca="false">T8</f>
        <v>16249.7024</v>
      </c>
      <c r="I8" s="55" t="n">
        <f aca="false">V8</f>
        <v>43.002928</v>
      </c>
      <c r="J8" s="55" t="n">
        <f aca="false">T8</f>
        <v>16249.7024</v>
      </c>
      <c r="K8" s="55" t="n">
        <f aca="false">W8</f>
        <v>43.183124</v>
      </c>
      <c r="L8" s="56" t="n">
        <v>17028.7072</v>
      </c>
      <c r="M8" s="56" t="n">
        <v>36.926971</v>
      </c>
      <c r="N8" s="56" t="n">
        <v>43.09531</v>
      </c>
      <c r="O8" s="56" t="n">
        <v>43.251202</v>
      </c>
      <c r="P8" s="56" t="n">
        <v>21322.03</v>
      </c>
      <c r="Q8" s="99" t="n">
        <v>64.84</v>
      </c>
      <c r="R8" s="56" t="n">
        <f aca="false">P8/3600</f>
        <v>5.92278611111111</v>
      </c>
      <c r="S8" s="96"/>
      <c r="T8" s="56" t="n">
        <v>16249.7024</v>
      </c>
      <c r="U8" s="56" t="n">
        <v>36.817513</v>
      </c>
      <c r="V8" s="56" t="n">
        <v>43.002928</v>
      </c>
      <c r="W8" s="56" t="n">
        <v>43.183124</v>
      </c>
      <c r="X8" s="56" t="n">
        <v>22987.27</v>
      </c>
      <c r="Y8" s="99" t="n">
        <v>76.92</v>
      </c>
      <c r="Z8" s="56" t="n">
        <f aca="false">X8/3600</f>
        <v>6.38535277777778</v>
      </c>
      <c r="AA8" s="57"/>
      <c r="AB8" s="57"/>
      <c r="AC8" s="57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9064.0768</v>
      </c>
      <c r="E9" s="55" t="n">
        <f aca="false">N9</f>
        <v>41.400497</v>
      </c>
      <c r="F9" s="55" t="n">
        <f aca="false">L9</f>
        <v>9064.0768</v>
      </c>
      <c r="G9" s="55" t="n">
        <f aca="false">O9</f>
        <v>41.883744</v>
      </c>
      <c r="H9" s="55" t="n">
        <f aca="false">T9</f>
        <v>8609.816</v>
      </c>
      <c r="I9" s="55" t="n">
        <f aca="false">V9</f>
        <v>41.295259</v>
      </c>
      <c r="J9" s="55" t="n">
        <f aca="false">T9</f>
        <v>8609.816</v>
      </c>
      <c r="K9" s="55" t="n">
        <f aca="false">W9</f>
        <v>41.8185</v>
      </c>
      <c r="L9" s="56" t="n">
        <v>9064.0768</v>
      </c>
      <c r="M9" s="56" t="n">
        <v>34.000878</v>
      </c>
      <c r="N9" s="56" t="n">
        <v>41.400497</v>
      </c>
      <c r="O9" s="56" t="n">
        <v>41.883744</v>
      </c>
      <c r="P9" s="56" t="n">
        <v>18044.12</v>
      </c>
      <c r="Q9" s="99" t="n">
        <v>57.21</v>
      </c>
      <c r="R9" s="56" t="n">
        <f aca="false">P9/3600</f>
        <v>5.01225555555556</v>
      </c>
      <c r="S9" s="96"/>
      <c r="T9" s="56" t="n">
        <v>8609.816</v>
      </c>
      <c r="U9" s="56" t="n">
        <v>33.901253</v>
      </c>
      <c r="V9" s="56" t="n">
        <v>41.295259</v>
      </c>
      <c r="W9" s="56" t="n">
        <v>41.8185</v>
      </c>
      <c r="X9" s="56" t="n">
        <v>19780.86</v>
      </c>
      <c r="Y9" s="99" t="n">
        <v>58.09</v>
      </c>
      <c r="Z9" s="56" t="n">
        <f aca="false">X9/3600</f>
        <v>5.49468333333333</v>
      </c>
      <c r="AA9" s="57"/>
      <c r="AB9" s="57"/>
      <c r="AC9" s="57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5097.4624</v>
      </c>
      <c r="E10" s="66" t="n">
        <f aca="false">N10</f>
        <v>39.822493</v>
      </c>
      <c r="F10" s="66" t="n">
        <f aca="false">L10</f>
        <v>5097.4624</v>
      </c>
      <c r="G10" s="66" t="n">
        <f aca="false">O10</f>
        <v>40.545319</v>
      </c>
      <c r="H10" s="66" t="n">
        <f aca="false">T10</f>
        <v>4795.2064</v>
      </c>
      <c r="I10" s="66" t="n">
        <f aca="false">V10</f>
        <v>39.651352</v>
      </c>
      <c r="J10" s="66" t="n">
        <f aca="false">T10</f>
        <v>4795.2064</v>
      </c>
      <c r="K10" s="66" t="n">
        <f aca="false">W10</f>
        <v>40.429751</v>
      </c>
      <c r="L10" s="67" t="n">
        <v>5097.4624</v>
      </c>
      <c r="M10" s="67" t="n">
        <v>31.262167</v>
      </c>
      <c r="N10" s="67" t="n">
        <v>39.822493</v>
      </c>
      <c r="O10" s="67" t="n">
        <v>40.545319</v>
      </c>
      <c r="P10" s="67" t="n">
        <v>17253.25</v>
      </c>
      <c r="Q10" s="67" t="n">
        <v>51.82</v>
      </c>
      <c r="R10" s="67" t="n">
        <f aca="false">P10/3600</f>
        <v>4.79256944444444</v>
      </c>
      <c r="S10" s="97"/>
      <c r="T10" s="67" t="n">
        <v>4795.2064</v>
      </c>
      <c r="U10" s="67" t="n">
        <v>31.143475</v>
      </c>
      <c r="V10" s="67" t="n">
        <v>39.651352</v>
      </c>
      <c r="W10" s="67" t="n">
        <v>40.429751</v>
      </c>
      <c r="X10" s="67" t="n">
        <v>18476.87</v>
      </c>
      <c r="Y10" s="67" t="n">
        <v>53.47</v>
      </c>
      <c r="Z10" s="67" t="n">
        <f aca="false">X10/3600</f>
        <v>5.13246388888889</v>
      </c>
      <c r="AA10" s="65"/>
      <c r="AB10" s="65"/>
      <c r="AC10" s="65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227668.8016</v>
      </c>
      <c r="E11" s="55" t="n">
        <f aca="false">N11</f>
        <v>39.338609</v>
      </c>
      <c r="F11" s="55" t="n">
        <f aca="false">L11</f>
        <v>227668.8016</v>
      </c>
      <c r="G11" s="55" t="n">
        <f aca="false">O11</f>
        <v>37.638739</v>
      </c>
      <c r="H11" s="55" t="n">
        <f aca="false">T11</f>
        <v>213367.4944</v>
      </c>
      <c r="I11" s="55" t="n">
        <f aca="false">V11</f>
        <v>39.181122</v>
      </c>
      <c r="J11" s="55" t="n">
        <f aca="false">T11</f>
        <v>213367.4944</v>
      </c>
      <c r="K11" s="55" t="n">
        <f aca="false">W11</f>
        <v>37.584166</v>
      </c>
      <c r="L11" s="56" t="n">
        <v>227668.8016</v>
      </c>
      <c r="M11" s="56" t="n">
        <v>38.035651</v>
      </c>
      <c r="N11" s="56" t="n">
        <v>39.338609</v>
      </c>
      <c r="O11" s="56" t="n">
        <v>37.638739</v>
      </c>
      <c r="P11" s="56" t="n">
        <v>57737.79</v>
      </c>
      <c r="Q11" s="56" t="n">
        <v>240.94</v>
      </c>
      <c r="R11" s="56" t="n">
        <f aca="false">P11/3600</f>
        <v>16.038275</v>
      </c>
      <c r="S11" s="96"/>
      <c r="T11" s="56" t="n">
        <v>213367.4944</v>
      </c>
      <c r="U11" s="56" t="n">
        <v>38.047935</v>
      </c>
      <c r="V11" s="56" t="n">
        <v>39.181122</v>
      </c>
      <c r="W11" s="56" t="n">
        <v>37.584166</v>
      </c>
      <c r="X11" s="56" t="n">
        <v>78442.48</v>
      </c>
      <c r="Y11" s="56" t="n">
        <v>318.95</v>
      </c>
      <c r="Z11" s="56" t="n">
        <f aca="false">X11/3600</f>
        <v>21.789577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102660.6944</v>
      </c>
      <c r="E12" s="55" t="n">
        <f aca="false">N12</f>
        <v>37.895971</v>
      </c>
      <c r="F12" s="55" t="n">
        <f aca="false">L12</f>
        <v>102660.6944</v>
      </c>
      <c r="G12" s="55" t="n">
        <f aca="false">O12</f>
        <v>36.241863</v>
      </c>
      <c r="H12" s="55" t="n">
        <f aca="false">T12</f>
        <v>104478.6448</v>
      </c>
      <c r="I12" s="55" t="n">
        <f aca="false">V12</f>
        <v>37.810161</v>
      </c>
      <c r="J12" s="55" t="n">
        <f aca="false">T12</f>
        <v>104478.6448</v>
      </c>
      <c r="K12" s="55" t="n">
        <f aca="false">W12</f>
        <v>36.211481</v>
      </c>
      <c r="L12" s="56" t="n">
        <v>102660.6944</v>
      </c>
      <c r="M12" s="56" t="n">
        <v>32.691975</v>
      </c>
      <c r="N12" s="56" t="n">
        <v>37.895971</v>
      </c>
      <c r="O12" s="56" t="n">
        <v>36.241863</v>
      </c>
      <c r="P12" s="56" t="n">
        <v>48306.92</v>
      </c>
      <c r="Q12" s="56" t="n">
        <v>180.1</v>
      </c>
      <c r="R12" s="56" t="n">
        <f aca="false">P12/3600</f>
        <v>13.4185888888889</v>
      </c>
      <c r="S12" s="96"/>
      <c r="T12" s="56" t="n">
        <v>104478.6448</v>
      </c>
      <c r="U12" s="56" t="n">
        <v>33.205602</v>
      </c>
      <c r="V12" s="56" t="n">
        <v>37.810161</v>
      </c>
      <c r="W12" s="56" t="n">
        <v>36.211481</v>
      </c>
      <c r="X12" s="56" t="n">
        <v>59543.81</v>
      </c>
      <c r="Y12" s="56" t="n">
        <v>180.61</v>
      </c>
      <c r="Z12" s="56" t="n">
        <f aca="false">X12/3600</f>
        <v>16.5399472222222</v>
      </c>
      <c r="AA12" s="57"/>
      <c r="AB12" s="57"/>
      <c r="AC12" s="57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25709.1392</v>
      </c>
      <c r="E13" s="55" t="n">
        <f aca="false">N13</f>
        <v>36.87498</v>
      </c>
      <c r="F13" s="55" t="n">
        <f aca="false">L13</f>
        <v>25709.1392</v>
      </c>
      <c r="G13" s="55" t="n">
        <f aca="false">O13</f>
        <v>35.219082</v>
      </c>
      <c r="H13" s="55" t="n">
        <f aca="false">T13</f>
        <v>23331.1504</v>
      </c>
      <c r="I13" s="55" t="n">
        <f aca="false">V13</f>
        <v>36.730233</v>
      </c>
      <c r="J13" s="55" t="n">
        <f aca="false">T13</f>
        <v>23331.1504</v>
      </c>
      <c r="K13" s="55" t="n">
        <f aca="false">W13</f>
        <v>35.093389</v>
      </c>
      <c r="L13" s="56" t="n">
        <v>25709.1392</v>
      </c>
      <c r="M13" s="56" t="n">
        <v>29.052561</v>
      </c>
      <c r="N13" s="56" t="n">
        <v>36.87498</v>
      </c>
      <c r="O13" s="56" t="n">
        <v>35.219082</v>
      </c>
      <c r="P13" s="56" t="n">
        <v>38175.59</v>
      </c>
      <c r="Q13" s="56" t="n">
        <v>114.58</v>
      </c>
      <c r="R13" s="56" t="n">
        <f aca="false">P13/3600</f>
        <v>10.6043305555556</v>
      </c>
      <c r="S13" s="96"/>
      <c r="T13" s="56" t="n">
        <v>23331.1504</v>
      </c>
      <c r="U13" s="56" t="n">
        <v>29.058144</v>
      </c>
      <c r="V13" s="56" t="n">
        <v>36.730233</v>
      </c>
      <c r="W13" s="56" t="n">
        <v>35.093389</v>
      </c>
      <c r="X13" s="56" t="n">
        <v>42164.93</v>
      </c>
      <c r="Y13" s="56" t="n">
        <v>119.71</v>
      </c>
      <c r="Z13" s="56" t="n">
        <f aca="false">X13/3600</f>
        <v>11.7124805555556</v>
      </c>
      <c r="AA13" s="57"/>
      <c r="AB13" s="57"/>
      <c r="AC13" s="57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5988.9952</v>
      </c>
      <c r="E14" s="66" t="n">
        <f aca="false">N14</f>
        <v>35.922482</v>
      </c>
      <c r="F14" s="66" t="n">
        <f aca="false">L14</f>
        <v>5988.9952</v>
      </c>
      <c r="G14" s="66" t="n">
        <f aca="false">O14</f>
        <v>34.307009</v>
      </c>
      <c r="H14" s="66" t="n">
        <f aca="false">T14</f>
        <v>5572.8816</v>
      </c>
      <c r="I14" s="66" t="n">
        <f aca="false">V14</f>
        <v>35.738832</v>
      </c>
      <c r="J14" s="66" t="n">
        <f aca="false">T14</f>
        <v>5572.8816</v>
      </c>
      <c r="K14" s="66" t="n">
        <f aca="false">W14</f>
        <v>34.143378</v>
      </c>
      <c r="L14" s="67" t="n">
        <v>5988.9952</v>
      </c>
      <c r="M14" s="67" t="n">
        <v>27.752091</v>
      </c>
      <c r="N14" s="67" t="n">
        <v>35.922482</v>
      </c>
      <c r="O14" s="67" t="n">
        <v>34.307009</v>
      </c>
      <c r="P14" s="67" t="n">
        <v>33925.6</v>
      </c>
      <c r="Q14" s="67" t="n">
        <v>95.08</v>
      </c>
      <c r="R14" s="67" t="n">
        <f aca="false">P14/3600</f>
        <v>9.42377777777778</v>
      </c>
      <c r="S14" s="97"/>
      <c r="T14" s="67" t="n">
        <v>5572.8816</v>
      </c>
      <c r="U14" s="67" t="n">
        <v>27.722285</v>
      </c>
      <c r="V14" s="67" t="n">
        <v>35.738832</v>
      </c>
      <c r="W14" s="67" t="n">
        <v>34.143378</v>
      </c>
      <c r="X14" s="67" t="n">
        <v>35892.13</v>
      </c>
      <c r="Y14" s="67" t="n">
        <v>94.91</v>
      </c>
      <c r="Z14" s="67" t="n">
        <f aca="false">X14/3600</f>
        <v>9.97003611111111</v>
      </c>
      <c r="AA14" s="65"/>
      <c r="AB14" s="65"/>
      <c r="AC14" s="65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23273.3184</v>
      </c>
      <c r="E15" s="55" t="n">
        <f aca="false">N15</f>
        <v>46.285847</v>
      </c>
      <c r="F15" s="55" t="n">
        <f aca="false">L15</f>
        <v>23273.3184</v>
      </c>
      <c r="G15" s="55" t="n">
        <f aca="false">O15</f>
        <v>45.907233</v>
      </c>
      <c r="H15" s="55" t="n">
        <f aca="false">T15</f>
        <v>21073.768</v>
      </c>
      <c r="I15" s="55" t="n">
        <f aca="false">V15</f>
        <v>46.255089</v>
      </c>
      <c r="J15" s="55" t="n">
        <f aca="false">T15</f>
        <v>21073.768</v>
      </c>
      <c r="K15" s="55" t="n">
        <f aca="false">W15</f>
        <v>45.874505</v>
      </c>
      <c r="L15" s="59" t="n">
        <v>23273.3184</v>
      </c>
      <c r="M15" s="59" t="n">
        <v>41.141758</v>
      </c>
      <c r="N15" s="59" t="n">
        <v>46.285847</v>
      </c>
      <c r="O15" s="59" t="n">
        <v>45.907233</v>
      </c>
      <c r="P15" s="56" t="n">
        <v>46663.06</v>
      </c>
      <c r="Q15" s="56" t="n">
        <v>145.66</v>
      </c>
      <c r="R15" s="56" t="n">
        <f aca="false">P15/3600</f>
        <v>12.9619611111111</v>
      </c>
      <c r="S15" s="96"/>
      <c r="T15" s="59" t="n">
        <v>21073.768</v>
      </c>
      <c r="U15" s="59" t="n">
        <v>41.116822</v>
      </c>
      <c r="V15" s="59" t="n">
        <v>46.255089</v>
      </c>
      <c r="W15" s="59" t="n">
        <v>45.874505</v>
      </c>
      <c r="X15" s="56" t="n">
        <v>49719.48</v>
      </c>
      <c r="Y15" s="56" t="n">
        <v>149.01</v>
      </c>
      <c r="Z15" s="56" t="n">
        <f aca="false">X15/3600</f>
        <v>13.81096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6573.4528</v>
      </c>
      <c r="E16" s="55" t="n">
        <f aca="false">N16</f>
        <v>45.623471</v>
      </c>
      <c r="F16" s="55" t="n">
        <f aca="false">L16</f>
        <v>6573.4528</v>
      </c>
      <c r="G16" s="55" t="n">
        <f aca="false">O16</f>
        <v>45.375732</v>
      </c>
      <c r="H16" s="55" t="n">
        <f aca="false">T16</f>
        <v>6046.5104</v>
      </c>
      <c r="I16" s="55" t="n">
        <f aca="false">V16</f>
        <v>45.630799</v>
      </c>
      <c r="J16" s="55" t="n">
        <f aca="false">T16</f>
        <v>6046.5104</v>
      </c>
      <c r="K16" s="55" t="n">
        <f aca="false">W16</f>
        <v>45.391518</v>
      </c>
      <c r="L16" s="56" t="n">
        <v>6573.4528</v>
      </c>
      <c r="M16" s="56" t="n">
        <v>39.859718</v>
      </c>
      <c r="N16" s="56" t="n">
        <v>45.623471</v>
      </c>
      <c r="O16" s="56" t="n">
        <v>45.375732</v>
      </c>
      <c r="P16" s="56" t="n">
        <v>40959.59</v>
      </c>
      <c r="Q16" s="56" t="n">
        <v>135.93</v>
      </c>
      <c r="R16" s="56" t="n">
        <f aca="false">P16/3600</f>
        <v>11.3776638888889</v>
      </c>
      <c r="S16" s="96"/>
      <c r="T16" s="56" t="n">
        <v>6046.5104</v>
      </c>
      <c r="U16" s="56" t="n">
        <v>39.842137</v>
      </c>
      <c r="V16" s="56" t="n">
        <v>45.630799</v>
      </c>
      <c r="W16" s="56" t="n">
        <v>45.391518</v>
      </c>
      <c r="X16" s="56" t="n">
        <v>43945.47</v>
      </c>
      <c r="Y16" s="56" t="n">
        <v>140.22</v>
      </c>
      <c r="Z16" s="56" t="n">
        <f aca="false">X16/3600</f>
        <v>12.207075</v>
      </c>
      <c r="AA16" s="57"/>
      <c r="AB16" s="57"/>
      <c r="AC16" s="57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2869.2624</v>
      </c>
      <c r="E17" s="55" t="n">
        <f aca="false">N17</f>
        <v>45.000032</v>
      </c>
      <c r="F17" s="55" t="n">
        <f aca="false">L17</f>
        <v>2869.2624</v>
      </c>
      <c r="G17" s="55" t="n">
        <f aca="false">O17</f>
        <v>44.816622</v>
      </c>
      <c r="H17" s="55" t="n">
        <f aca="false">T17</f>
        <v>2640.7568</v>
      </c>
      <c r="I17" s="55" t="n">
        <f aca="false">V17</f>
        <v>44.987596</v>
      </c>
      <c r="J17" s="55" t="n">
        <f aca="false">T17</f>
        <v>2640.7568</v>
      </c>
      <c r="K17" s="55" t="n">
        <f aca="false">W17</f>
        <v>44.831709</v>
      </c>
      <c r="L17" s="56" t="n">
        <v>2869.2624</v>
      </c>
      <c r="M17" s="56" t="n">
        <v>38.514629</v>
      </c>
      <c r="N17" s="56" t="n">
        <v>45.000032</v>
      </c>
      <c r="O17" s="56" t="n">
        <v>44.816622</v>
      </c>
      <c r="P17" s="56" t="n">
        <v>35049.56</v>
      </c>
      <c r="Q17" s="56" t="n">
        <v>89.46</v>
      </c>
      <c r="R17" s="56" t="n">
        <f aca="false">P17/3600</f>
        <v>9.73598888888889</v>
      </c>
      <c r="S17" s="96"/>
      <c r="T17" s="56" t="n">
        <v>2640.7568</v>
      </c>
      <c r="U17" s="56" t="n">
        <v>38.489774</v>
      </c>
      <c r="V17" s="56" t="n">
        <v>44.987596</v>
      </c>
      <c r="W17" s="56" t="n">
        <v>44.831709</v>
      </c>
      <c r="X17" s="56" t="n">
        <v>38929.5</v>
      </c>
      <c r="Y17" s="56" t="n">
        <v>88.27</v>
      </c>
      <c r="Z17" s="56" t="n">
        <f aca="false">X17/3600</f>
        <v>10.81375</v>
      </c>
      <c r="AA17" s="57"/>
      <c r="AB17" s="57"/>
      <c r="AC17" s="57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1440.6864</v>
      </c>
      <c r="E18" s="66" t="n">
        <f aca="false">N18</f>
        <v>44.375408</v>
      </c>
      <c r="F18" s="66" t="n">
        <f aca="false">L18</f>
        <v>1440.6864</v>
      </c>
      <c r="G18" s="66" t="n">
        <f aca="false">O18</f>
        <v>44.211042</v>
      </c>
      <c r="H18" s="66" t="n">
        <f aca="false">T18</f>
        <v>1317.3856</v>
      </c>
      <c r="I18" s="66" t="n">
        <f aca="false">V18</f>
        <v>44.358566</v>
      </c>
      <c r="J18" s="66" t="n">
        <f aca="false">T18</f>
        <v>1317.3856</v>
      </c>
      <c r="K18" s="66" t="n">
        <f aca="false">W18</f>
        <v>44.239278</v>
      </c>
      <c r="L18" s="67" t="n">
        <v>1440.6864</v>
      </c>
      <c r="M18" s="67" t="n">
        <v>36.791845</v>
      </c>
      <c r="N18" s="67" t="n">
        <v>44.375408</v>
      </c>
      <c r="O18" s="67" t="n">
        <v>44.211042</v>
      </c>
      <c r="P18" s="67" t="n">
        <v>32214.72</v>
      </c>
      <c r="Q18" s="67" t="n">
        <v>82.52</v>
      </c>
      <c r="R18" s="67" t="n">
        <f aca="false">P18/3600</f>
        <v>8.94853333333333</v>
      </c>
      <c r="S18" s="97"/>
      <c r="T18" s="67" t="n">
        <v>1317.3856</v>
      </c>
      <c r="U18" s="67" t="n">
        <v>36.739318</v>
      </c>
      <c r="V18" s="67" t="n">
        <v>44.358566</v>
      </c>
      <c r="W18" s="67" t="n">
        <v>44.239278</v>
      </c>
      <c r="X18" s="67" t="n">
        <v>33704.94</v>
      </c>
      <c r="Y18" s="67" t="n">
        <v>85.3</v>
      </c>
      <c r="Z18" s="67" t="n">
        <f aca="false">X18/3600</f>
        <v>9.36248333333333</v>
      </c>
      <c r="AA18" s="65"/>
      <c r="AB18" s="65"/>
      <c r="AC18" s="65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47.2464</v>
      </c>
      <c r="E19" s="55" t="n">
        <f aca="false">N19</f>
        <v>43.342795</v>
      </c>
      <c r="F19" s="55" t="n">
        <f aca="false">L19</f>
        <v>5147.2464</v>
      </c>
      <c r="G19" s="55" t="n">
        <f aca="false">O19</f>
        <v>44.959617</v>
      </c>
      <c r="H19" s="55" t="n">
        <f aca="false">T19</f>
        <v>4829.9552</v>
      </c>
      <c r="I19" s="55" t="n">
        <f aca="false">V19</f>
        <v>43.251939</v>
      </c>
      <c r="J19" s="55" t="n">
        <f aca="false">T19</f>
        <v>4829.9552</v>
      </c>
      <c r="K19" s="55" t="n">
        <f aca="false">W19</f>
        <v>44.880093</v>
      </c>
      <c r="L19" s="56" t="n">
        <v>5147.2464</v>
      </c>
      <c r="M19" s="56" t="n">
        <v>41.395938</v>
      </c>
      <c r="N19" s="56" t="n">
        <v>43.342795</v>
      </c>
      <c r="O19" s="56" t="n">
        <v>44.959617</v>
      </c>
      <c r="P19" s="56" t="n">
        <v>14984.51</v>
      </c>
      <c r="Q19" s="99" t="n">
        <v>47.18</v>
      </c>
      <c r="R19" s="56" t="n">
        <f aca="false">P19/3600</f>
        <v>4.16236388888889</v>
      </c>
      <c r="S19" s="96"/>
      <c r="T19" s="56" t="n">
        <v>4829.9552</v>
      </c>
      <c r="U19" s="56" t="n">
        <v>41.339185</v>
      </c>
      <c r="V19" s="56" t="n">
        <v>43.251939</v>
      </c>
      <c r="W19" s="56" t="n">
        <v>44.880093</v>
      </c>
      <c r="X19" s="56" t="n">
        <v>16414.78</v>
      </c>
      <c r="Y19" s="99" t="n">
        <v>47.87</v>
      </c>
      <c r="Z19" s="56" t="n">
        <f aca="false">X19/3600</f>
        <v>4.55966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379.4808</v>
      </c>
      <c r="E20" s="55" t="n">
        <f aca="false">N20</f>
        <v>42.087645</v>
      </c>
      <c r="F20" s="55" t="n">
        <f aca="false">L20</f>
        <v>2379.4808</v>
      </c>
      <c r="G20" s="55" t="n">
        <f aca="false">O20</f>
        <v>43.252046</v>
      </c>
      <c r="H20" s="55" t="n">
        <f aca="false">T20</f>
        <v>2250.912</v>
      </c>
      <c r="I20" s="55" t="n">
        <f aca="false">V20</f>
        <v>42.008009</v>
      </c>
      <c r="J20" s="55" t="n">
        <f aca="false">T20</f>
        <v>2250.912</v>
      </c>
      <c r="K20" s="55" t="n">
        <f aca="false">W20</f>
        <v>43.205217</v>
      </c>
      <c r="L20" s="56" t="n">
        <v>2379.4808</v>
      </c>
      <c r="M20" s="56" t="n">
        <v>39.499477</v>
      </c>
      <c r="N20" s="56" t="n">
        <v>42.087645</v>
      </c>
      <c r="O20" s="56" t="n">
        <v>43.252046</v>
      </c>
      <c r="P20" s="56" t="n">
        <v>13878.13</v>
      </c>
      <c r="Q20" s="99" t="n">
        <v>43.44</v>
      </c>
      <c r="R20" s="56" t="n">
        <f aca="false">P20/3600</f>
        <v>3.85503611111111</v>
      </c>
      <c r="S20" s="96"/>
      <c r="T20" s="56" t="n">
        <v>2250.912</v>
      </c>
      <c r="U20" s="56" t="n">
        <v>39.462466</v>
      </c>
      <c r="V20" s="56" t="n">
        <v>42.008009</v>
      </c>
      <c r="W20" s="56" t="n">
        <v>43.205217</v>
      </c>
      <c r="X20" s="56" t="n">
        <v>14801.8</v>
      </c>
      <c r="Y20" s="99" t="n">
        <v>41.09</v>
      </c>
      <c r="Z20" s="56" t="n">
        <f aca="false">X20/3600</f>
        <v>4.11161111111111</v>
      </c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1170.3992</v>
      </c>
      <c r="E21" s="55" t="n">
        <f aca="false">N21</f>
        <v>40.91548</v>
      </c>
      <c r="F21" s="55" t="n">
        <f aca="false">L21</f>
        <v>1170.3992</v>
      </c>
      <c r="G21" s="55" t="n">
        <f aca="false">O21</f>
        <v>41.958466</v>
      </c>
      <c r="H21" s="55" t="n">
        <f aca="false">T21</f>
        <v>1097.9448</v>
      </c>
      <c r="I21" s="55" t="n">
        <f aca="false">V21</f>
        <v>40.828661</v>
      </c>
      <c r="J21" s="55" t="n">
        <f aca="false">T21</f>
        <v>1097.9448</v>
      </c>
      <c r="K21" s="55" t="n">
        <f aca="false">W21</f>
        <v>41.900481</v>
      </c>
      <c r="L21" s="56" t="n">
        <v>1170.3992</v>
      </c>
      <c r="M21" s="56" t="n">
        <v>37.16294</v>
      </c>
      <c r="N21" s="56" t="n">
        <v>40.91548</v>
      </c>
      <c r="O21" s="56" t="n">
        <v>41.958466</v>
      </c>
      <c r="P21" s="56" t="n">
        <v>13079.58</v>
      </c>
      <c r="Q21" s="99" t="n">
        <v>37.39</v>
      </c>
      <c r="R21" s="56" t="n">
        <f aca="false">P21/3600</f>
        <v>3.63321666666667</v>
      </c>
      <c r="S21" s="96"/>
      <c r="T21" s="56" t="n">
        <v>1097.9448</v>
      </c>
      <c r="U21" s="56" t="n">
        <v>37.123717</v>
      </c>
      <c r="V21" s="56" t="n">
        <v>40.828661</v>
      </c>
      <c r="W21" s="56" t="n">
        <v>41.900481</v>
      </c>
      <c r="X21" s="56" t="n">
        <v>13722.62</v>
      </c>
      <c r="Y21" s="99" t="n">
        <v>40.63</v>
      </c>
      <c r="Z21" s="56" t="n">
        <f aca="false">X21/3600</f>
        <v>3.81183888888889</v>
      </c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592.1752</v>
      </c>
      <c r="E22" s="66" t="n">
        <f aca="false">N22</f>
        <v>39.938958</v>
      </c>
      <c r="F22" s="66" t="n">
        <f aca="false">L22</f>
        <v>592.1752</v>
      </c>
      <c r="G22" s="66" t="n">
        <f aca="false">O22</f>
        <v>41.037394</v>
      </c>
      <c r="H22" s="66" t="n">
        <f aca="false">T22</f>
        <v>552.8568</v>
      </c>
      <c r="I22" s="66" t="n">
        <f aca="false">V22</f>
        <v>39.833546</v>
      </c>
      <c r="J22" s="66" t="n">
        <f aca="false">T22</f>
        <v>552.8568</v>
      </c>
      <c r="K22" s="66" t="n">
        <f aca="false">W22</f>
        <v>40.954048</v>
      </c>
      <c r="L22" s="67" t="n">
        <v>592.1752</v>
      </c>
      <c r="M22" s="67" t="n">
        <v>34.769817</v>
      </c>
      <c r="N22" s="67" t="n">
        <v>39.938958</v>
      </c>
      <c r="O22" s="67" t="n">
        <v>41.037394</v>
      </c>
      <c r="P22" s="67" t="n">
        <v>12468.74</v>
      </c>
      <c r="Q22" s="67" t="n">
        <v>38.56</v>
      </c>
      <c r="R22" s="67" t="n">
        <f aca="false">P22/3600</f>
        <v>3.46353888888889</v>
      </c>
      <c r="S22" s="97"/>
      <c r="T22" s="67" t="n">
        <v>552.8568</v>
      </c>
      <c r="U22" s="67" t="n">
        <v>34.717352</v>
      </c>
      <c r="V22" s="67" t="n">
        <v>39.833546</v>
      </c>
      <c r="W22" s="67" t="n">
        <v>40.954048</v>
      </c>
      <c r="X22" s="67" t="n">
        <v>12989.75</v>
      </c>
      <c r="Y22" s="67" t="n">
        <v>37.51</v>
      </c>
      <c r="Z22" s="67" t="n">
        <f aca="false">X22/3600</f>
        <v>3.60826388888889</v>
      </c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7901.1784</v>
      </c>
      <c r="E23" s="69" t="n">
        <f aca="false">N23</f>
        <v>42.226569</v>
      </c>
      <c r="F23" s="69" t="n">
        <f aca="false">L23</f>
        <v>7901.1784</v>
      </c>
      <c r="G23" s="69" t="n">
        <f aca="false">O23</f>
        <v>43.449055</v>
      </c>
      <c r="H23" s="69" t="n">
        <f aca="false">T23</f>
        <v>7344.2848</v>
      </c>
      <c r="I23" s="69" t="n">
        <f aca="false">V23</f>
        <v>42.128013</v>
      </c>
      <c r="J23" s="69" t="n">
        <f aca="false">T23</f>
        <v>7344.2848</v>
      </c>
      <c r="K23" s="69" t="n">
        <f aca="false">W23</f>
        <v>43.339303</v>
      </c>
      <c r="L23" s="59" t="n">
        <v>7901.1784</v>
      </c>
      <c r="M23" s="59" t="n">
        <v>39.769224</v>
      </c>
      <c r="N23" s="59" t="n">
        <v>42.226569</v>
      </c>
      <c r="O23" s="59" t="n">
        <v>43.449055</v>
      </c>
      <c r="P23" s="59" t="n">
        <v>13729.35</v>
      </c>
      <c r="Q23" s="99" t="n">
        <v>48.01</v>
      </c>
      <c r="R23" s="59" t="n">
        <f aca="false">P23/3600</f>
        <v>3.81370833333333</v>
      </c>
      <c r="S23" s="98"/>
      <c r="T23" s="59" t="n">
        <v>7344.2848</v>
      </c>
      <c r="U23" s="59" t="n">
        <v>39.644541</v>
      </c>
      <c r="V23" s="59" t="n">
        <v>42.128013</v>
      </c>
      <c r="W23" s="59" t="n">
        <v>43.339303</v>
      </c>
      <c r="X23" s="59" t="n">
        <v>15840.87</v>
      </c>
      <c r="Y23" s="99" t="n">
        <v>52.85</v>
      </c>
      <c r="Z23" s="59" t="n">
        <f aca="false">X23/3600</f>
        <v>4.4002416666666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492.8024</v>
      </c>
      <c r="E24" s="55" t="n">
        <f aca="false">N24</f>
        <v>40.499711</v>
      </c>
      <c r="F24" s="55" t="n">
        <f aca="false">L24</f>
        <v>3492.8024</v>
      </c>
      <c r="G24" s="55" t="n">
        <f aca="false">O24</f>
        <v>41.344442</v>
      </c>
      <c r="H24" s="55" t="n">
        <f aca="false">T24</f>
        <v>3282.272</v>
      </c>
      <c r="I24" s="55" t="n">
        <f aca="false">V24</f>
        <v>40.439042</v>
      </c>
      <c r="J24" s="55" t="n">
        <f aca="false">T24</f>
        <v>3282.272</v>
      </c>
      <c r="K24" s="55" t="n">
        <f aca="false">W24</f>
        <v>41.302638</v>
      </c>
      <c r="L24" s="56" t="n">
        <v>3492.8024</v>
      </c>
      <c r="M24" s="56" t="n">
        <v>37.24067</v>
      </c>
      <c r="N24" s="56" t="n">
        <v>40.499711</v>
      </c>
      <c r="O24" s="56" t="n">
        <v>41.344442</v>
      </c>
      <c r="P24" s="56" t="n">
        <v>12837.33</v>
      </c>
      <c r="Q24" s="99" t="n">
        <v>41.08</v>
      </c>
      <c r="R24" s="56" t="n">
        <f aca="false">P24/3600</f>
        <v>3.565925</v>
      </c>
      <c r="S24" s="96"/>
      <c r="T24" s="56" t="n">
        <v>3282.272</v>
      </c>
      <c r="U24" s="56" t="n">
        <v>37.150437</v>
      </c>
      <c r="V24" s="56" t="n">
        <v>40.439042</v>
      </c>
      <c r="W24" s="56" t="n">
        <v>41.302638</v>
      </c>
      <c r="X24" s="56" t="n">
        <v>13982.12</v>
      </c>
      <c r="Y24" s="99" t="n">
        <v>44.6</v>
      </c>
      <c r="Z24" s="56" t="n">
        <f aca="false">X24/3600</f>
        <v>3.88392222222222</v>
      </c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627.436</v>
      </c>
      <c r="E25" s="55" t="n">
        <f aca="false">N25</f>
        <v>38.964614</v>
      </c>
      <c r="F25" s="55" t="n">
        <f aca="false">L25</f>
        <v>1627.436</v>
      </c>
      <c r="G25" s="55" t="n">
        <f aca="false">O25</f>
        <v>39.85767</v>
      </c>
      <c r="H25" s="55" t="n">
        <f aca="false">T25</f>
        <v>1526.6568</v>
      </c>
      <c r="I25" s="55" t="n">
        <f aca="false">V25</f>
        <v>38.907553</v>
      </c>
      <c r="J25" s="55" t="n">
        <f aca="false">T25</f>
        <v>1526.6568</v>
      </c>
      <c r="K25" s="55" t="n">
        <f aca="false">W25</f>
        <v>39.836253</v>
      </c>
      <c r="L25" s="56" t="n">
        <v>1627.436</v>
      </c>
      <c r="M25" s="56" t="n">
        <v>34.643155</v>
      </c>
      <c r="N25" s="56" t="n">
        <v>38.964614</v>
      </c>
      <c r="O25" s="56" t="n">
        <v>39.85767</v>
      </c>
      <c r="P25" s="56" t="n">
        <v>12224.79</v>
      </c>
      <c r="Q25" s="99" t="n">
        <v>38.64</v>
      </c>
      <c r="R25" s="56" t="n">
        <f aca="false">P25/3600</f>
        <v>3.395775</v>
      </c>
      <c r="S25" s="96"/>
      <c r="T25" s="56" t="n">
        <v>1526.6568</v>
      </c>
      <c r="U25" s="56" t="n">
        <v>34.572244</v>
      </c>
      <c r="V25" s="56" t="n">
        <v>38.907553</v>
      </c>
      <c r="W25" s="56" t="n">
        <v>39.836253</v>
      </c>
      <c r="X25" s="56" t="n">
        <v>12993</v>
      </c>
      <c r="Y25" s="99" t="n">
        <v>36.97</v>
      </c>
      <c r="Z25" s="56" t="n">
        <f aca="false">X25/3600</f>
        <v>3.60916666666667</v>
      </c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766.1776</v>
      </c>
      <c r="E26" s="66" t="n">
        <f aca="false">N26</f>
        <v>37.68923</v>
      </c>
      <c r="F26" s="66" t="n">
        <f aca="false">L26</f>
        <v>766.1776</v>
      </c>
      <c r="G26" s="66" t="n">
        <f aca="false">O26</f>
        <v>38.905794</v>
      </c>
      <c r="H26" s="66" t="n">
        <f aca="false">T26</f>
        <v>716.0192</v>
      </c>
      <c r="I26" s="66" t="n">
        <f aca="false">V26</f>
        <v>37.624165</v>
      </c>
      <c r="J26" s="66" t="n">
        <f aca="false">T26</f>
        <v>716.0192</v>
      </c>
      <c r="K26" s="66" t="n">
        <f aca="false">W26</f>
        <v>38.864448</v>
      </c>
      <c r="L26" s="67" t="n">
        <v>766.1776</v>
      </c>
      <c r="M26" s="67" t="n">
        <v>32.168987</v>
      </c>
      <c r="N26" s="67" t="n">
        <v>37.68923</v>
      </c>
      <c r="O26" s="67" t="n">
        <v>38.905794</v>
      </c>
      <c r="P26" s="67" t="n">
        <v>12619.29</v>
      </c>
      <c r="Q26" s="67" t="n">
        <v>37.37</v>
      </c>
      <c r="R26" s="67" t="n">
        <f aca="false">P26/3600</f>
        <v>3.50535833333333</v>
      </c>
      <c r="S26" s="97"/>
      <c r="T26" s="67" t="n">
        <v>716.0192</v>
      </c>
      <c r="U26" s="67" t="n">
        <v>32.115633</v>
      </c>
      <c r="V26" s="67" t="n">
        <v>37.624165</v>
      </c>
      <c r="W26" s="67" t="n">
        <v>38.864448</v>
      </c>
      <c r="X26" s="67" t="n">
        <v>12372.67</v>
      </c>
      <c r="Y26" s="67" t="n">
        <v>34.66</v>
      </c>
      <c r="Z26" s="67" t="n">
        <f aca="false">X26/3600</f>
        <v>3.43685277777778</v>
      </c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8156.3888</v>
      </c>
      <c r="E27" s="69" t="n">
        <f aca="false">N27</f>
        <v>39.856286</v>
      </c>
      <c r="F27" s="69" t="n">
        <f aca="false">L27</f>
        <v>18156.3888</v>
      </c>
      <c r="G27" s="69" t="n">
        <f aca="false">O27</f>
        <v>43.321252</v>
      </c>
      <c r="H27" s="69" t="n">
        <f aca="false">T27</f>
        <v>16054.7096</v>
      </c>
      <c r="I27" s="69" t="n">
        <f aca="false">V27</f>
        <v>39.736338</v>
      </c>
      <c r="J27" s="69" t="n">
        <f aca="false">T27</f>
        <v>16054.7096</v>
      </c>
      <c r="K27" s="69" t="n">
        <f aca="false">W27</f>
        <v>43.19913</v>
      </c>
      <c r="L27" s="59" t="n">
        <v>18156.3888</v>
      </c>
      <c r="M27" s="59" t="n">
        <v>38.287438</v>
      </c>
      <c r="N27" s="59" t="n">
        <v>39.856286</v>
      </c>
      <c r="O27" s="59" t="n">
        <v>43.321252</v>
      </c>
      <c r="P27" s="59" t="n">
        <v>36908.29</v>
      </c>
      <c r="Q27" s="99" t="n">
        <v>145.7</v>
      </c>
      <c r="R27" s="59" t="n">
        <f aca="false">P27/3600</f>
        <v>10.2523027777778</v>
      </c>
      <c r="S27" s="98"/>
      <c r="T27" s="59" t="n">
        <v>16054.7096</v>
      </c>
      <c r="U27" s="59" t="n">
        <v>38.17596</v>
      </c>
      <c r="V27" s="59" t="n">
        <v>39.736338</v>
      </c>
      <c r="W27" s="59" t="n">
        <v>43.19913</v>
      </c>
      <c r="X27" s="59" t="n">
        <v>40850.9</v>
      </c>
      <c r="Y27" s="99" t="n">
        <v>155.87</v>
      </c>
      <c r="Z27" s="59" t="n">
        <f aca="false">X27/3600</f>
        <v>11.3474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6269.5728</v>
      </c>
      <c r="E28" s="55" t="n">
        <f aca="false">N28</f>
        <v>38.977665</v>
      </c>
      <c r="F28" s="55" t="n">
        <f aca="false">L28</f>
        <v>6269.5728</v>
      </c>
      <c r="G28" s="55" t="n">
        <f aca="false">O28</f>
        <v>41.668311</v>
      </c>
      <c r="H28" s="55" t="n">
        <f aca="false">T28</f>
        <v>5831.7224</v>
      </c>
      <c r="I28" s="55" t="n">
        <f aca="false">V28</f>
        <v>38.929881</v>
      </c>
      <c r="J28" s="55" t="n">
        <f aca="false">T28</f>
        <v>5831.7224</v>
      </c>
      <c r="K28" s="55" t="n">
        <f aca="false">W28</f>
        <v>41.567893</v>
      </c>
      <c r="L28" s="56" t="n">
        <v>6269.5728</v>
      </c>
      <c r="M28" s="56" t="n">
        <v>36.651201</v>
      </c>
      <c r="N28" s="56" t="n">
        <v>38.977665</v>
      </c>
      <c r="O28" s="56" t="n">
        <v>41.668311</v>
      </c>
      <c r="P28" s="56" t="n">
        <v>29556.25</v>
      </c>
      <c r="Q28" s="99" t="n">
        <v>113.23</v>
      </c>
      <c r="R28" s="56" t="n">
        <f aca="false">P28/3600</f>
        <v>8.21006944444445</v>
      </c>
      <c r="S28" s="96"/>
      <c r="T28" s="56" t="n">
        <v>5831.7224</v>
      </c>
      <c r="U28" s="56" t="n">
        <v>36.587148</v>
      </c>
      <c r="V28" s="56" t="n">
        <v>38.929881</v>
      </c>
      <c r="W28" s="56" t="n">
        <v>41.567893</v>
      </c>
      <c r="X28" s="56" t="n">
        <v>33101.01</v>
      </c>
      <c r="Y28" s="99" t="n">
        <v>108.42</v>
      </c>
      <c r="Z28" s="56" t="n">
        <f aca="false">X28/3600</f>
        <v>9.194725</v>
      </c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952.6224</v>
      </c>
      <c r="E29" s="55" t="n">
        <f aca="false">N29</f>
        <v>38.167966</v>
      </c>
      <c r="F29" s="55" t="n">
        <f aca="false">L29</f>
        <v>2952.6224</v>
      </c>
      <c r="G29" s="55" t="n">
        <f aca="false">O29</f>
        <v>40.082674</v>
      </c>
      <c r="H29" s="55" t="n">
        <f aca="false">T29</f>
        <v>2743.8344</v>
      </c>
      <c r="I29" s="55" t="n">
        <f aca="false">V29</f>
        <v>38.084268</v>
      </c>
      <c r="J29" s="55" t="n">
        <f aca="false">T29</f>
        <v>2743.8344</v>
      </c>
      <c r="K29" s="55" t="n">
        <f aca="false">W29</f>
        <v>39.948202</v>
      </c>
      <c r="L29" s="56" t="n">
        <v>2952.6224</v>
      </c>
      <c r="M29" s="56" t="n">
        <v>34.700333</v>
      </c>
      <c r="N29" s="56" t="n">
        <v>38.167966</v>
      </c>
      <c r="O29" s="56" t="n">
        <v>40.082674</v>
      </c>
      <c r="P29" s="56" t="n">
        <v>28733.52</v>
      </c>
      <c r="Q29" s="99" t="n">
        <v>107.47</v>
      </c>
      <c r="R29" s="56" t="n">
        <f aca="false">P29/3600</f>
        <v>7.98153333333333</v>
      </c>
      <c r="S29" s="96"/>
      <c r="T29" s="56" t="n">
        <v>2743.8344</v>
      </c>
      <c r="U29" s="56" t="n">
        <v>34.638189</v>
      </c>
      <c r="V29" s="56" t="n">
        <v>38.084268</v>
      </c>
      <c r="W29" s="56" t="n">
        <v>39.948202</v>
      </c>
      <c r="X29" s="56" t="n">
        <v>31352.31</v>
      </c>
      <c r="Y29" s="99" t="n">
        <v>101.16</v>
      </c>
      <c r="Z29" s="56" t="n">
        <f aca="false">X29/3600</f>
        <v>8.708975</v>
      </c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507.7744</v>
      </c>
      <c r="E30" s="66" t="n">
        <f aca="false">N30</f>
        <v>37.285642</v>
      </c>
      <c r="F30" s="66" t="n">
        <f aca="false">L30</f>
        <v>1507.7744</v>
      </c>
      <c r="G30" s="66" t="n">
        <f aca="false">O30</f>
        <v>38.607823</v>
      </c>
      <c r="H30" s="66" t="n">
        <f aca="false">T30</f>
        <v>1394.8072</v>
      </c>
      <c r="I30" s="66" t="n">
        <f aca="false">V30</f>
        <v>37.140199</v>
      </c>
      <c r="J30" s="66" t="n">
        <f aca="false">T30</f>
        <v>1394.8072</v>
      </c>
      <c r="K30" s="66" t="n">
        <f aca="false">W30</f>
        <v>38.411589</v>
      </c>
      <c r="L30" s="67" t="n">
        <v>1507.7744</v>
      </c>
      <c r="M30" s="67" t="n">
        <v>32.523897</v>
      </c>
      <c r="N30" s="67" t="n">
        <v>37.285642</v>
      </c>
      <c r="O30" s="67" t="n">
        <v>38.607823</v>
      </c>
      <c r="P30" s="67" t="n">
        <v>25673.97</v>
      </c>
      <c r="Q30" s="67" t="n">
        <v>67.42</v>
      </c>
      <c r="R30" s="67" t="n">
        <f aca="false">P30/3600</f>
        <v>7.13165833333333</v>
      </c>
      <c r="S30" s="97"/>
      <c r="T30" s="67" t="n">
        <v>1394.8072</v>
      </c>
      <c r="U30" s="67" t="n">
        <v>32.459652</v>
      </c>
      <c r="V30" s="67" t="n">
        <v>37.140199</v>
      </c>
      <c r="W30" s="67" t="n">
        <v>38.411589</v>
      </c>
      <c r="X30" s="67" t="n">
        <v>27446.71</v>
      </c>
      <c r="Y30" s="67" t="n">
        <v>69.56</v>
      </c>
      <c r="Z30" s="67" t="n">
        <f aca="false">X30/3600</f>
        <v>7.62408611111111</v>
      </c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8367.18</v>
      </c>
      <c r="E31" s="71" t="n">
        <f aca="false">N31</f>
        <v>43.584677</v>
      </c>
      <c r="F31" s="71" t="n">
        <f aca="false">L31</f>
        <v>18367.18</v>
      </c>
      <c r="G31" s="71" t="n">
        <f aca="false">O31</f>
        <v>44.736847</v>
      </c>
      <c r="H31" s="71" t="n">
        <f aca="false">T31</f>
        <v>16266.024</v>
      </c>
      <c r="I31" s="71" t="n">
        <f aca="false">V31</f>
        <v>43.53418</v>
      </c>
      <c r="J31" s="71" t="n">
        <f aca="false">T31</f>
        <v>16266.024</v>
      </c>
      <c r="K31" s="71" t="n">
        <f aca="false">W31</f>
        <v>44.650195</v>
      </c>
      <c r="L31" s="59" t="n">
        <v>18367.18</v>
      </c>
      <c r="M31" s="59" t="n">
        <v>38.946838</v>
      </c>
      <c r="N31" s="59" t="n">
        <v>43.584677</v>
      </c>
      <c r="O31" s="59" t="n">
        <v>44.736847</v>
      </c>
      <c r="P31" s="59" t="n">
        <v>35267.58</v>
      </c>
      <c r="Q31" s="99" t="n">
        <v>112.52</v>
      </c>
      <c r="R31" s="59" t="n">
        <f aca="false">P31/3600</f>
        <v>9.79655</v>
      </c>
      <c r="S31" s="98"/>
      <c r="T31" s="59" t="n">
        <v>16266.024</v>
      </c>
      <c r="U31" s="59" t="n">
        <v>38.86721</v>
      </c>
      <c r="V31" s="59" t="n">
        <v>43.53418</v>
      </c>
      <c r="W31" s="59" t="n">
        <v>44.650195</v>
      </c>
      <c r="X31" s="59" t="n">
        <v>40284.58</v>
      </c>
      <c r="Y31" s="99" t="n">
        <v>111.68</v>
      </c>
      <c r="Z31" s="59" t="n">
        <f aca="false">X31/3600</f>
        <v>11.19016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6841.44</v>
      </c>
      <c r="E32" s="72" t="n">
        <f aca="false">N32</f>
        <v>42.322992</v>
      </c>
      <c r="F32" s="72" t="n">
        <f aca="false">L32</f>
        <v>6841.44</v>
      </c>
      <c r="G32" s="72" t="n">
        <f aca="false">O32</f>
        <v>42.8021</v>
      </c>
      <c r="H32" s="72" t="n">
        <f aca="false">T32</f>
        <v>6316.2656</v>
      </c>
      <c r="I32" s="72" t="n">
        <f aca="false">V32</f>
        <v>42.287664</v>
      </c>
      <c r="J32" s="72" t="n">
        <f aca="false">T32</f>
        <v>6316.2656</v>
      </c>
      <c r="K32" s="72" t="n">
        <f aca="false">W32</f>
        <v>42.701286</v>
      </c>
      <c r="L32" s="56" t="n">
        <v>6841.44</v>
      </c>
      <c r="M32" s="56" t="n">
        <v>37.301996</v>
      </c>
      <c r="N32" s="56" t="n">
        <v>42.322992</v>
      </c>
      <c r="O32" s="56" t="n">
        <v>42.8021</v>
      </c>
      <c r="P32" s="56" t="n">
        <v>32125.51</v>
      </c>
      <c r="Q32" s="99" t="n">
        <v>91.1</v>
      </c>
      <c r="R32" s="56" t="n">
        <f aca="false">P32/3600</f>
        <v>8.92375277777778</v>
      </c>
      <c r="S32" s="96"/>
      <c r="T32" s="56" t="n">
        <v>6316.2656</v>
      </c>
      <c r="U32" s="56" t="n">
        <v>37.275398</v>
      </c>
      <c r="V32" s="56" t="n">
        <v>42.287664</v>
      </c>
      <c r="W32" s="56" t="n">
        <v>42.701286</v>
      </c>
      <c r="X32" s="56" t="n">
        <v>34940.73</v>
      </c>
      <c r="Y32" s="99" t="n">
        <v>89.54</v>
      </c>
      <c r="Z32" s="56" t="n">
        <f aca="false">X32/3600</f>
        <v>9.70575833333333</v>
      </c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3229.7832</v>
      </c>
      <c r="E33" s="72" t="n">
        <f aca="false">N33</f>
        <v>41.054933</v>
      </c>
      <c r="F33" s="72" t="n">
        <f aca="false">L33</f>
        <v>3229.7832</v>
      </c>
      <c r="G33" s="72" t="n">
        <f aca="false">O33</f>
        <v>40.886632</v>
      </c>
      <c r="H33" s="72" t="n">
        <f aca="false">T33</f>
        <v>2985.3976</v>
      </c>
      <c r="I33" s="72" t="n">
        <f aca="false">V33</f>
        <v>40.984168</v>
      </c>
      <c r="J33" s="72" t="n">
        <f aca="false">T33</f>
        <v>2985.3976</v>
      </c>
      <c r="K33" s="72" t="n">
        <f aca="false">W33</f>
        <v>40.714977</v>
      </c>
      <c r="L33" s="56" t="n">
        <v>3229.7832</v>
      </c>
      <c r="M33" s="56" t="n">
        <v>35.430571</v>
      </c>
      <c r="N33" s="56" t="n">
        <v>41.054933</v>
      </c>
      <c r="O33" s="56" t="n">
        <v>40.886632</v>
      </c>
      <c r="P33" s="56" t="n">
        <v>30066.98</v>
      </c>
      <c r="Q33" s="99" t="n">
        <v>79.69</v>
      </c>
      <c r="R33" s="56" t="n">
        <f aca="false">P33/3600</f>
        <v>8.35193888888889</v>
      </c>
      <c r="S33" s="96"/>
      <c r="T33" s="56" t="n">
        <v>2985.3976</v>
      </c>
      <c r="U33" s="56" t="n">
        <v>35.404655</v>
      </c>
      <c r="V33" s="56" t="n">
        <v>40.984168</v>
      </c>
      <c r="W33" s="56" t="n">
        <v>40.714977</v>
      </c>
      <c r="X33" s="56" t="n">
        <v>32052.69</v>
      </c>
      <c r="Y33" s="99" t="n">
        <v>81.5</v>
      </c>
      <c r="Z33" s="56" t="n">
        <f aca="false">X33/3600</f>
        <v>8.903525</v>
      </c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678.652</v>
      </c>
      <c r="E34" s="73" t="n">
        <f aca="false">N34</f>
        <v>39.822311</v>
      </c>
      <c r="F34" s="73" t="n">
        <f aca="false">L34</f>
        <v>1678.652</v>
      </c>
      <c r="G34" s="73" t="n">
        <f aca="false">O34</f>
        <v>39.06636</v>
      </c>
      <c r="H34" s="73" t="n">
        <f aca="false">T34</f>
        <v>1539.3328</v>
      </c>
      <c r="I34" s="73" t="n">
        <f aca="false">V34</f>
        <v>39.639666</v>
      </c>
      <c r="J34" s="73" t="n">
        <f aca="false">T34</f>
        <v>1539.3328</v>
      </c>
      <c r="K34" s="73" t="n">
        <f aca="false">W34</f>
        <v>38.811356</v>
      </c>
      <c r="L34" s="67" t="n">
        <v>1678.652</v>
      </c>
      <c r="M34" s="67" t="n">
        <v>33.421739</v>
      </c>
      <c r="N34" s="67" t="n">
        <v>39.822311</v>
      </c>
      <c r="O34" s="67" t="n">
        <v>39.06636</v>
      </c>
      <c r="P34" s="67" t="n">
        <v>28640.32</v>
      </c>
      <c r="Q34" s="67" t="n">
        <v>77.07</v>
      </c>
      <c r="R34" s="67" t="n">
        <f aca="false">P34/3600</f>
        <v>7.95564444444444</v>
      </c>
      <c r="S34" s="97"/>
      <c r="T34" s="67" t="n">
        <v>1539.3328</v>
      </c>
      <c r="U34" s="67" t="n">
        <v>33.364121</v>
      </c>
      <c r="V34" s="67" t="n">
        <v>39.639666</v>
      </c>
      <c r="W34" s="67" t="n">
        <v>38.811356</v>
      </c>
      <c r="X34" s="67" t="n">
        <v>30104.82</v>
      </c>
      <c r="Y34" s="67" t="n">
        <v>78.61</v>
      </c>
      <c r="Z34" s="67" t="n">
        <f aca="false">X34/3600</f>
        <v>8.36245</v>
      </c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35377.0488</v>
      </c>
      <c r="E35" s="71" t="n">
        <f aca="false">N35</f>
        <v>41.953069</v>
      </c>
      <c r="F35" s="71" t="n">
        <f aca="false">L35</f>
        <v>35377.0488</v>
      </c>
      <c r="G35" s="71" t="n">
        <f aca="false">O35</f>
        <v>44.11588</v>
      </c>
      <c r="H35" s="71" t="n">
        <f aca="false">T35</f>
        <v>29703.8352</v>
      </c>
      <c r="I35" s="71" t="n">
        <f aca="false">V35</f>
        <v>41.794962</v>
      </c>
      <c r="J35" s="71" t="n">
        <f aca="false">T35</f>
        <v>29703.8352</v>
      </c>
      <c r="K35" s="71" t="n">
        <f aca="false">W35</f>
        <v>44.040332</v>
      </c>
      <c r="L35" s="59" t="n">
        <v>35377.0488</v>
      </c>
      <c r="M35" s="59" t="n">
        <v>36.990505</v>
      </c>
      <c r="N35" s="59" t="n">
        <v>41.953069</v>
      </c>
      <c r="O35" s="59" t="n">
        <v>44.11588</v>
      </c>
      <c r="P35" s="59" t="n">
        <v>41726.22</v>
      </c>
      <c r="Q35" s="99" t="n">
        <v>220.75</v>
      </c>
      <c r="R35" s="59" t="n">
        <f aca="false">P35/3600</f>
        <v>11.5906166666667</v>
      </c>
      <c r="S35" s="98"/>
      <c r="T35" s="59" t="n">
        <v>29703.8352</v>
      </c>
      <c r="U35" s="59" t="n">
        <v>36.80319</v>
      </c>
      <c r="V35" s="59" t="n">
        <v>41.794962</v>
      </c>
      <c r="W35" s="59" t="n">
        <v>44.040332</v>
      </c>
      <c r="X35" s="59" t="n">
        <v>51906.29</v>
      </c>
      <c r="Y35" s="99" t="n">
        <v>227.73</v>
      </c>
      <c r="Z35" s="59" t="n">
        <f aca="false">X35/3600</f>
        <v>14.41841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7027.7248</v>
      </c>
      <c r="E36" s="72" t="n">
        <f aca="false">N36</f>
        <v>40.680946</v>
      </c>
      <c r="F36" s="72" t="n">
        <f aca="false">L36</f>
        <v>7027.7248</v>
      </c>
      <c r="G36" s="72" t="n">
        <f aca="false">O36</f>
        <v>42.993993</v>
      </c>
      <c r="H36" s="72" t="n">
        <f aca="false">T36</f>
        <v>6224.9248</v>
      </c>
      <c r="I36" s="72" t="n">
        <f aca="false">V36</f>
        <v>40.633449</v>
      </c>
      <c r="J36" s="72" t="n">
        <f aca="false">T36</f>
        <v>6224.9248</v>
      </c>
      <c r="K36" s="72" t="n">
        <f aca="false">W36</f>
        <v>43.010877</v>
      </c>
      <c r="L36" s="56" t="n">
        <v>7027.7248</v>
      </c>
      <c r="M36" s="56" t="n">
        <v>35.10297</v>
      </c>
      <c r="N36" s="56" t="n">
        <v>40.680946</v>
      </c>
      <c r="O36" s="56" t="n">
        <v>42.993993</v>
      </c>
      <c r="P36" s="56" t="n">
        <v>36516.29</v>
      </c>
      <c r="Q36" s="99" t="n">
        <v>152.06</v>
      </c>
      <c r="R36" s="56" t="n">
        <f aca="false">P36/3600</f>
        <v>10.1434138888889</v>
      </c>
      <c r="S36" s="96"/>
      <c r="T36" s="56" t="n">
        <v>6224.9248</v>
      </c>
      <c r="U36" s="56" t="n">
        <v>35.035598</v>
      </c>
      <c r="V36" s="56" t="n">
        <v>40.633449</v>
      </c>
      <c r="W36" s="56" t="n">
        <v>43.010877</v>
      </c>
      <c r="X36" s="56" t="n">
        <v>38128.39</v>
      </c>
      <c r="Y36" s="99" t="n">
        <v>152.01</v>
      </c>
      <c r="Z36" s="56" t="n">
        <f aca="false">X36/3600</f>
        <v>10.5912194444444</v>
      </c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2436.6224</v>
      </c>
      <c r="E37" s="72" t="n">
        <f aca="false">N37</f>
        <v>39.502593</v>
      </c>
      <c r="F37" s="72" t="n">
        <f aca="false">L37</f>
        <v>2436.6224</v>
      </c>
      <c r="G37" s="72" t="n">
        <f aca="false">O37</f>
        <v>41.890819</v>
      </c>
      <c r="H37" s="72" t="n">
        <f aca="false">T37</f>
        <v>2228.3848</v>
      </c>
      <c r="I37" s="72" t="n">
        <f aca="false">V37</f>
        <v>39.471687</v>
      </c>
      <c r="J37" s="72" t="n">
        <f aca="false">T37</f>
        <v>2228.3848</v>
      </c>
      <c r="K37" s="72" t="n">
        <f aca="false">W37</f>
        <v>41.881623</v>
      </c>
      <c r="L37" s="56" t="n">
        <v>2436.6224</v>
      </c>
      <c r="M37" s="56" t="n">
        <v>33.622136</v>
      </c>
      <c r="N37" s="56" t="n">
        <v>39.502593</v>
      </c>
      <c r="O37" s="56" t="n">
        <v>41.890819</v>
      </c>
      <c r="P37" s="56" t="n">
        <v>33326.39</v>
      </c>
      <c r="Q37" s="99" t="n">
        <v>95.86</v>
      </c>
      <c r="R37" s="56" t="n">
        <f aca="false">P37/3600</f>
        <v>9.25733055555556</v>
      </c>
      <c r="S37" s="96"/>
      <c r="T37" s="56" t="n">
        <v>2228.3848</v>
      </c>
      <c r="U37" s="56" t="n">
        <v>33.542956</v>
      </c>
      <c r="V37" s="56" t="n">
        <v>39.471687</v>
      </c>
      <c r="W37" s="56" t="n">
        <v>41.881623</v>
      </c>
      <c r="X37" s="56" t="n">
        <v>35708.26</v>
      </c>
      <c r="Y37" s="99" t="n">
        <v>86.53</v>
      </c>
      <c r="Z37" s="56" t="n">
        <f aca="false">X37/3600</f>
        <v>9.91896111111111</v>
      </c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1118.7152</v>
      </c>
      <c r="E38" s="73" t="n">
        <f aca="false">N38</f>
        <v>38.454536</v>
      </c>
      <c r="F38" s="73" t="n">
        <f aca="false">L38</f>
        <v>1118.7152</v>
      </c>
      <c r="G38" s="73" t="n">
        <f aca="false">O38</f>
        <v>40.884119</v>
      </c>
      <c r="H38" s="73" t="n">
        <f aca="false">T38</f>
        <v>1029.2784</v>
      </c>
      <c r="I38" s="73" t="n">
        <f aca="false">V38</f>
        <v>38.394578</v>
      </c>
      <c r="J38" s="73" t="n">
        <f aca="false">T38</f>
        <v>1029.2784</v>
      </c>
      <c r="K38" s="73" t="n">
        <f aca="false">W38</f>
        <v>40.81833</v>
      </c>
      <c r="L38" s="67" t="n">
        <v>1118.7152</v>
      </c>
      <c r="M38" s="67" t="n">
        <v>31.762209</v>
      </c>
      <c r="N38" s="67" t="n">
        <v>38.454536</v>
      </c>
      <c r="O38" s="67" t="n">
        <v>40.884119</v>
      </c>
      <c r="P38" s="67" t="n">
        <v>30423.16</v>
      </c>
      <c r="Q38" s="67" t="n">
        <v>90.21</v>
      </c>
      <c r="R38" s="67" t="n">
        <f aca="false">P38/3600</f>
        <v>8.45087777777778</v>
      </c>
      <c r="S38" s="97"/>
      <c r="T38" s="67" t="n">
        <v>1029.2784</v>
      </c>
      <c r="U38" s="67" t="n">
        <v>31.699425</v>
      </c>
      <c r="V38" s="67" t="n">
        <v>38.394578</v>
      </c>
      <c r="W38" s="67" t="n">
        <v>40.81833</v>
      </c>
      <c r="X38" s="67" t="n">
        <v>31901.23</v>
      </c>
      <c r="Y38" s="67" t="n">
        <v>91.4</v>
      </c>
      <c r="Z38" s="67" t="n">
        <f aca="false">X38/3600</f>
        <v>8.86145277777778</v>
      </c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745.548</v>
      </c>
      <c r="E39" s="71" t="n">
        <f aca="false">N39</f>
        <v>42.716385</v>
      </c>
      <c r="F39" s="71" t="n">
        <f aca="false">L39</f>
        <v>3745.548</v>
      </c>
      <c r="G39" s="71" t="n">
        <f aca="false">O39</f>
        <v>43.195997</v>
      </c>
      <c r="H39" s="71" t="n">
        <f aca="false">T39</f>
        <v>3531.2992</v>
      </c>
      <c r="I39" s="71" t="n">
        <f aca="false">V39</f>
        <v>42.581214</v>
      </c>
      <c r="J39" s="71" t="n">
        <f aca="false">T39</f>
        <v>3531.2992</v>
      </c>
      <c r="K39" s="71" t="n">
        <f aca="false">W39</f>
        <v>43.026776</v>
      </c>
      <c r="L39" s="59" t="n">
        <v>3745.548</v>
      </c>
      <c r="M39" s="59" t="n">
        <v>40.06357</v>
      </c>
      <c r="N39" s="59" t="n">
        <v>42.716385</v>
      </c>
      <c r="O39" s="59" t="n">
        <v>43.195997</v>
      </c>
      <c r="P39" s="59" t="n">
        <v>6246.35</v>
      </c>
      <c r="Q39" s="99" t="n">
        <v>18.92</v>
      </c>
      <c r="R39" s="59" t="n">
        <f aca="false">P39/3600</f>
        <v>1.73509722222222</v>
      </c>
      <c r="S39" s="98"/>
      <c r="T39" s="59" t="n">
        <v>3531.2992</v>
      </c>
      <c r="U39" s="59" t="n">
        <v>39.943635</v>
      </c>
      <c r="V39" s="59" t="n">
        <v>42.581214</v>
      </c>
      <c r="W39" s="59" t="n">
        <v>43.026776</v>
      </c>
      <c r="X39" s="59" t="n">
        <v>7427.53</v>
      </c>
      <c r="Y39" s="99" t="n">
        <v>19.87</v>
      </c>
      <c r="Z39" s="59" t="n">
        <f aca="false">X39/3600</f>
        <v>2.063202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826.7736</v>
      </c>
      <c r="E40" s="72" t="n">
        <f aca="false">N40</f>
        <v>40.418706</v>
      </c>
      <c r="F40" s="72" t="n">
        <f aca="false">L40</f>
        <v>1826.7736</v>
      </c>
      <c r="G40" s="72" t="n">
        <f aca="false">O40</f>
        <v>40.551487</v>
      </c>
      <c r="H40" s="72" t="n">
        <f aca="false">T40</f>
        <v>1720.9488</v>
      </c>
      <c r="I40" s="72" t="n">
        <f aca="false">V40</f>
        <v>40.2837</v>
      </c>
      <c r="J40" s="72" t="n">
        <f aca="false">T40</f>
        <v>1720.9488</v>
      </c>
      <c r="K40" s="72" t="n">
        <f aca="false">W40</f>
        <v>40.398882</v>
      </c>
      <c r="L40" s="56" t="n">
        <v>1826.7736</v>
      </c>
      <c r="M40" s="56" t="n">
        <v>37.011308</v>
      </c>
      <c r="N40" s="56" t="n">
        <v>40.418706</v>
      </c>
      <c r="O40" s="56" t="n">
        <v>40.551487</v>
      </c>
      <c r="P40" s="56" t="n">
        <v>5800.49</v>
      </c>
      <c r="Q40" s="99" t="n">
        <v>16.98</v>
      </c>
      <c r="R40" s="56" t="n">
        <f aca="false">P40/3600</f>
        <v>1.61124722222222</v>
      </c>
      <c r="S40" s="96"/>
      <c r="T40" s="56" t="n">
        <v>1720.9488</v>
      </c>
      <c r="U40" s="56" t="n">
        <v>36.943781</v>
      </c>
      <c r="V40" s="56" t="n">
        <v>40.2837</v>
      </c>
      <c r="W40" s="56" t="n">
        <v>40.398882</v>
      </c>
      <c r="X40" s="56" t="n">
        <v>6462.16</v>
      </c>
      <c r="Y40" s="99" t="n">
        <v>17.25</v>
      </c>
      <c r="Z40" s="56" t="n">
        <f aca="false">X40/3600</f>
        <v>1.79504444444444</v>
      </c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892.008</v>
      </c>
      <c r="E41" s="72" t="n">
        <f aca="false">N41</f>
        <v>38.44568</v>
      </c>
      <c r="F41" s="72" t="n">
        <f aca="false">L41</f>
        <v>892.008</v>
      </c>
      <c r="G41" s="72" t="n">
        <f aca="false">O41</f>
        <v>38.300107</v>
      </c>
      <c r="H41" s="72" t="n">
        <f aca="false">T41</f>
        <v>836.4264</v>
      </c>
      <c r="I41" s="72" t="n">
        <f aca="false">V41</f>
        <v>38.267119</v>
      </c>
      <c r="J41" s="72" t="n">
        <f aca="false">T41</f>
        <v>836.4264</v>
      </c>
      <c r="K41" s="72" t="n">
        <f aca="false">W41</f>
        <v>38.096249</v>
      </c>
      <c r="L41" s="56" t="n">
        <v>892.008</v>
      </c>
      <c r="M41" s="56" t="n">
        <v>34.172618</v>
      </c>
      <c r="N41" s="56" t="n">
        <v>38.44568</v>
      </c>
      <c r="O41" s="56" t="n">
        <v>38.300107</v>
      </c>
      <c r="P41" s="56" t="n">
        <v>5442.11</v>
      </c>
      <c r="Q41" s="99" t="n">
        <v>13.84</v>
      </c>
      <c r="R41" s="56" t="n">
        <f aca="false">P41/3600</f>
        <v>1.51169722222222</v>
      </c>
      <c r="S41" s="96"/>
      <c r="T41" s="56" t="n">
        <v>836.4264</v>
      </c>
      <c r="U41" s="56" t="n">
        <v>34.135443</v>
      </c>
      <c r="V41" s="56" t="n">
        <v>38.267119</v>
      </c>
      <c r="W41" s="56" t="n">
        <v>38.096249</v>
      </c>
      <c r="X41" s="56" t="n">
        <v>5834.69</v>
      </c>
      <c r="Y41" s="99" t="n">
        <v>13.85</v>
      </c>
      <c r="Z41" s="56" t="n">
        <f aca="false">X41/3600</f>
        <v>1.62074722222222</v>
      </c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453.84</v>
      </c>
      <c r="E42" s="73" t="n">
        <f aca="false">N42</f>
        <v>36.660184</v>
      </c>
      <c r="F42" s="73" t="n">
        <f aca="false">L42</f>
        <v>453.84</v>
      </c>
      <c r="G42" s="73" t="n">
        <f aca="false">O42</f>
        <v>36.238467</v>
      </c>
      <c r="H42" s="73" t="n">
        <f aca="false">T42</f>
        <v>423.208</v>
      </c>
      <c r="I42" s="73" t="n">
        <f aca="false">V42</f>
        <v>36.384862</v>
      </c>
      <c r="J42" s="73" t="n">
        <f aca="false">T42</f>
        <v>423.208</v>
      </c>
      <c r="K42" s="73" t="n">
        <f aca="false">W42</f>
        <v>35.99848</v>
      </c>
      <c r="L42" s="67" t="n">
        <v>453.84</v>
      </c>
      <c r="M42" s="67" t="n">
        <v>31.705338</v>
      </c>
      <c r="N42" s="67" t="n">
        <v>36.660184</v>
      </c>
      <c r="O42" s="67" t="n">
        <v>36.238467</v>
      </c>
      <c r="P42" s="67" t="n">
        <v>5147.79</v>
      </c>
      <c r="Q42" s="67" t="n">
        <v>12.54</v>
      </c>
      <c r="R42" s="67" t="n">
        <f aca="false">P42/3600</f>
        <v>1.42994166666667</v>
      </c>
      <c r="S42" s="97"/>
      <c r="T42" s="67" t="n">
        <v>423.208</v>
      </c>
      <c r="U42" s="67" t="n">
        <v>31.646083</v>
      </c>
      <c r="V42" s="67" t="n">
        <v>36.384862</v>
      </c>
      <c r="W42" s="67" t="n">
        <v>35.99848</v>
      </c>
      <c r="X42" s="67" t="n">
        <v>5439.62</v>
      </c>
      <c r="Y42" s="67" t="n">
        <v>12.42</v>
      </c>
      <c r="Z42" s="67" t="n">
        <f aca="false">X42/3600</f>
        <v>1.51100555555556</v>
      </c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3810.3152</v>
      </c>
      <c r="E43" s="71" t="n">
        <f aca="false">N43</f>
        <v>43.252489</v>
      </c>
      <c r="F43" s="71" t="n">
        <f aca="false">L43</f>
        <v>3810.3152</v>
      </c>
      <c r="G43" s="71" t="n">
        <f aca="false">O43</f>
        <v>44.671983</v>
      </c>
      <c r="H43" s="71" t="n">
        <f aca="false">T43</f>
        <v>3545.1456</v>
      </c>
      <c r="I43" s="71" t="n">
        <f aca="false">V43</f>
        <v>43.139452</v>
      </c>
      <c r="J43" s="71" t="n">
        <f aca="false">T43</f>
        <v>3545.1456</v>
      </c>
      <c r="K43" s="71" t="n">
        <f aca="false">W43</f>
        <v>44.541457</v>
      </c>
      <c r="L43" s="59" t="n">
        <v>3810.3152</v>
      </c>
      <c r="M43" s="59" t="n">
        <v>39.874025</v>
      </c>
      <c r="N43" s="59" t="n">
        <v>43.252489</v>
      </c>
      <c r="O43" s="59" t="n">
        <v>44.671983</v>
      </c>
      <c r="P43" s="59" t="n">
        <v>7045.16</v>
      </c>
      <c r="Q43" s="99" t="n">
        <v>22.17</v>
      </c>
      <c r="R43" s="59" t="n">
        <f aca="false">P43/3600</f>
        <v>1.95698888888889</v>
      </c>
      <c r="S43" s="98"/>
      <c r="T43" s="59" t="n">
        <v>3545.1456</v>
      </c>
      <c r="U43" s="59" t="n">
        <v>39.738339</v>
      </c>
      <c r="V43" s="59" t="n">
        <v>43.139452</v>
      </c>
      <c r="W43" s="59" t="n">
        <v>44.541457</v>
      </c>
      <c r="X43" s="59" t="n">
        <v>8332.97</v>
      </c>
      <c r="Y43" s="99" t="n">
        <v>21.96</v>
      </c>
      <c r="Z43" s="59" t="n">
        <f aca="false">X43/3600</f>
        <v>2.314713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1816.4024</v>
      </c>
      <c r="E44" s="72" t="n">
        <f aca="false">N44</f>
        <v>41.42139</v>
      </c>
      <c r="F44" s="72" t="n">
        <f aca="false">L44</f>
        <v>1816.4024</v>
      </c>
      <c r="G44" s="72" t="n">
        <f aca="false">O44</f>
        <v>42.503887</v>
      </c>
      <c r="H44" s="72" t="n">
        <f aca="false">T44</f>
        <v>1704.2872</v>
      </c>
      <c r="I44" s="72" t="n">
        <f aca="false">V44</f>
        <v>41.337835</v>
      </c>
      <c r="J44" s="72" t="n">
        <f aca="false">T44</f>
        <v>1704.2872</v>
      </c>
      <c r="K44" s="72" t="n">
        <f aca="false">W44</f>
        <v>42.424044</v>
      </c>
      <c r="L44" s="56" t="n">
        <v>1816.4024</v>
      </c>
      <c r="M44" s="56" t="n">
        <v>37.328808</v>
      </c>
      <c r="N44" s="56" t="n">
        <v>41.42139</v>
      </c>
      <c r="O44" s="56" t="n">
        <v>42.503887</v>
      </c>
      <c r="P44" s="56" t="n">
        <v>6629.59</v>
      </c>
      <c r="Q44" s="99" t="n">
        <v>17.75</v>
      </c>
      <c r="R44" s="56" t="n">
        <f aca="false">P44/3600</f>
        <v>1.84155277777778</v>
      </c>
      <c r="S44" s="96"/>
      <c r="T44" s="56" t="n">
        <v>1704.2872</v>
      </c>
      <c r="U44" s="56" t="n">
        <v>37.215214</v>
      </c>
      <c r="V44" s="56" t="n">
        <v>41.337835</v>
      </c>
      <c r="W44" s="56" t="n">
        <v>42.424044</v>
      </c>
      <c r="X44" s="56" t="n">
        <v>7391.93</v>
      </c>
      <c r="Y44" s="99" t="n">
        <v>19.25</v>
      </c>
      <c r="Z44" s="56" t="n">
        <f aca="false">X44/3600</f>
        <v>2.05331388888889</v>
      </c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915.8568</v>
      </c>
      <c r="E45" s="72" t="n">
        <f aca="false">N45</f>
        <v>39.695687</v>
      </c>
      <c r="F45" s="72" t="n">
        <f aca="false">L45</f>
        <v>915.8568</v>
      </c>
      <c r="G45" s="72" t="n">
        <f aca="false">O45</f>
        <v>40.545751</v>
      </c>
      <c r="H45" s="72" t="n">
        <f aca="false">T45</f>
        <v>858.6592</v>
      </c>
      <c r="I45" s="72" t="n">
        <f aca="false">V45</f>
        <v>39.585328</v>
      </c>
      <c r="J45" s="72" t="n">
        <f aca="false">T45</f>
        <v>858.6592</v>
      </c>
      <c r="K45" s="72" t="n">
        <f aca="false">W45</f>
        <v>40.408475</v>
      </c>
      <c r="L45" s="56" t="n">
        <v>915.8568</v>
      </c>
      <c r="M45" s="56" t="n">
        <v>34.575583</v>
      </c>
      <c r="N45" s="56" t="n">
        <v>39.695687</v>
      </c>
      <c r="O45" s="56" t="n">
        <v>40.545751</v>
      </c>
      <c r="P45" s="56" t="n">
        <v>6298.08</v>
      </c>
      <c r="Q45" s="99" t="n">
        <v>16.02</v>
      </c>
      <c r="R45" s="56" t="n">
        <f aca="false">P45/3600</f>
        <v>1.74946666666667</v>
      </c>
      <c r="S45" s="96"/>
      <c r="T45" s="56" t="n">
        <v>858.6592</v>
      </c>
      <c r="U45" s="56" t="n">
        <v>34.468713</v>
      </c>
      <c r="V45" s="56" t="n">
        <v>39.585328</v>
      </c>
      <c r="W45" s="56" t="n">
        <v>40.408475</v>
      </c>
      <c r="X45" s="56" t="n">
        <v>6794.83</v>
      </c>
      <c r="Y45" s="99" t="n">
        <v>16.27</v>
      </c>
      <c r="Z45" s="56" t="n">
        <f aca="false">X45/3600</f>
        <v>1.88745277777778</v>
      </c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83.0544</v>
      </c>
      <c r="E46" s="73" t="n">
        <f aca="false">N46</f>
        <v>38.135403</v>
      </c>
      <c r="F46" s="73" t="n">
        <f aca="false">L46</f>
        <v>483.0544</v>
      </c>
      <c r="G46" s="73" t="n">
        <f aca="false">O46</f>
        <v>38.77356</v>
      </c>
      <c r="H46" s="73" t="n">
        <f aca="false">T46</f>
        <v>449.94</v>
      </c>
      <c r="I46" s="73" t="n">
        <f aca="false">V46</f>
        <v>37.895557</v>
      </c>
      <c r="J46" s="73" t="n">
        <f aca="false">T46</f>
        <v>449.94</v>
      </c>
      <c r="K46" s="73" t="n">
        <f aca="false">W46</f>
        <v>38.551866</v>
      </c>
      <c r="L46" s="67" t="n">
        <v>483.0544</v>
      </c>
      <c r="M46" s="67" t="n">
        <v>31.834739</v>
      </c>
      <c r="N46" s="67" t="n">
        <v>38.135403</v>
      </c>
      <c r="O46" s="67" t="n">
        <v>38.77356</v>
      </c>
      <c r="P46" s="67" t="n">
        <v>6090.84</v>
      </c>
      <c r="Q46" s="67" t="n">
        <v>14.95</v>
      </c>
      <c r="R46" s="67" t="n">
        <f aca="false">P46/3600</f>
        <v>1.6919</v>
      </c>
      <c r="S46" s="97"/>
      <c r="T46" s="67" t="n">
        <v>449.94</v>
      </c>
      <c r="U46" s="67" t="n">
        <v>31.725042</v>
      </c>
      <c r="V46" s="67" t="n">
        <v>37.895557</v>
      </c>
      <c r="W46" s="67" t="n">
        <v>38.551866</v>
      </c>
      <c r="X46" s="67" t="n">
        <v>6458.44</v>
      </c>
      <c r="Y46" s="67" t="n">
        <v>15.1</v>
      </c>
      <c r="Z46" s="67" t="n">
        <f aca="false">X46/3600</f>
        <v>1.79401111111111</v>
      </c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7111.66</v>
      </c>
      <c r="E47" s="71" t="n">
        <f aca="false">N47</f>
        <v>40.988226</v>
      </c>
      <c r="F47" s="71" t="n">
        <f aca="false">L47</f>
        <v>7111.66</v>
      </c>
      <c r="G47" s="71" t="n">
        <f aca="false">O47</f>
        <v>41.992995</v>
      </c>
      <c r="H47" s="71" t="n">
        <f aca="false">T47</f>
        <v>6568.9544</v>
      </c>
      <c r="I47" s="71" t="n">
        <f aca="false">V47</f>
        <v>40.730182</v>
      </c>
      <c r="J47" s="71" t="n">
        <f aca="false">T47</f>
        <v>6568.9544</v>
      </c>
      <c r="K47" s="71" t="n">
        <f aca="false">W47</f>
        <v>41.747786</v>
      </c>
      <c r="L47" s="59" t="n">
        <v>7111.66</v>
      </c>
      <c r="M47" s="59" t="n">
        <v>37.743354</v>
      </c>
      <c r="N47" s="59" t="n">
        <v>40.988226</v>
      </c>
      <c r="O47" s="59" t="n">
        <v>41.992995</v>
      </c>
      <c r="P47" s="59" t="n">
        <v>6292.53</v>
      </c>
      <c r="Q47" s="99" t="n">
        <v>21.6</v>
      </c>
      <c r="R47" s="59" t="n">
        <f aca="false">P47/3600</f>
        <v>1.747925</v>
      </c>
      <c r="S47" s="98"/>
      <c r="T47" s="59" t="n">
        <v>6568.9544</v>
      </c>
      <c r="U47" s="59" t="n">
        <v>37.536169</v>
      </c>
      <c r="V47" s="59" t="n">
        <v>40.730182</v>
      </c>
      <c r="W47" s="59" t="n">
        <v>41.747786</v>
      </c>
      <c r="X47" s="59" t="n">
        <v>8276.53</v>
      </c>
      <c r="Y47" s="99" t="n">
        <v>24.34</v>
      </c>
      <c r="Z47" s="59" t="n">
        <f aca="false">X47/3600</f>
        <v>2.299036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3252.4168</v>
      </c>
      <c r="E48" s="72" t="n">
        <f aca="false">N48</f>
        <v>38.59366</v>
      </c>
      <c r="F48" s="72" t="n">
        <f aca="false">L48</f>
        <v>3252.4168</v>
      </c>
      <c r="G48" s="72" t="n">
        <f aca="false">O48</f>
        <v>39.513345</v>
      </c>
      <c r="H48" s="72" t="n">
        <f aca="false">T48</f>
        <v>3047.9112</v>
      </c>
      <c r="I48" s="72" t="n">
        <f aca="false">V48</f>
        <v>38.41306</v>
      </c>
      <c r="J48" s="72" t="n">
        <f aca="false">T48</f>
        <v>3047.9112</v>
      </c>
      <c r="K48" s="72" t="n">
        <f aca="false">W48</f>
        <v>39.339344</v>
      </c>
      <c r="L48" s="56" t="n">
        <v>3252.4168</v>
      </c>
      <c r="M48" s="56" t="n">
        <v>34.316032</v>
      </c>
      <c r="N48" s="56" t="n">
        <v>38.59366</v>
      </c>
      <c r="O48" s="56" t="n">
        <v>39.513345</v>
      </c>
      <c r="P48" s="56" t="n">
        <v>5775.69</v>
      </c>
      <c r="Q48" s="99" t="n">
        <v>17.76</v>
      </c>
      <c r="R48" s="56" t="n">
        <f aca="false">P48/3600</f>
        <v>1.60435833333333</v>
      </c>
      <c r="S48" s="96"/>
      <c r="T48" s="56" t="n">
        <v>3047.9112</v>
      </c>
      <c r="U48" s="56" t="n">
        <v>34.150627</v>
      </c>
      <c r="V48" s="56" t="n">
        <v>38.41306</v>
      </c>
      <c r="W48" s="56" t="n">
        <v>39.339344</v>
      </c>
      <c r="X48" s="56" t="n">
        <v>6870.6</v>
      </c>
      <c r="Y48" s="99" t="n">
        <v>19.04</v>
      </c>
      <c r="Z48" s="56" t="n">
        <f aca="false">X48/3600</f>
        <v>1.9085</v>
      </c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528.0424</v>
      </c>
      <c r="E49" s="72" t="n">
        <f aca="false">N49</f>
        <v>36.712531</v>
      </c>
      <c r="F49" s="72" t="n">
        <f aca="false">L49</f>
        <v>1528.0424</v>
      </c>
      <c r="G49" s="72" t="n">
        <f aca="false">O49</f>
        <v>37.569716</v>
      </c>
      <c r="H49" s="72" t="n">
        <f aca="false">T49</f>
        <v>1427.8848</v>
      </c>
      <c r="I49" s="72" t="n">
        <f aca="false">V49</f>
        <v>36.542775</v>
      </c>
      <c r="J49" s="72" t="n">
        <f aca="false">T49</f>
        <v>1427.8848</v>
      </c>
      <c r="K49" s="72" t="n">
        <f aca="false">W49</f>
        <v>37.380101</v>
      </c>
      <c r="L49" s="56" t="n">
        <v>1528.0424</v>
      </c>
      <c r="M49" s="56" t="n">
        <v>31.234279</v>
      </c>
      <c r="N49" s="56" t="n">
        <v>36.712531</v>
      </c>
      <c r="O49" s="56" t="n">
        <v>37.569716</v>
      </c>
      <c r="P49" s="56" t="n">
        <v>5432.98</v>
      </c>
      <c r="Q49" s="99" t="n">
        <v>15.29</v>
      </c>
      <c r="R49" s="56" t="n">
        <f aca="false">P49/3600</f>
        <v>1.50916111111111</v>
      </c>
      <c r="S49" s="96"/>
      <c r="T49" s="56" t="n">
        <v>1427.8848</v>
      </c>
      <c r="U49" s="56" t="n">
        <v>31.069273</v>
      </c>
      <c r="V49" s="56" t="n">
        <v>36.542775</v>
      </c>
      <c r="W49" s="56" t="n">
        <v>37.380101</v>
      </c>
      <c r="X49" s="56" t="n">
        <v>6006.15</v>
      </c>
      <c r="Y49" s="99" t="n">
        <v>15.57</v>
      </c>
      <c r="Z49" s="56" t="n">
        <f aca="false">X49/3600</f>
        <v>1.668375</v>
      </c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712.3376</v>
      </c>
      <c r="E50" s="73" t="n">
        <f aca="false">N50</f>
        <v>35.207352</v>
      </c>
      <c r="F50" s="73" t="n">
        <f aca="false">L50</f>
        <v>712.3376</v>
      </c>
      <c r="G50" s="73" t="n">
        <f aca="false">O50</f>
        <v>35.905378</v>
      </c>
      <c r="H50" s="73" t="n">
        <f aca="false">T50</f>
        <v>661.3592</v>
      </c>
      <c r="I50" s="73" t="n">
        <f aca="false">V50</f>
        <v>34.972859</v>
      </c>
      <c r="J50" s="73" t="n">
        <f aca="false">T50</f>
        <v>661.3592</v>
      </c>
      <c r="K50" s="73" t="n">
        <f aca="false">W50</f>
        <v>35.647943</v>
      </c>
      <c r="L50" s="67" t="n">
        <v>712.3376</v>
      </c>
      <c r="M50" s="67" t="n">
        <v>28.360523</v>
      </c>
      <c r="N50" s="67" t="n">
        <v>35.207352</v>
      </c>
      <c r="O50" s="67" t="n">
        <v>35.905378</v>
      </c>
      <c r="P50" s="67" t="n">
        <v>5184.98</v>
      </c>
      <c r="Q50" s="67" t="n">
        <v>13.63</v>
      </c>
      <c r="R50" s="67" t="n">
        <f aca="false">P50/3600</f>
        <v>1.44027222222222</v>
      </c>
      <c r="S50" s="97"/>
      <c r="T50" s="67" t="n">
        <v>661.3592</v>
      </c>
      <c r="U50" s="67" t="n">
        <v>28.215431</v>
      </c>
      <c r="V50" s="67" t="n">
        <v>34.972859</v>
      </c>
      <c r="W50" s="67" t="n">
        <v>35.647943</v>
      </c>
      <c r="X50" s="67" t="n">
        <v>5533.03</v>
      </c>
      <c r="Y50" s="67" t="n">
        <v>13.67</v>
      </c>
      <c r="Z50" s="67" t="n">
        <f aca="false">X50/3600</f>
        <v>1.53695277777778</v>
      </c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4932.2304</v>
      </c>
      <c r="E51" s="71" t="n">
        <f aca="false">N51</f>
        <v>41.108155</v>
      </c>
      <c r="F51" s="71" t="n">
        <f aca="false">L51</f>
        <v>4932.2304</v>
      </c>
      <c r="G51" s="71" t="n">
        <f aca="false">O51</f>
        <v>42.535984</v>
      </c>
      <c r="H51" s="71" t="n">
        <f aca="false">T51</f>
        <v>4608.3512</v>
      </c>
      <c r="I51" s="71" t="n">
        <f aca="false">V51</f>
        <v>40.898022</v>
      </c>
      <c r="J51" s="71" t="n">
        <f aca="false">T51</f>
        <v>4608.3512</v>
      </c>
      <c r="K51" s="71" t="n">
        <f aca="false">W51</f>
        <v>42.364982</v>
      </c>
      <c r="L51" s="59" t="n">
        <v>4932.2304</v>
      </c>
      <c r="M51" s="59" t="n">
        <v>38.622434</v>
      </c>
      <c r="N51" s="59" t="n">
        <v>41.108155</v>
      </c>
      <c r="O51" s="59" t="n">
        <v>42.535984</v>
      </c>
      <c r="P51" s="59" t="n">
        <v>4557</v>
      </c>
      <c r="Q51" s="99" t="n">
        <v>14.54</v>
      </c>
      <c r="R51" s="59" t="n">
        <f aca="false">P51/3600</f>
        <v>1.26583333333333</v>
      </c>
      <c r="S51" s="98"/>
      <c r="T51" s="59" t="n">
        <v>4608.3512</v>
      </c>
      <c r="U51" s="59" t="n">
        <v>38.491106</v>
      </c>
      <c r="V51" s="59" t="n">
        <v>40.898022</v>
      </c>
      <c r="W51" s="59" t="n">
        <v>42.364982</v>
      </c>
      <c r="X51" s="59" t="n">
        <v>5764.36</v>
      </c>
      <c r="Y51" s="99" t="n">
        <v>16.46</v>
      </c>
      <c r="Z51" s="59" t="n">
        <f aca="false">X51/3600</f>
        <v>1.601211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2159.0528</v>
      </c>
      <c r="E52" s="72" t="n">
        <f aca="false">N52</f>
        <v>38.860308</v>
      </c>
      <c r="F52" s="72" t="n">
        <f aca="false">L52</f>
        <v>2159.0528</v>
      </c>
      <c r="G52" s="72" t="n">
        <f aca="false">O52</f>
        <v>40.433967</v>
      </c>
      <c r="H52" s="72" t="n">
        <f aca="false">T52</f>
        <v>2023.8864</v>
      </c>
      <c r="I52" s="72" t="n">
        <f aca="false">V52</f>
        <v>38.695555</v>
      </c>
      <c r="J52" s="72" t="n">
        <f aca="false">T52</f>
        <v>2023.8864</v>
      </c>
      <c r="K52" s="72" t="n">
        <f aca="false">W52</f>
        <v>40.282713</v>
      </c>
      <c r="L52" s="56" t="n">
        <v>2159.0528</v>
      </c>
      <c r="M52" s="56" t="n">
        <v>35.574375</v>
      </c>
      <c r="N52" s="56" t="n">
        <v>38.860308</v>
      </c>
      <c r="O52" s="56" t="n">
        <v>40.433967</v>
      </c>
      <c r="P52" s="56" t="n">
        <v>4119.49</v>
      </c>
      <c r="Q52" s="99" t="n">
        <v>11.77</v>
      </c>
      <c r="R52" s="56" t="n">
        <f aca="false">P52/3600</f>
        <v>1.14430277777778</v>
      </c>
      <c r="S52" s="96"/>
      <c r="T52" s="56" t="n">
        <v>2023.8864</v>
      </c>
      <c r="U52" s="56" t="n">
        <v>35.447534</v>
      </c>
      <c r="V52" s="56" t="n">
        <v>38.695555</v>
      </c>
      <c r="W52" s="56" t="n">
        <v>40.282713</v>
      </c>
      <c r="X52" s="56" t="n">
        <v>4797.34</v>
      </c>
      <c r="Y52" s="99" t="n">
        <v>12.26</v>
      </c>
      <c r="Z52" s="56" t="n">
        <f aca="false">X52/3600</f>
        <v>1.33259444444444</v>
      </c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1012.4984</v>
      </c>
      <c r="E53" s="72" t="n">
        <f aca="false">N53</f>
        <v>36.953761</v>
      </c>
      <c r="F53" s="72" t="n">
        <f aca="false">L53</f>
        <v>1012.4984</v>
      </c>
      <c r="G53" s="72" t="n">
        <f aca="false">O53</f>
        <v>38.589213</v>
      </c>
      <c r="H53" s="72" t="n">
        <f aca="false">T53</f>
        <v>946.3152</v>
      </c>
      <c r="I53" s="72" t="n">
        <f aca="false">V53</f>
        <v>36.756588</v>
      </c>
      <c r="J53" s="72" t="n">
        <f aca="false">T53</f>
        <v>946.3152</v>
      </c>
      <c r="K53" s="72" t="n">
        <f aca="false">W53</f>
        <v>38.398791</v>
      </c>
      <c r="L53" s="56" t="n">
        <v>1012.4984</v>
      </c>
      <c r="M53" s="56" t="n">
        <v>32.691771</v>
      </c>
      <c r="N53" s="56" t="n">
        <v>36.953761</v>
      </c>
      <c r="O53" s="56" t="n">
        <v>38.589213</v>
      </c>
      <c r="P53" s="56" t="n">
        <v>3773.18</v>
      </c>
      <c r="Q53" s="99" t="n">
        <v>10.09</v>
      </c>
      <c r="R53" s="56" t="n">
        <f aca="false">P53/3600</f>
        <v>1.04810555555556</v>
      </c>
      <c r="S53" s="96"/>
      <c r="T53" s="56" t="n">
        <v>946.3152</v>
      </c>
      <c r="U53" s="56" t="n">
        <v>32.570155</v>
      </c>
      <c r="V53" s="56" t="n">
        <v>36.756588</v>
      </c>
      <c r="W53" s="56" t="n">
        <v>38.398791</v>
      </c>
      <c r="X53" s="56" t="n">
        <v>4158.01</v>
      </c>
      <c r="Y53" s="99" t="n">
        <v>10.27</v>
      </c>
      <c r="Z53" s="56" t="n">
        <f aca="false">X53/3600</f>
        <v>1.15500277777778</v>
      </c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487.98</v>
      </c>
      <c r="E54" s="73" t="n">
        <f aca="false">N54</f>
        <v>35.309462</v>
      </c>
      <c r="F54" s="73" t="n">
        <f aca="false">L54</f>
        <v>487.98</v>
      </c>
      <c r="G54" s="73" t="n">
        <f aca="false">O54</f>
        <v>36.864989</v>
      </c>
      <c r="H54" s="73" t="n">
        <f aca="false">T54</f>
        <v>449.2656</v>
      </c>
      <c r="I54" s="73" t="n">
        <f aca="false">V54</f>
        <v>35.113975</v>
      </c>
      <c r="J54" s="73" t="n">
        <f aca="false">T54</f>
        <v>449.2656</v>
      </c>
      <c r="K54" s="73" t="n">
        <f aca="false">W54</f>
        <v>36.648037</v>
      </c>
      <c r="L54" s="67" t="n">
        <v>487.98</v>
      </c>
      <c r="M54" s="67" t="n">
        <v>30.041717</v>
      </c>
      <c r="N54" s="67" t="n">
        <v>35.309462</v>
      </c>
      <c r="O54" s="67" t="n">
        <v>36.864989</v>
      </c>
      <c r="P54" s="67" t="n">
        <v>3514.63</v>
      </c>
      <c r="Q54" s="67" t="n">
        <v>9</v>
      </c>
      <c r="R54" s="67" t="n">
        <f aca="false">P54/3600</f>
        <v>0.976286111111111</v>
      </c>
      <c r="S54" s="97"/>
      <c r="T54" s="67" t="n">
        <v>449.2656</v>
      </c>
      <c r="U54" s="67" t="n">
        <v>29.901775</v>
      </c>
      <c r="V54" s="67" t="n">
        <v>35.113975</v>
      </c>
      <c r="W54" s="67" t="n">
        <v>36.648037</v>
      </c>
      <c r="X54" s="67" t="n">
        <v>3762.08</v>
      </c>
      <c r="Y54" s="67" t="n">
        <v>9.03</v>
      </c>
      <c r="Z54" s="67" t="n">
        <f aca="false">X54/3600</f>
        <v>1.04502222222222</v>
      </c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579.8568</v>
      </c>
      <c r="E55" s="71" t="n">
        <f aca="false">N55</f>
        <v>43.541091</v>
      </c>
      <c r="F55" s="71" t="n">
        <f aca="false">L55</f>
        <v>1579.8568</v>
      </c>
      <c r="G55" s="71" t="n">
        <f aca="false">O55</f>
        <v>42.679393</v>
      </c>
      <c r="H55" s="71" t="n">
        <f aca="false">T55</f>
        <v>1493.812</v>
      </c>
      <c r="I55" s="71" t="n">
        <f aca="false">V55</f>
        <v>43.403348</v>
      </c>
      <c r="J55" s="71" t="n">
        <f aca="false">T55</f>
        <v>1493.812</v>
      </c>
      <c r="K55" s="71" t="n">
        <f aca="false">W55</f>
        <v>42.460432</v>
      </c>
      <c r="L55" s="59" t="n">
        <v>1579.8568</v>
      </c>
      <c r="M55" s="59" t="n">
        <v>40.211246</v>
      </c>
      <c r="N55" s="59" t="n">
        <v>43.541091</v>
      </c>
      <c r="O55" s="59" t="n">
        <v>42.679393</v>
      </c>
      <c r="P55" s="59" t="n">
        <v>1616.27</v>
      </c>
      <c r="Q55" s="99" t="n">
        <v>5.31</v>
      </c>
      <c r="R55" s="59" t="n">
        <f aca="false">P55/3600</f>
        <v>0.448963888888889</v>
      </c>
      <c r="S55" s="98"/>
      <c r="T55" s="59" t="n">
        <v>1493.812</v>
      </c>
      <c r="U55" s="59" t="n">
        <v>40.046693</v>
      </c>
      <c r="V55" s="59" t="n">
        <v>43.403348</v>
      </c>
      <c r="W55" s="59" t="n">
        <v>42.460432</v>
      </c>
      <c r="X55" s="59" t="n">
        <v>2015.21</v>
      </c>
      <c r="Y55" s="99" t="n">
        <v>5.75</v>
      </c>
      <c r="Z55" s="59" t="n">
        <f aca="false">X55/3600</f>
        <v>0.559780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9.8568</v>
      </c>
      <c r="E56" s="72" t="n">
        <f aca="false">N56</f>
        <v>41.085882</v>
      </c>
      <c r="F56" s="72" t="n">
        <f aca="false">L56</f>
        <v>799.8568</v>
      </c>
      <c r="G56" s="72" t="n">
        <f aca="false">O56</f>
        <v>39.804669</v>
      </c>
      <c r="H56" s="72" t="n">
        <f aca="false">T56</f>
        <v>756.8312</v>
      </c>
      <c r="I56" s="72" t="n">
        <f aca="false">V56</f>
        <v>40.944495</v>
      </c>
      <c r="J56" s="72" t="n">
        <f aca="false">T56</f>
        <v>756.8312</v>
      </c>
      <c r="K56" s="72" t="n">
        <f aca="false">W56</f>
        <v>39.591264</v>
      </c>
      <c r="L56" s="56" t="n">
        <v>799.8568</v>
      </c>
      <c r="M56" s="56" t="n">
        <v>36.597471</v>
      </c>
      <c r="N56" s="56" t="n">
        <v>41.085882</v>
      </c>
      <c r="O56" s="56" t="n">
        <v>39.804669</v>
      </c>
      <c r="P56" s="56" t="n">
        <v>1512.97</v>
      </c>
      <c r="Q56" s="99" t="n">
        <v>4.53</v>
      </c>
      <c r="R56" s="56" t="n">
        <f aca="false">P56/3600</f>
        <v>0.420269444444445</v>
      </c>
      <c r="S56" s="96"/>
      <c r="T56" s="56" t="n">
        <v>756.8312</v>
      </c>
      <c r="U56" s="56" t="n">
        <v>36.478225</v>
      </c>
      <c r="V56" s="56" t="n">
        <v>40.944495</v>
      </c>
      <c r="W56" s="56" t="n">
        <v>39.591264</v>
      </c>
      <c r="X56" s="56" t="n">
        <v>1747.1</v>
      </c>
      <c r="Y56" s="99" t="n">
        <v>4.7</v>
      </c>
      <c r="Z56" s="56" t="n">
        <f aca="false">X56/3600</f>
        <v>0.485305555555556</v>
      </c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396.5408</v>
      </c>
      <c r="E57" s="72" t="n">
        <f aca="false">N57</f>
        <v>39.025249</v>
      </c>
      <c r="F57" s="72" t="n">
        <f aca="false">L57</f>
        <v>396.5408</v>
      </c>
      <c r="G57" s="72" t="n">
        <f aca="false">O57</f>
        <v>37.381872</v>
      </c>
      <c r="H57" s="72" t="n">
        <f aca="false">T57</f>
        <v>372.42</v>
      </c>
      <c r="I57" s="72" t="n">
        <f aca="false">V57</f>
        <v>38.810267</v>
      </c>
      <c r="J57" s="72" t="n">
        <f aca="false">T57</f>
        <v>372.42</v>
      </c>
      <c r="K57" s="72" t="n">
        <f aca="false">W57</f>
        <v>37.128194</v>
      </c>
      <c r="L57" s="56" t="n">
        <v>396.5408</v>
      </c>
      <c r="M57" s="56" t="n">
        <v>33.308467</v>
      </c>
      <c r="N57" s="56" t="n">
        <v>39.025249</v>
      </c>
      <c r="O57" s="56" t="n">
        <v>37.381872</v>
      </c>
      <c r="P57" s="56" t="n">
        <v>1406.88</v>
      </c>
      <c r="Q57" s="99" t="n">
        <v>3.93</v>
      </c>
      <c r="R57" s="56" t="n">
        <f aca="false">P57/3600</f>
        <v>0.3908</v>
      </c>
      <c r="S57" s="96"/>
      <c r="T57" s="56" t="n">
        <v>372.42</v>
      </c>
      <c r="U57" s="56" t="n">
        <v>33.202907</v>
      </c>
      <c r="V57" s="56" t="n">
        <v>38.810267</v>
      </c>
      <c r="W57" s="56" t="n">
        <v>37.128194</v>
      </c>
      <c r="X57" s="56" t="n">
        <v>1546.52</v>
      </c>
      <c r="Y57" s="99" t="n">
        <v>4.02</v>
      </c>
      <c r="Z57" s="56" t="n">
        <f aca="false">X57/3600</f>
        <v>0.429588888888889</v>
      </c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201.82</v>
      </c>
      <c r="E58" s="73" t="n">
        <f aca="false">N58</f>
        <v>37.239323</v>
      </c>
      <c r="F58" s="73" t="n">
        <f aca="false">L58</f>
        <v>201.82</v>
      </c>
      <c r="G58" s="73" t="n">
        <f aca="false">O58</f>
        <v>35.235401</v>
      </c>
      <c r="H58" s="73" t="n">
        <f aca="false">T58</f>
        <v>187.4064</v>
      </c>
      <c r="I58" s="73" t="n">
        <f aca="false">V58</f>
        <v>36.927984</v>
      </c>
      <c r="J58" s="73" t="n">
        <f aca="false">T58</f>
        <v>187.4064</v>
      </c>
      <c r="K58" s="73" t="n">
        <f aca="false">W58</f>
        <v>34.920323</v>
      </c>
      <c r="L58" s="67" t="n">
        <v>201.82</v>
      </c>
      <c r="M58" s="67" t="n">
        <v>30.539481</v>
      </c>
      <c r="N58" s="67" t="n">
        <v>37.239323</v>
      </c>
      <c r="O58" s="67" t="n">
        <v>35.235401</v>
      </c>
      <c r="P58" s="67" t="n">
        <v>1334.29</v>
      </c>
      <c r="Q58" s="67" t="n">
        <v>3.53</v>
      </c>
      <c r="R58" s="67" t="n">
        <f aca="false">P58/3600</f>
        <v>0.370636111111111</v>
      </c>
      <c r="S58" s="97"/>
      <c r="T58" s="67" t="n">
        <v>187.4064</v>
      </c>
      <c r="U58" s="67" t="n">
        <v>30.425481</v>
      </c>
      <c r="V58" s="67" t="n">
        <v>36.927984</v>
      </c>
      <c r="W58" s="67" t="n">
        <v>34.920323</v>
      </c>
      <c r="X58" s="67" t="n">
        <v>1428.66</v>
      </c>
      <c r="Y58" s="67" t="n">
        <v>3.56</v>
      </c>
      <c r="Z58" s="67" t="n">
        <f aca="false">X58/3600</f>
        <v>0.39685</v>
      </c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620.1848</v>
      </c>
      <c r="E59" s="69" t="n">
        <f aca="false">N59</f>
        <v>42.804294</v>
      </c>
      <c r="F59" s="69" t="n">
        <f aca="false">L59</f>
        <v>1620.1848</v>
      </c>
      <c r="G59" s="69" t="n">
        <f aca="false">O59</f>
        <v>43.813226</v>
      </c>
      <c r="H59" s="69" t="n">
        <f aca="false">T59</f>
        <v>1486.7816</v>
      </c>
      <c r="I59" s="69" t="n">
        <f aca="false">V59</f>
        <v>42.659502</v>
      </c>
      <c r="J59" s="69" t="n">
        <f aca="false">T59</f>
        <v>1486.7816</v>
      </c>
      <c r="K59" s="69" t="n">
        <f aca="false">W59</f>
        <v>43.682238</v>
      </c>
      <c r="L59" s="59" t="n">
        <v>1620.1848</v>
      </c>
      <c r="M59" s="59" t="n">
        <v>37.41965</v>
      </c>
      <c r="N59" s="59" t="n">
        <v>42.804294</v>
      </c>
      <c r="O59" s="59" t="n">
        <v>43.813226</v>
      </c>
      <c r="P59" s="59" t="n">
        <v>1734.91</v>
      </c>
      <c r="Q59" s="99" t="n">
        <v>6.43</v>
      </c>
      <c r="R59" s="59" t="n">
        <f aca="false">P59/3600</f>
        <v>0.481919444444444</v>
      </c>
      <c r="S59" s="98"/>
      <c r="T59" s="59" t="n">
        <v>1486.7816</v>
      </c>
      <c r="U59" s="59" t="n">
        <v>37.219023</v>
      </c>
      <c r="V59" s="59" t="n">
        <v>42.659502</v>
      </c>
      <c r="W59" s="59" t="n">
        <v>43.682238</v>
      </c>
      <c r="X59" s="59" t="n">
        <v>2226.22</v>
      </c>
      <c r="Y59" s="99" t="n">
        <v>6.71</v>
      </c>
      <c r="Z59" s="59" t="n">
        <f aca="false">X59/3600</f>
        <v>0.61839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631.7648</v>
      </c>
      <c r="E60" s="55" t="n">
        <f aca="false">N60</f>
        <v>40.885662</v>
      </c>
      <c r="F60" s="55" t="n">
        <f aca="false">L60</f>
        <v>631.7648</v>
      </c>
      <c r="G60" s="55" t="n">
        <f aca="false">O60</f>
        <v>41.837136</v>
      </c>
      <c r="H60" s="55" t="n">
        <f aca="false">T60</f>
        <v>581.4968</v>
      </c>
      <c r="I60" s="55" t="n">
        <f aca="false">V60</f>
        <v>40.846099</v>
      </c>
      <c r="J60" s="55" t="n">
        <f aca="false">T60</f>
        <v>581.4968</v>
      </c>
      <c r="K60" s="55" t="n">
        <f aca="false">W60</f>
        <v>41.829332</v>
      </c>
      <c r="L60" s="56" t="n">
        <v>631.7648</v>
      </c>
      <c r="M60" s="56" t="n">
        <v>34.159622</v>
      </c>
      <c r="N60" s="56" t="n">
        <v>40.885662</v>
      </c>
      <c r="O60" s="56" t="n">
        <v>41.837136</v>
      </c>
      <c r="P60" s="56" t="n">
        <v>1570.18</v>
      </c>
      <c r="Q60" s="99" t="n">
        <v>4.8</v>
      </c>
      <c r="R60" s="56" t="n">
        <f aca="false">P60/3600</f>
        <v>0.436161111111111</v>
      </c>
      <c r="S60" s="96"/>
      <c r="T60" s="56" t="n">
        <v>581.4968</v>
      </c>
      <c r="U60" s="56" t="n">
        <v>33.956794</v>
      </c>
      <c r="V60" s="56" t="n">
        <v>40.846099</v>
      </c>
      <c r="W60" s="56" t="n">
        <v>41.829332</v>
      </c>
      <c r="X60" s="56" t="n">
        <v>1821.33</v>
      </c>
      <c r="Y60" s="99" t="n">
        <v>5.02</v>
      </c>
      <c r="Z60" s="56" t="n">
        <f aca="false">X60/3600</f>
        <v>0.505925</v>
      </c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288.1856</v>
      </c>
      <c r="E61" s="55" t="n">
        <f aca="false">N61</f>
        <v>39.349813</v>
      </c>
      <c r="F61" s="55" t="n">
        <f aca="false">L61</f>
        <v>288.1856</v>
      </c>
      <c r="G61" s="55" t="n">
        <f aca="false">O61</f>
        <v>40.233259</v>
      </c>
      <c r="H61" s="55" t="n">
        <f aca="false">T61</f>
        <v>265.4216</v>
      </c>
      <c r="I61" s="55" t="n">
        <f aca="false">V61</f>
        <v>39.335489</v>
      </c>
      <c r="J61" s="55" t="n">
        <f aca="false">T61</f>
        <v>265.4216</v>
      </c>
      <c r="K61" s="55" t="n">
        <f aca="false">W61</f>
        <v>40.209203</v>
      </c>
      <c r="L61" s="56" t="n">
        <v>288.1856</v>
      </c>
      <c r="M61" s="56" t="n">
        <v>31.441691</v>
      </c>
      <c r="N61" s="56" t="n">
        <v>39.349813</v>
      </c>
      <c r="O61" s="56" t="n">
        <v>40.233259</v>
      </c>
      <c r="P61" s="56" t="n">
        <v>1491.69</v>
      </c>
      <c r="Q61" s="99" t="n">
        <v>4.22</v>
      </c>
      <c r="R61" s="56" t="n">
        <f aca="false">P61/3600</f>
        <v>0.414358333333333</v>
      </c>
      <c r="S61" s="96"/>
      <c r="T61" s="56" t="n">
        <v>265.4216</v>
      </c>
      <c r="U61" s="56" t="n">
        <v>31.239085</v>
      </c>
      <c r="V61" s="56" t="n">
        <v>39.335489</v>
      </c>
      <c r="W61" s="56" t="n">
        <v>40.209203</v>
      </c>
      <c r="X61" s="56" t="n">
        <v>1631.1</v>
      </c>
      <c r="Y61" s="99" t="n">
        <v>4.3</v>
      </c>
      <c r="Z61" s="56" t="n">
        <f aca="false">X61/3600</f>
        <v>0.453083333333333</v>
      </c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146.5136</v>
      </c>
      <c r="E62" s="66" t="n">
        <f aca="false">N62</f>
        <v>38.080128</v>
      </c>
      <c r="F62" s="66" t="n">
        <f aca="false">L62</f>
        <v>146.5136</v>
      </c>
      <c r="G62" s="66" t="n">
        <f aca="false">O62</f>
        <v>38.775771</v>
      </c>
      <c r="H62" s="66" t="n">
        <f aca="false">T62</f>
        <v>136.056</v>
      </c>
      <c r="I62" s="66" t="n">
        <f aca="false">V62</f>
        <v>37.972071</v>
      </c>
      <c r="J62" s="66" t="n">
        <f aca="false">T62</f>
        <v>136.056</v>
      </c>
      <c r="K62" s="66" t="n">
        <f aca="false">W62</f>
        <v>38.715263</v>
      </c>
      <c r="L62" s="67" t="n">
        <v>146.5136</v>
      </c>
      <c r="M62" s="67" t="n">
        <v>28.855637</v>
      </c>
      <c r="N62" s="67" t="n">
        <v>38.080128</v>
      </c>
      <c r="O62" s="67" t="n">
        <v>38.775771</v>
      </c>
      <c r="P62" s="67" t="n">
        <v>1445.55</v>
      </c>
      <c r="Q62" s="67" t="n">
        <v>3.94</v>
      </c>
      <c r="R62" s="67" t="n">
        <f aca="false">P62/3600</f>
        <v>0.401541666666667</v>
      </c>
      <c r="S62" s="97"/>
      <c r="T62" s="67" t="n">
        <v>136.056</v>
      </c>
      <c r="U62" s="67" t="n">
        <v>28.686159</v>
      </c>
      <c r="V62" s="67" t="n">
        <v>37.972071</v>
      </c>
      <c r="W62" s="67" t="n">
        <v>38.715263</v>
      </c>
      <c r="X62" s="67" t="n">
        <v>1539.15</v>
      </c>
      <c r="Y62" s="67" t="n">
        <v>4.01</v>
      </c>
      <c r="Z62" s="67" t="n">
        <f aca="false">X62/3600</f>
        <v>0.427541666666667</v>
      </c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669.6312</v>
      </c>
      <c r="E63" s="71" t="n">
        <f aca="false">N63</f>
        <v>40.815591</v>
      </c>
      <c r="F63" s="71" t="n">
        <f aca="false">L63</f>
        <v>1669.6312</v>
      </c>
      <c r="G63" s="71" t="n">
        <f aca="false">O63</f>
        <v>41.689467</v>
      </c>
      <c r="H63" s="71" t="n">
        <f aca="false">T63</f>
        <v>1547.0112</v>
      </c>
      <c r="I63" s="71" t="n">
        <f aca="false">V63</f>
        <v>40.606588</v>
      </c>
      <c r="J63" s="71" t="n">
        <f aca="false">T63</f>
        <v>1547.0112</v>
      </c>
      <c r="K63" s="71" t="n">
        <f aca="false">W63</f>
        <v>41.47576</v>
      </c>
      <c r="L63" s="59" t="n">
        <v>1669.6312</v>
      </c>
      <c r="M63" s="59" t="n">
        <v>37.721458</v>
      </c>
      <c r="N63" s="59" t="n">
        <v>40.815591</v>
      </c>
      <c r="O63" s="59" t="n">
        <v>41.689467</v>
      </c>
      <c r="P63" s="59" t="n">
        <v>1440.79</v>
      </c>
      <c r="Q63" s="99" t="n">
        <v>5.17</v>
      </c>
      <c r="R63" s="59" t="n">
        <f aca="false">P63/3600</f>
        <v>0.400219444444444</v>
      </c>
      <c r="S63" s="98"/>
      <c r="T63" s="59" t="n">
        <v>1547.0112</v>
      </c>
      <c r="U63" s="59" t="n">
        <v>37.479655</v>
      </c>
      <c r="V63" s="59" t="n">
        <v>40.606588</v>
      </c>
      <c r="W63" s="59" t="n">
        <v>41.47576</v>
      </c>
      <c r="X63" s="59" t="n">
        <v>1910.94</v>
      </c>
      <c r="Y63" s="99" t="n">
        <v>6.13</v>
      </c>
      <c r="Z63" s="59" t="n">
        <f aca="false">X63/3600</f>
        <v>0.530816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768.3792</v>
      </c>
      <c r="E64" s="72" t="n">
        <f aca="false">N64</f>
        <v>38.358105</v>
      </c>
      <c r="F64" s="72" t="n">
        <f aca="false">L64</f>
        <v>768.3792</v>
      </c>
      <c r="G64" s="72" t="n">
        <f aca="false">O64</f>
        <v>39.090719</v>
      </c>
      <c r="H64" s="72" t="n">
        <f aca="false">T64</f>
        <v>720.0984</v>
      </c>
      <c r="I64" s="72" t="n">
        <f aca="false">V64</f>
        <v>38.183277</v>
      </c>
      <c r="J64" s="72" t="n">
        <f aca="false">T64</f>
        <v>720.0984</v>
      </c>
      <c r="K64" s="72" t="n">
        <f aca="false">W64</f>
        <v>38.934451</v>
      </c>
      <c r="L64" s="56" t="n">
        <v>768.3792</v>
      </c>
      <c r="M64" s="56" t="n">
        <v>34.408734</v>
      </c>
      <c r="N64" s="56" t="n">
        <v>38.358105</v>
      </c>
      <c r="O64" s="56" t="n">
        <v>39.090719</v>
      </c>
      <c r="P64" s="56" t="n">
        <v>1330.7</v>
      </c>
      <c r="Q64" s="99" t="n">
        <v>4.26</v>
      </c>
      <c r="R64" s="56" t="n">
        <f aca="false">P64/3600</f>
        <v>0.369638888888889</v>
      </c>
      <c r="S64" s="96"/>
      <c r="T64" s="56" t="n">
        <v>720.0984</v>
      </c>
      <c r="U64" s="56" t="n">
        <v>34.223604</v>
      </c>
      <c r="V64" s="56" t="n">
        <v>38.183277</v>
      </c>
      <c r="W64" s="56" t="n">
        <v>38.934451</v>
      </c>
      <c r="X64" s="56" t="n">
        <v>1568.98</v>
      </c>
      <c r="Y64" s="99" t="n">
        <v>4.46</v>
      </c>
      <c r="Z64" s="56" t="n">
        <f aca="false">X64/3600</f>
        <v>0.435827777777778</v>
      </c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359.9016</v>
      </c>
      <c r="E65" s="72" t="n">
        <f aca="false">N65</f>
        <v>36.34254</v>
      </c>
      <c r="F65" s="72" t="n">
        <f aca="false">L65</f>
        <v>359.9016</v>
      </c>
      <c r="G65" s="72" t="n">
        <f aca="false">O65</f>
        <v>37.056323</v>
      </c>
      <c r="H65" s="72" t="n">
        <f aca="false">T65</f>
        <v>336.7352</v>
      </c>
      <c r="I65" s="72" t="n">
        <f aca="false">V65</f>
        <v>36.180022</v>
      </c>
      <c r="J65" s="72" t="n">
        <f aca="false">T65</f>
        <v>336.7352</v>
      </c>
      <c r="K65" s="72" t="n">
        <f aca="false">W65</f>
        <v>36.88129</v>
      </c>
      <c r="L65" s="56" t="n">
        <v>359.9016</v>
      </c>
      <c r="M65" s="56" t="n">
        <v>31.298218</v>
      </c>
      <c r="N65" s="56" t="n">
        <v>36.34254</v>
      </c>
      <c r="O65" s="56" t="n">
        <v>37.056323</v>
      </c>
      <c r="P65" s="56" t="n">
        <v>1258.61</v>
      </c>
      <c r="Q65" s="99" t="n">
        <v>3.63</v>
      </c>
      <c r="R65" s="56" t="n">
        <f aca="false">P65/3600</f>
        <v>0.349613888888889</v>
      </c>
      <c r="S65" s="96"/>
      <c r="T65" s="56" t="n">
        <v>336.7352</v>
      </c>
      <c r="U65" s="56" t="n">
        <v>31.134973</v>
      </c>
      <c r="V65" s="56" t="n">
        <v>36.180022</v>
      </c>
      <c r="W65" s="56" t="n">
        <v>36.88129</v>
      </c>
      <c r="X65" s="56" t="n">
        <v>1383.28</v>
      </c>
      <c r="Y65" s="99" t="n">
        <v>3.74</v>
      </c>
      <c r="Z65" s="56" t="n">
        <f aca="false">X65/3600</f>
        <v>0.384244444444444</v>
      </c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167.2344</v>
      </c>
      <c r="E66" s="73" t="n">
        <f aca="false">N66</f>
        <v>34.695528</v>
      </c>
      <c r="F66" s="73" t="n">
        <f aca="false">L66</f>
        <v>167.2344</v>
      </c>
      <c r="G66" s="73" t="n">
        <f aca="false">O66</f>
        <v>35.393312</v>
      </c>
      <c r="H66" s="73" t="n">
        <f aca="false">T66</f>
        <v>155.5592</v>
      </c>
      <c r="I66" s="73" t="n">
        <f aca="false">V66</f>
        <v>34.380714</v>
      </c>
      <c r="J66" s="73" t="n">
        <f aca="false">T66</f>
        <v>155.5592</v>
      </c>
      <c r="K66" s="73" t="n">
        <f aca="false">W66</f>
        <v>35.103553</v>
      </c>
      <c r="L66" s="67" t="n">
        <v>167.2344</v>
      </c>
      <c r="M66" s="67" t="n">
        <v>28.461574</v>
      </c>
      <c r="N66" s="67" t="n">
        <v>34.695528</v>
      </c>
      <c r="O66" s="67" t="n">
        <v>35.393312</v>
      </c>
      <c r="P66" s="67" t="n">
        <v>1199.9</v>
      </c>
      <c r="Q66" s="67" t="n">
        <v>3.23</v>
      </c>
      <c r="R66" s="67" t="n">
        <f aca="false">P66/3600</f>
        <v>0.333305555555556</v>
      </c>
      <c r="S66" s="97"/>
      <c r="T66" s="67" t="n">
        <v>155.5592</v>
      </c>
      <c r="U66" s="67" t="n">
        <v>28.324588</v>
      </c>
      <c r="V66" s="67" t="n">
        <v>34.380714</v>
      </c>
      <c r="W66" s="67" t="n">
        <v>35.103553</v>
      </c>
      <c r="X66" s="67" t="n">
        <v>1280.58</v>
      </c>
      <c r="Y66" s="67" t="n">
        <v>3.26</v>
      </c>
      <c r="Z66" s="67" t="n">
        <f aca="false">X66/3600</f>
        <v>0.355716666666667</v>
      </c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243.7848</v>
      </c>
      <c r="E67" s="69" t="n">
        <f aca="false">N67</f>
        <v>41.176368</v>
      </c>
      <c r="F67" s="69" t="n">
        <f aca="false">L67</f>
        <v>1243.7848</v>
      </c>
      <c r="G67" s="69" t="n">
        <f aca="false">O67</f>
        <v>42.246178</v>
      </c>
      <c r="H67" s="69" t="n">
        <f aca="false">T67</f>
        <v>1171.3904</v>
      </c>
      <c r="I67" s="69" t="n">
        <f aca="false">V67</f>
        <v>40.986717</v>
      </c>
      <c r="J67" s="69" t="n">
        <f aca="false">T67</f>
        <v>1171.3904</v>
      </c>
      <c r="K67" s="69" t="n">
        <f aca="false">W67</f>
        <v>42.042238</v>
      </c>
      <c r="L67" s="59" t="n">
        <v>1243.7848</v>
      </c>
      <c r="M67" s="59" t="n">
        <v>39.042299</v>
      </c>
      <c r="N67" s="59" t="n">
        <v>41.176368</v>
      </c>
      <c r="O67" s="59" t="n">
        <v>42.246178</v>
      </c>
      <c r="P67" s="59" t="n">
        <v>1061.09</v>
      </c>
      <c r="Q67" s="99" t="n">
        <v>3.79</v>
      </c>
      <c r="R67" s="59" t="n">
        <f aca="false">P67/3600</f>
        <v>0.294747222222222</v>
      </c>
      <c r="S67" s="98"/>
      <c r="T67" s="59" t="n">
        <v>1171.3904</v>
      </c>
      <c r="U67" s="59" t="n">
        <v>38.849045</v>
      </c>
      <c r="V67" s="59" t="n">
        <v>40.986717</v>
      </c>
      <c r="W67" s="59" t="n">
        <v>42.042238</v>
      </c>
      <c r="X67" s="59" t="n">
        <v>1374.87</v>
      </c>
      <c r="Y67" s="99" t="n">
        <v>4.2</v>
      </c>
      <c r="Z67" s="59" t="n">
        <f aca="false">X67/3600</f>
        <v>0.381908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619.3552</v>
      </c>
      <c r="E68" s="55" t="n">
        <f aca="false">N68</f>
        <v>38.606802</v>
      </c>
      <c r="F68" s="55" t="n">
        <f aca="false">L68</f>
        <v>619.3552</v>
      </c>
      <c r="G68" s="55" t="n">
        <f aca="false">O68</f>
        <v>39.76654</v>
      </c>
      <c r="H68" s="55" t="n">
        <f aca="false">T68</f>
        <v>583.7144</v>
      </c>
      <c r="I68" s="55" t="n">
        <f aca="false">V68</f>
        <v>38.422469</v>
      </c>
      <c r="J68" s="55" t="n">
        <f aca="false">T68</f>
        <v>583.7144</v>
      </c>
      <c r="K68" s="55" t="n">
        <f aca="false">W68</f>
        <v>39.606377</v>
      </c>
      <c r="L68" s="56" t="n">
        <v>619.3552</v>
      </c>
      <c r="M68" s="56" t="n">
        <v>35.410302</v>
      </c>
      <c r="N68" s="56" t="n">
        <v>38.606802</v>
      </c>
      <c r="O68" s="56" t="n">
        <v>39.76654</v>
      </c>
      <c r="P68" s="56" t="n">
        <v>960.94</v>
      </c>
      <c r="Q68" s="99" t="n">
        <v>3.32</v>
      </c>
      <c r="R68" s="56" t="n">
        <f aca="false">P68/3600</f>
        <v>0.266927777777778</v>
      </c>
      <c r="S68" s="96"/>
      <c r="T68" s="56" t="n">
        <v>583.7144</v>
      </c>
      <c r="U68" s="56" t="n">
        <v>35.241617</v>
      </c>
      <c r="V68" s="56" t="n">
        <v>38.422469</v>
      </c>
      <c r="W68" s="56" t="n">
        <v>39.606377</v>
      </c>
      <c r="X68" s="56" t="n">
        <v>1149.95</v>
      </c>
      <c r="Y68" s="99" t="n">
        <v>3.49</v>
      </c>
      <c r="Z68" s="56" t="n">
        <f aca="false">X68/3600</f>
        <v>0.319430555555556</v>
      </c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299.7272</v>
      </c>
      <c r="E69" s="55" t="n">
        <f aca="false">N69</f>
        <v>36.536046</v>
      </c>
      <c r="F69" s="55" t="n">
        <f aca="false">L69</f>
        <v>299.7272</v>
      </c>
      <c r="G69" s="55" t="n">
        <f aca="false">O69</f>
        <v>37.654898</v>
      </c>
      <c r="H69" s="55" t="n">
        <f aca="false">T69</f>
        <v>281.1768</v>
      </c>
      <c r="I69" s="55" t="n">
        <f aca="false">V69</f>
        <v>36.336337</v>
      </c>
      <c r="J69" s="55" t="n">
        <f aca="false">T69</f>
        <v>281.1768</v>
      </c>
      <c r="K69" s="55" t="n">
        <f aca="false">W69</f>
        <v>37.415331</v>
      </c>
      <c r="L69" s="56" t="n">
        <v>299.7272</v>
      </c>
      <c r="M69" s="56" t="n">
        <v>32.029041</v>
      </c>
      <c r="N69" s="56" t="n">
        <v>36.536046</v>
      </c>
      <c r="O69" s="56" t="n">
        <v>37.654898</v>
      </c>
      <c r="P69" s="56" t="n">
        <v>887.78</v>
      </c>
      <c r="Q69" s="99" t="n">
        <v>2.82</v>
      </c>
      <c r="R69" s="56" t="n">
        <f aca="false">P69/3600</f>
        <v>0.246605555555556</v>
      </c>
      <c r="S69" s="96"/>
      <c r="T69" s="56" t="n">
        <v>281.1768</v>
      </c>
      <c r="U69" s="56" t="n">
        <v>31.881922</v>
      </c>
      <c r="V69" s="56" t="n">
        <v>36.336337</v>
      </c>
      <c r="W69" s="56" t="n">
        <v>37.415331</v>
      </c>
      <c r="X69" s="56" t="n">
        <v>1048.54</v>
      </c>
      <c r="Y69" s="99" t="n">
        <v>2.99</v>
      </c>
      <c r="Z69" s="56" t="n">
        <f aca="false">X69/3600</f>
        <v>0.291261111111111</v>
      </c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145.376</v>
      </c>
      <c r="E70" s="80" t="n">
        <f aca="false">N70</f>
        <v>34.767642</v>
      </c>
      <c r="F70" s="80" t="n">
        <f aca="false">L70</f>
        <v>145.376</v>
      </c>
      <c r="G70" s="80" t="n">
        <f aca="false">O70</f>
        <v>35.739851</v>
      </c>
      <c r="H70" s="80" t="n">
        <f aca="false">T70</f>
        <v>134.8472</v>
      </c>
      <c r="I70" s="80" t="n">
        <f aca="false">V70</f>
        <v>34.554915</v>
      </c>
      <c r="J70" s="80" t="n">
        <f aca="false">T70</f>
        <v>134.8472</v>
      </c>
      <c r="K70" s="80" t="n">
        <f aca="false">W70</f>
        <v>35.49884</v>
      </c>
      <c r="L70" s="67" t="n">
        <v>145.376</v>
      </c>
      <c r="M70" s="67" t="n">
        <v>29.310349</v>
      </c>
      <c r="N70" s="67" t="n">
        <v>34.767642</v>
      </c>
      <c r="O70" s="67" t="n">
        <v>35.739851</v>
      </c>
      <c r="P70" s="67" t="n">
        <v>830.07</v>
      </c>
      <c r="Q70" s="67" t="n">
        <v>2.45</v>
      </c>
      <c r="R70" s="67" t="n">
        <f aca="false">P70/3600</f>
        <v>0.230575</v>
      </c>
      <c r="S70" s="97"/>
      <c r="T70" s="67" t="n">
        <v>134.8472</v>
      </c>
      <c r="U70" s="67" t="n">
        <v>29.182262</v>
      </c>
      <c r="V70" s="67" t="n">
        <v>34.554915</v>
      </c>
      <c r="W70" s="67" t="n">
        <v>35.49884</v>
      </c>
      <c r="X70" s="67" t="n">
        <v>954.06</v>
      </c>
      <c r="Y70" s="67" t="n">
        <v>2.56</v>
      </c>
      <c r="Z70" s="67" t="n">
        <f aca="false">X70/3600</f>
        <v>0.265016666666667</v>
      </c>
      <c r="AA70" s="65"/>
      <c r="AB70" s="65"/>
      <c r="AC70" s="65"/>
    </row>
    <row r="71" customFormat="false" ht="10.2" hidden="false" customHeight="false" outlineLevel="0" collapsed="false">
      <c r="A71" s="108" t="s">
        <v>52</v>
      </c>
      <c r="B71" s="108" t="s">
        <v>53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</row>
    <row r="72" customFormat="false" ht="10.2" hidden="false" customHeight="false" outlineLevel="0" collapsed="false">
      <c r="A72" s="113" t="s">
        <v>54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</row>
    <row r="73" customFormat="false" ht="10.2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</row>
    <row r="74" customFormat="false" ht="10.8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</row>
    <row r="75" customFormat="false" ht="10.2" hidden="false" customHeight="false" outlineLevel="0" collapsed="false">
      <c r="A75" s="113"/>
      <c r="B75" s="108" t="s">
        <v>55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</row>
    <row r="76" customFormat="false" ht="10.2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</row>
    <row r="77" customFormat="false" ht="10.2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</row>
    <row r="78" customFormat="false" ht="10.8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</row>
    <row r="79" customFormat="false" ht="10.2" hidden="false" customHeight="false" outlineLevel="0" collapsed="false">
      <c r="A79" s="113"/>
      <c r="B79" s="108" t="s">
        <v>56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</row>
    <row r="80" customFormat="false" ht="10.2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</row>
    <row r="81" customFormat="false" ht="10.2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</row>
    <row r="82" customFormat="false" ht="10.8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A87" s="124"/>
      <c r="B87" s="124" t="s">
        <v>9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3:Q70)</f>
        <v>26.4067176706754</v>
      </c>
      <c r="R89" s="85" t="n">
        <f aca="false">GEOMEAN(R3:R70)</f>
        <v>2.38034497711487</v>
      </c>
      <c r="S89" s="85"/>
      <c r="T89" s="85"/>
      <c r="U89" s="85"/>
      <c r="V89" s="85"/>
      <c r="W89" s="85"/>
      <c r="X89" s="85"/>
      <c r="Y89" s="85" t="n">
        <f aca="false">GEOMEAN(Y3:Y70)</f>
        <v>27.3960104674868</v>
      </c>
      <c r="Z89" s="85" t="n">
        <f aca="false">GEOMEAN(Z3:Z70)</f>
        <v>2.66583632702879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0374636790967</v>
      </c>
      <c r="Z90" s="95" t="n">
        <f aca="false">Z89/R89</f>
        <v>1.11993696403618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70)/3600</f>
        <v>0.990119444444444</v>
      </c>
      <c r="R91" s="84" t="n">
        <f aca="false">SUM(R3:R70)</f>
        <v>300.698097222222</v>
      </c>
      <c r="X91" s="84"/>
      <c r="Y91" s="84" t="n">
        <f aca="false">SUM(Y3:Y70)/3600</f>
        <v>1.03696388888889</v>
      </c>
      <c r="Z91" s="84" t="n">
        <f aca="false">SUM(Z3:Z70)</f>
        <v>335.751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3.1"/>
    <col collapsed="false" customWidth="false" hidden="false" outlineLevel="0" max="257" min="31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8" t="s">
        <v>5</v>
      </c>
      <c r="B3" s="108" t="s">
        <v>32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</row>
    <row r="4" customFormat="false" ht="10.2" hidden="false" customHeight="false" outlineLevel="0" collapsed="false">
      <c r="A4" s="113" t="s">
        <v>33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</row>
    <row r="5" customFormat="false" ht="10.2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</row>
    <row r="6" customFormat="false" ht="10.8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</row>
    <row r="7" customFormat="false" ht="10.2" hidden="false" customHeight="false" outlineLevel="0" collapsed="false">
      <c r="A7" s="113"/>
      <c r="B7" s="113" t="s">
        <v>34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</row>
    <row r="8" customFormat="false" ht="10.2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</row>
    <row r="9" customFormat="false" ht="10.2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</row>
    <row r="10" customFormat="false" ht="10.8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</row>
    <row r="11" customFormat="false" ht="10.2" hidden="false" customHeight="false" outlineLevel="0" collapsed="false">
      <c r="A11" s="113"/>
      <c r="B11" s="108" t="s">
        <v>35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</row>
    <row r="12" customFormat="false" ht="10.2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</row>
    <row r="13" customFormat="false" ht="10.2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</row>
    <row r="14" customFormat="false" ht="10.8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</row>
    <row r="15" customFormat="false" ht="10.2" hidden="false" customHeight="false" outlineLevel="0" collapsed="false">
      <c r="A15" s="113"/>
      <c r="B15" s="113" t="s">
        <v>36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</row>
    <row r="16" customFormat="false" ht="10.2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</row>
    <row r="17" customFormat="false" ht="10.2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</row>
    <row r="18" customFormat="false" ht="10.8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9"/>
      <c r="R19" s="56"/>
      <c r="S19" s="57"/>
      <c r="T19" s="56"/>
      <c r="U19" s="56"/>
      <c r="V19" s="56"/>
      <c r="W19" s="56"/>
      <c r="X19" s="56"/>
      <c r="Y19" s="99"/>
      <c r="Z19" s="56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9"/>
      <c r="R20" s="56"/>
      <c r="S20" s="57"/>
      <c r="T20" s="56"/>
      <c r="U20" s="56"/>
      <c r="V20" s="56"/>
      <c r="W20" s="56"/>
      <c r="X20" s="56"/>
      <c r="Y20" s="99"/>
      <c r="Z20" s="56"/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9"/>
      <c r="R21" s="56"/>
      <c r="S21" s="57"/>
      <c r="T21" s="56"/>
      <c r="U21" s="56"/>
      <c r="V21" s="56"/>
      <c r="W21" s="56"/>
      <c r="X21" s="56"/>
      <c r="Y21" s="99"/>
      <c r="Z21" s="56"/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67"/>
      <c r="U22" s="67"/>
      <c r="V22" s="67"/>
      <c r="W22" s="67"/>
      <c r="X22" s="67"/>
      <c r="Y22" s="67"/>
      <c r="Z22" s="67"/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9"/>
      <c r="R23" s="59"/>
      <c r="S23" s="70"/>
      <c r="T23" s="59"/>
      <c r="U23" s="59"/>
      <c r="V23" s="59"/>
      <c r="W23" s="59"/>
      <c r="X23" s="59"/>
      <c r="Y23" s="99"/>
      <c r="Z23" s="59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9"/>
      <c r="R24" s="56"/>
      <c r="S24" s="57"/>
      <c r="T24" s="56"/>
      <c r="U24" s="56"/>
      <c r="V24" s="56"/>
      <c r="W24" s="56"/>
      <c r="X24" s="56"/>
      <c r="Y24" s="99"/>
      <c r="Z24" s="56"/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9"/>
      <c r="R25" s="56"/>
      <c r="S25" s="57"/>
      <c r="T25" s="56"/>
      <c r="U25" s="56"/>
      <c r="V25" s="56"/>
      <c r="W25" s="56"/>
      <c r="X25" s="56"/>
      <c r="Y25" s="99"/>
      <c r="Z25" s="56"/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67"/>
      <c r="U26" s="67"/>
      <c r="V26" s="67"/>
      <c r="W26" s="67"/>
      <c r="X26" s="67"/>
      <c r="Y26" s="67"/>
      <c r="Z26" s="67"/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9"/>
      <c r="R27" s="59"/>
      <c r="S27" s="70"/>
      <c r="T27" s="59"/>
      <c r="U27" s="59"/>
      <c r="V27" s="59"/>
      <c r="W27" s="59"/>
      <c r="X27" s="59"/>
      <c r="Y27" s="99"/>
      <c r="Z27" s="59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9"/>
      <c r="R28" s="56"/>
      <c r="S28" s="57"/>
      <c r="T28" s="56"/>
      <c r="U28" s="56"/>
      <c r="V28" s="56"/>
      <c r="W28" s="56"/>
      <c r="X28" s="56"/>
      <c r="Y28" s="99"/>
      <c r="Z28" s="56"/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9"/>
      <c r="R29" s="56"/>
      <c r="S29" s="57"/>
      <c r="T29" s="56"/>
      <c r="U29" s="56"/>
      <c r="V29" s="56"/>
      <c r="W29" s="56"/>
      <c r="X29" s="56"/>
      <c r="Y29" s="99"/>
      <c r="Z29" s="56"/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67"/>
      <c r="U30" s="67"/>
      <c r="V30" s="67"/>
      <c r="W30" s="67"/>
      <c r="X30" s="67"/>
      <c r="Y30" s="67"/>
      <c r="Z30" s="67"/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9"/>
      <c r="R31" s="59"/>
      <c r="S31" s="70"/>
      <c r="T31" s="59"/>
      <c r="U31" s="59"/>
      <c r="V31" s="59"/>
      <c r="W31" s="59"/>
      <c r="X31" s="59"/>
      <c r="Y31" s="99"/>
      <c r="Z31" s="59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9"/>
      <c r="R32" s="56"/>
      <c r="S32" s="57"/>
      <c r="T32" s="56"/>
      <c r="U32" s="56"/>
      <c r="V32" s="56"/>
      <c r="W32" s="56"/>
      <c r="X32" s="56"/>
      <c r="Y32" s="99"/>
      <c r="Z32" s="56"/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9"/>
      <c r="R33" s="56"/>
      <c r="S33" s="57"/>
      <c r="T33" s="56"/>
      <c r="U33" s="56"/>
      <c r="V33" s="56"/>
      <c r="W33" s="56"/>
      <c r="X33" s="56"/>
      <c r="Y33" s="99"/>
      <c r="Z33" s="56"/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67"/>
      <c r="U34" s="67"/>
      <c r="V34" s="67"/>
      <c r="W34" s="67"/>
      <c r="X34" s="67"/>
      <c r="Y34" s="67"/>
      <c r="Z34" s="67"/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9"/>
      <c r="R35" s="59"/>
      <c r="S35" s="70"/>
      <c r="T35" s="59"/>
      <c r="U35" s="59"/>
      <c r="V35" s="59"/>
      <c r="W35" s="59"/>
      <c r="X35" s="59"/>
      <c r="Y35" s="99"/>
      <c r="Z35" s="59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9"/>
      <c r="R36" s="56"/>
      <c r="S36" s="57"/>
      <c r="T36" s="56"/>
      <c r="U36" s="56"/>
      <c r="V36" s="56"/>
      <c r="W36" s="56"/>
      <c r="X36" s="56"/>
      <c r="Y36" s="99"/>
      <c r="Z36" s="56"/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9"/>
      <c r="R37" s="56"/>
      <c r="S37" s="57"/>
      <c r="T37" s="56"/>
      <c r="U37" s="56"/>
      <c r="V37" s="56"/>
      <c r="W37" s="56"/>
      <c r="X37" s="56"/>
      <c r="Y37" s="99"/>
      <c r="Z37" s="56"/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67"/>
      <c r="U38" s="67"/>
      <c r="V38" s="67"/>
      <c r="W38" s="67"/>
      <c r="X38" s="67"/>
      <c r="Y38" s="67"/>
      <c r="Z38" s="67"/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9"/>
      <c r="R39" s="59"/>
      <c r="S39" s="70"/>
      <c r="T39" s="59"/>
      <c r="U39" s="59"/>
      <c r="V39" s="59"/>
      <c r="W39" s="59"/>
      <c r="X39" s="59"/>
      <c r="Y39" s="99"/>
      <c r="Z39" s="59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9"/>
      <c r="R40" s="56"/>
      <c r="S40" s="57"/>
      <c r="T40" s="56"/>
      <c r="U40" s="56"/>
      <c r="V40" s="56"/>
      <c r="W40" s="56"/>
      <c r="X40" s="56"/>
      <c r="Y40" s="99"/>
      <c r="Z40" s="56"/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9"/>
      <c r="R41" s="56"/>
      <c r="S41" s="57"/>
      <c r="T41" s="56"/>
      <c r="U41" s="56"/>
      <c r="V41" s="56"/>
      <c r="W41" s="56"/>
      <c r="X41" s="56"/>
      <c r="Y41" s="99"/>
      <c r="Z41" s="56"/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67"/>
      <c r="U42" s="67"/>
      <c r="V42" s="67"/>
      <c r="W42" s="67"/>
      <c r="X42" s="67"/>
      <c r="Y42" s="67"/>
      <c r="Z42" s="67"/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9"/>
      <c r="R43" s="59"/>
      <c r="S43" s="70"/>
      <c r="T43" s="59"/>
      <c r="U43" s="59"/>
      <c r="V43" s="59"/>
      <c r="W43" s="59"/>
      <c r="X43" s="59"/>
      <c r="Y43" s="99"/>
      <c r="Z43" s="59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9"/>
      <c r="R44" s="56"/>
      <c r="S44" s="57"/>
      <c r="T44" s="56"/>
      <c r="U44" s="56"/>
      <c r="V44" s="56"/>
      <c r="W44" s="56"/>
      <c r="X44" s="56"/>
      <c r="Y44" s="99"/>
      <c r="Z44" s="56"/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9"/>
      <c r="R45" s="56"/>
      <c r="S45" s="57"/>
      <c r="T45" s="56"/>
      <c r="U45" s="56"/>
      <c r="V45" s="56"/>
      <c r="W45" s="56"/>
      <c r="X45" s="56"/>
      <c r="Y45" s="99"/>
      <c r="Z45" s="56"/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67"/>
      <c r="U46" s="67"/>
      <c r="V46" s="67"/>
      <c r="W46" s="67"/>
      <c r="X46" s="67"/>
      <c r="Y46" s="67"/>
      <c r="Z46" s="67"/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9"/>
      <c r="R47" s="59"/>
      <c r="S47" s="70"/>
      <c r="T47" s="59"/>
      <c r="U47" s="59"/>
      <c r="V47" s="59"/>
      <c r="W47" s="59"/>
      <c r="X47" s="59"/>
      <c r="Y47" s="99"/>
      <c r="Z47" s="59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9"/>
      <c r="R48" s="56"/>
      <c r="S48" s="57"/>
      <c r="T48" s="56"/>
      <c r="U48" s="56"/>
      <c r="V48" s="56"/>
      <c r="W48" s="56"/>
      <c r="X48" s="56"/>
      <c r="Y48" s="99"/>
      <c r="Z48" s="56"/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9"/>
      <c r="R49" s="56"/>
      <c r="S49" s="57"/>
      <c r="T49" s="56"/>
      <c r="U49" s="56"/>
      <c r="V49" s="56"/>
      <c r="W49" s="56"/>
      <c r="X49" s="56"/>
      <c r="Y49" s="99"/>
      <c r="Z49" s="56"/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67"/>
      <c r="U50" s="67"/>
      <c r="V50" s="67"/>
      <c r="W50" s="67"/>
      <c r="X50" s="67"/>
      <c r="Y50" s="67"/>
      <c r="Z50" s="67"/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9"/>
      <c r="R51" s="59"/>
      <c r="S51" s="70"/>
      <c r="T51" s="59"/>
      <c r="U51" s="59"/>
      <c r="V51" s="59"/>
      <c r="W51" s="59"/>
      <c r="X51" s="59"/>
      <c r="Y51" s="99"/>
      <c r="Z51" s="59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9"/>
      <c r="R52" s="56"/>
      <c r="S52" s="57"/>
      <c r="T52" s="56"/>
      <c r="U52" s="56"/>
      <c r="V52" s="56"/>
      <c r="W52" s="56"/>
      <c r="X52" s="56"/>
      <c r="Y52" s="99"/>
      <c r="Z52" s="56"/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9"/>
      <c r="R53" s="56"/>
      <c r="S53" s="57"/>
      <c r="T53" s="56"/>
      <c r="U53" s="56"/>
      <c r="V53" s="56"/>
      <c r="W53" s="56"/>
      <c r="X53" s="56"/>
      <c r="Y53" s="99"/>
      <c r="Z53" s="56"/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67"/>
      <c r="U54" s="67"/>
      <c r="V54" s="67"/>
      <c r="W54" s="67"/>
      <c r="X54" s="67"/>
      <c r="Y54" s="67"/>
      <c r="Z54" s="67"/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9"/>
      <c r="R55" s="59"/>
      <c r="S55" s="70"/>
      <c r="T55" s="59"/>
      <c r="U55" s="59"/>
      <c r="V55" s="59"/>
      <c r="W55" s="59"/>
      <c r="X55" s="59"/>
      <c r="Y55" s="99"/>
      <c r="Z55" s="59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9"/>
      <c r="R56" s="56"/>
      <c r="S56" s="57"/>
      <c r="T56" s="56"/>
      <c r="U56" s="56"/>
      <c r="V56" s="56"/>
      <c r="W56" s="56"/>
      <c r="X56" s="56"/>
      <c r="Y56" s="99"/>
      <c r="Z56" s="56"/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9"/>
      <c r="R57" s="56"/>
      <c r="S57" s="57"/>
      <c r="T57" s="56"/>
      <c r="U57" s="56"/>
      <c r="V57" s="56"/>
      <c r="W57" s="56"/>
      <c r="X57" s="56"/>
      <c r="Y57" s="99"/>
      <c r="Z57" s="56"/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67"/>
      <c r="U58" s="67"/>
      <c r="V58" s="67"/>
      <c r="W58" s="67"/>
      <c r="X58" s="67"/>
      <c r="Y58" s="67"/>
      <c r="Z58" s="67"/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9"/>
      <c r="R59" s="59"/>
      <c r="S59" s="70"/>
      <c r="T59" s="59"/>
      <c r="U59" s="59"/>
      <c r="V59" s="59"/>
      <c r="W59" s="59"/>
      <c r="X59" s="59"/>
      <c r="Y59" s="99"/>
      <c r="Z59" s="59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9"/>
      <c r="R60" s="56"/>
      <c r="S60" s="57"/>
      <c r="T60" s="56"/>
      <c r="U60" s="56"/>
      <c r="V60" s="56"/>
      <c r="W60" s="56"/>
      <c r="X60" s="56"/>
      <c r="Y60" s="99"/>
      <c r="Z60" s="56"/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9"/>
      <c r="R61" s="56"/>
      <c r="S61" s="57"/>
      <c r="T61" s="56"/>
      <c r="U61" s="56"/>
      <c r="V61" s="56"/>
      <c r="W61" s="56"/>
      <c r="X61" s="56"/>
      <c r="Y61" s="99"/>
      <c r="Z61" s="56"/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67"/>
      <c r="U62" s="67"/>
      <c r="V62" s="67"/>
      <c r="W62" s="67"/>
      <c r="X62" s="67"/>
      <c r="Y62" s="67"/>
      <c r="Z62" s="67"/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9"/>
      <c r="R63" s="59"/>
      <c r="S63" s="70"/>
      <c r="T63" s="59"/>
      <c r="U63" s="59"/>
      <c r="V63" s="59"/>
      <c r="W63" s="59"/>
      <c r="X63" s="59"/>
      <c r="Y63" s="99"/>
      <c r="Z63" s="59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9"/>
      <c r="R64" s="56"/>
      <c r="S64" s="57"/>
      <c r="T64" s="56"/>
      <c r="U64" s="56"/>
      <c r="V64" s="56"/>
      <c r="W64" s="56"/>
      <c r="X64" s="56"/>
      <c r="Y64" s="99"/>
      <c r="Z64" s="56"/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9"/>
      <c r="R65" s="56"/>
      <c r="S65" s="57"/>
      <c r="T65" s="56"/>
      <c r="U65" s="56"/>
      <c r="V65" s="56"/>
      <c r="W65" s="56"/>
      <c r="X65" s="56"/>
      <c r="Y65" s="99"/>
      <c r="Z65" s="56"/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67"/>
      <c r="U66" s="67"/>
      <c r="V66" s="67"/>
      <c r="W66" s="67"/>
      <c r="X66" s="67"/>
      <c r="Y66" s="67"/>
      <c r="Z66" s="67"/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9"/>
      <c r="R67" s="59"/>
      <c r="S67" s="70"/>
      <c r="T67" s="59"/>
      <c r="U67" s="59"/>
      <c r="V67" s="59"/>
      <c r="W67" s="59"/>
      <c r="X67" s="59"/>
      <c r="Y67" s="99"/>
      <c r="Z67" s="59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9"/>
      <c r="R68" s="56"/>
      <c r="S68" s="57"/>
      <c r="T68" s="56"/>
      <c r="U68" s="56"/>
      <c r="V68" s="56"/>
      <c r="W68" s="56"/>
      <c r="X68" s="56"/>
      <c r="Y68" s="99"/>
      <c r="Z68" s="56"/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9"/>
      <c r="R69" s="56"/>
      <c r="S69" s="57"/>
      <c r="T69" s="56"/>
      <c r="U69" s="56"/>
      <c r="V69" s="56"/>
      <c r="W69" s="56"/>
      <c r="X69" s="56"/>
      <c r="Y69" s="99"/>
      <c r="Z69" s="56"/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67"/>
      <c r="U70" s="67"/>
      <c r="V70" s="67"/>
      <c r="W70" s="67"/>
      <c r="X70" s="67"/>
      <c r="Y70" s="67"/>
      <c r="Z70" s="67"/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99"/>
      <c r="R71" s="59"/>
      <c r="S71" s="70"/>
      <c r="T71" s="59"/>
      <c r="U71" s="59"/>
      <c r="V71" s="59"/>
      <c r="W71" s="59"/>
      <c r="X71" s="59"/>
      <c r="Y71" s="99"/>
      <c r="Z71" s="59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99"/>
      <c r="R72" s="56"/>
      <c r="S72" s="57"/>
      <c r="T72" s="56"/>
      <c r="U72" s="56"/>
      <c r="V72" s="56"/>
      <c r="W72" s="56"/>
      <c r="X72" s="56"/>
      <c r="Y72" s="99"/>
      <c r="Z72" s="56"/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99"/>
      <c r="R73" s="56"/>
      <c r="S73" s="57"/>
      <c r="T73" s="56"/>
      <c r="U73" s="56"/>
      <c r="V73" s="56"/>
      <c r="W73" s="56"/>
      <c r="X73" s="56"/>
      <c r="Y73" s="99"/>
      <c r="Z73" s="56"/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99"/>
      <c r="R75" s="59"/>
      <c r="S75" s="70"/>
      <c r="T75" s="59"/>
      <c r="U75" s="59"/>
      <c r="V75" s="59"/>
      <c r="W75" s="59"/>
      <c r="X75" s="59"/>
      <c r="Y75" s="99"/>
      <c r="Z75" s="59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99"/>
      <c r="R76" s="56"/>
      <c r="S76" s="57"/>
      <c r="T76" s="56"/>
      <c r="U76" s="56"/>
      <c r="V76" s="56"/>
      <c r="W76" s="56"/>
      <c r="X76" s="56"/>
      <c r="Y76" s="99"/>
      <c r="Z76" s="56"/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99"/>
      <c r="R77" s="56"/>
      <c r="S77" s="57"/>
      <c r="T77" s="56"/>
      <c r="U77" s="56"/>
      <c r="V77" s="56"/>
      <c r="W77" s="56"/>
      <c r="X77" s="56"/>
      <c r="Y77" s="99"/>
      <c r="Z77" s="56"/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99"/>
      <c r="R79" s="59"/>
      <c r="S79" s="70"/>
      <c r="T79" s="59"/>
      <c r="U79" s="59"/>
      <c r="V79" s="59"/>
      <c r="W79" s="59"/>
      <c r="X79" s="59"/>
      <c r="Y79" s="99"/>
      <c r="Z79" s="59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99"/>
      <c r="R80" s="56"/>
      <c r="S80" s="57"/>
      <c r="T80" s="56"/>
      <c r="U80" s="56"/>
      <c r="V80" s="56"/>
      <c r="W80" s="56"/>
      <c r="X80" s="56"/>
      <c r="Y80" s="99"/>
      <c r="Z80" s="56"/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99"/>
      <c r="R81" s="56"/>
      <c r="S81" s="57"/>
      <c r="T81" s="56"/>
      <c r="U81" s="56"/>
      <c r="V81" s="56"/>
      <c r="W81" s="56"/>
      <c r="X81" s="56"/>
      <c r="Y81" s="99"/>
      <c r="Z81" s="56"/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</row>
    <row r="83" customFormat="false" ht="10.2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19:Q82)</f>
        <v>#NUM!</v>
      </c>
      <c r="R89" s="85" t="e">
        <f aca="false">GEOMEAN(R19:R82)</f>
        <v>#NUM!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e">
        <f aca="false">GEOMEAN(Z19:Z82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</v>
      </c>
      <c r="R91" s="84" t="n">
        <f aca="false">SUM(R19:R82)</f>
        <v>0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99"/>
    <col collapsed="false" customWidth="false" hidden="false" outlineLevel="0" max="257" min="31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8" t="s">
        <v>5</v>
      </c>
      <c r="B3" s="108" t="s">
        <v>32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</row>
    <row r="4" customFormat="false" ht="10.2" hidden="false" customHeight="false" outlineLevel="0" collapsed="false">
      <c r="A4" s="113" t="s">
        <v>33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</row>
    <row r="5" customFormat="false" ht="10.2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</row>
    <row r="6" customFormat="false" ht="10.8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</row>
    <row r="7" customFormat="false" ht="10.2" hidden="false" customHeight="false" outlineLevel="0" collapsed="false">
      <c r="A7" s="113"/>
      <c r="B7" s="113" t="s">
        <v>34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</row>
    <row r="8" customFormat="false" ht="10.2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</row>
    <row r="9" customFormat="false" ht="10.2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</row>
    <row r="10" customFormat="false" ht="10.8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</row>
    <row r="11" customFormat="false" ht="10.2" hidden="false" customHeight="false" outlineLevel="0" collapsed="false">
      <c r="A11" s="113"/>
      <c r="B11" s="108" t="s">
        <v>35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</row>
    <row r="12" customFormat="false" ht="10.2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</row>
    <row r="13" customFormat="false" ht="10.2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</row>
    <row r="14" customFormat="false" ht="10.8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</row>
    <row r="15" customFormat="false" ht="10.2" hidden="false" customHeight="false" outlineLevel="0" collapsed="false">
      <c r="A15" s="113"/>
      <c r="B15" s="113" t="s">
        <v>36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</row>
    <row r="16" customFormat="false" ht="10.2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</row>
    <row r="17" customFormat="false" ht="10.2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</row>
    <row r="18" customFormat="false" ht="10.8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11.6088</v>
      </c>
      <c r="E19" s="55" t="n">
        <f aca="false">N19</f>
        <v>43.051906</v>
      </c>
      <c r="F19" s="55" t="n">
        <f aca="false">L19</f>
        <v>5711.6088</v>
      </c>
      <c r="G19" s="55" t="n">
        <f aca="false">O19</f>
        <v>44.480157</v>
      </c>
      <c r="H19" s="55" t="n">
        <f aca="false">T19</f>
        <v>5324.5496</v>
      </c>
      <c r="I19" s="55" t="n">
        <f aca="false">V19</f>
        <v>42.830593</v>
      </c>
      <c r="J19" s="55" t="n">
        <f aca="false">T19</f>
        <v>5324.5496</v>
      </c>
      <c r="K19" s="55" t="n">
        <f aca="false">W19</f>
        <v>44.147154</v>
      </c>
      <c r="L19" s="56" t="n">
        <v>5711.6088</v>
      </c>
      <c r="M19" s="56" t="n">
        <v>41.432841</v>
      </c>
      <c r="N19" s="56" t="n">
        <v>43.051906</v>
      </c>
      <c r="O19" s="56" t="n">
        <v>44.480157</v>
      </c>
      <c r="P19" s="56" t="n">
        <v>23648.76</v>
      </c>
      <c r="Q19" s="99" t="n">
        <v>78.52</v>
      </c>
      <c r="R19" s="56" t="n">
        <f aca="false">P19/3600</f>
        <v>6.5691</v>
      </c>
      <c r="S19" s="96"/>
      <c r="T19" s="56" t="n">
        <v>5324.5496</v>
      </c>
      <c r="U19" s="56" t="n">
        <v>41.338796</v>
      </c>
      <c r="V19" s="56" t="n">
        <v>42.830593</v>
      </c>
      <c r="W19" s="56" t="n">
        <v>44.147154</v>
      </c>
      <c r="X19" s="56" t="n">
        <v>24694.87</v>
      </c>
      <c r="Y19" s="99" t="n">
        <v>75.16</v>
      </c>
      <c r="Z19" s="56" t="n">
        <f aca="false">X19/3600</f>
        <v>6.859686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84.2264</v>
      </c>
      <c r="E20" s="55" t="n">
        <f aca="false">N20</f>
        <v>41.467468</v>
      </c>
      <c r="F20" s="55" t="n">
        <f aca="false">L20</f>
        <v>2684.2264</v>
      </c>
      <c r="G20" s="55" t="n">
        <f aca="false">O20</f>
        <v>42.629751</v>
      </c>
      <c r="H20" s="55" t="n">
        <f aca="false">T20</f>
        <v>2512.7904</v>
      </c>
      <c r="I20" s="55" t="n">
        <f aca="false">V20</f>
        <v>41.240467</v>
      </c>
      <c r="J20" s="55" t="n">
        <f aca="false">T20</f>
        <v>2512.7904</v>
      </c>
      <c r="K20" s="55" t="n">
        <f aca="false">W20</f>
        <v>42.361055</v>
      </c>
      <c r="L20" s="56" t="n">
        <v>2684.2264</v>
      </c>
      <c r="M20" s="56" t="n">
        <v>39.405367</v>
      </c>
      <c r="N20" s="56" t="n">
        <v>41.467468</v>
      </c>
      <c r="O20" s="56" t="n">
        <v>42.629751</v>
      </c>
      <c r="P20" s="56" t="n">
        <v>22328.67</v>
      </c>
      <c r="Q20" s="99" t="n">
        <v>59.19</v>
      </c>
      <c r="R20" s="56" t="n">
        <f aca="false">P20/3600</f>
        <v>6.20240833333333</v>
      </c>
      <c r="S20" s="96"/>
      <c r="T20" s="56" t="n">
        <v>2512.7904</v>
      </c>
      <c r="U20" s="56" t="n">
        <v>39.307949</v>
      </c>
      <c r="V20" s="56" t="n">
        <v>41.240467</v>
      </c>
      <c r="W20" s="56" t="n">
        <v>42.361055</v>
      </c>
      <c r="X20" s="56" t="n">
        <v>24160.45</v>
      </c>
      <c r="Y20" s="99" t="n">
        <v>66.97</v>
      </c>
      <c r="Z20" s="56" t="n">
        <f aca="false">X20/3600</f>
        <v>6.71123611111111</v>
      </c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1275.3608</v>
      </c>
      <c r="E21" s="55" t="n">
        <f aca="false">N21</f>
        <v>40.108207</v>
      </c>
      <c r="F21" s="55" t="n">
        <f aca="false">L21</f>
        <v>1275.3608</v>
      </c>
      <c r="G21" s="55" t="n">
        <f aca="false">O21</f>
        <v>41.286185</v>
      </c>
      <c r="H21" s="55" t="n">
        <f aca="false">T21</f>
        <v>1193.1768</v>
      </c>
      <c r="I21" s="55" t="n">
        <f aca="false">V21</f>
        <v>39.811614</v>
      </c>
      <c r="J21" s="55" t="n">
        <f aca="false">T21</f>
        <v>1193.1768</v>
      </c>
      <c r="K21" s="55" t="n">
        <f aca="false">W21</f>
        <v>41.025958</v>
      </c>
      <c r="L21" s="56" t="n">
        <v>1275.3608</v>
      </c>
      <c r="M21" s="56" t="n">
        <v>36.840154</v>
      </c>
      <c r="N21" s="56" t="n">
        <v>40.108207</v>
      </c>
      <c r="O21" s="56" t="n">
        <v>41.286185</v>
      </c>
      <c r="P21" s="56" t="n">
        <v>21190.44</v>
      </c>
      <c r="Q21" s="99" t="n">
        <v>52.84</v>
      </c>
      <c r="R21" s="56" t="n">
        <f aca="false">P21/3600</f>
        <v>5.88623333333333</v>
      </c>
      <c r="S21" s="96"/>
      <c r="T21" s="56" t="n">
        <v>1193.1768</v>
      </c>
      <c r="U21" s="56" t="n">
        <v>36.734013</v>
      </c>
      <c r="V21" s="56" t="n">
        <v>39.811614</v>
      </c>
      <c r="W21" s="56" t="n">
        <v>41.025958</v>
      </c>
      <c r="X21" s="56" t="n">
        <v>21261.92</v>
      </c>
      <c r="Y21" s="99" t="n">
        <v>59.92</v>
      </c>
      <c r="Z21" s="56" t="n">
        <f aca="false">X21/3600</f>
        <v>5.90608888888889</v>
      </c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612.2728</v>
      </c>
      <c r="E22" s="66" t="n">
        <f aca="false">N22</f>
        <v>39.003509</v>
      </c>
      <c r="F22" s="66" t="n">
        <f aca="false">L22</f>
        <v>612.2728</v>
      </c>
      <c r="G22" s="66" t="n">
        <f aca="false">O22</f>
        <v>40.304794</v>
      </c>
      <c r="H22" s="66" t="n">
        <f aca="false">T22</f>
        <v>570.3104</v>
      </c>
      <c r="I22" s="66" t="n">
        <f aca="false">V22</f>
        <v>38.447711</v>
      </c>
      <c r="J22" s="66" t="n">
        <f aca="false">T22</f>
        <v>570.3104</v>
      </c>
      <c r="K22" s="66" t="n">
        <f aca="false">W22</f>
        <v>39.838841</v>
      </c>
      <c r="L22" s="67" t="n">
        <v>612.2728</v>
      </c>
      <c r="M22" s="67" t="n">
        <v>34.242752</v>
      </c>
      <c r="N22" s="67" t="n">
        <v>39.003509</v>
      </c>
      <c r="O22" s="67" t="n">
        <v>40.304794</v>
      </c>
      <c r="P22" s="67" t="n">
        <v>20947.35</v>
      </c>
      <c r="Q22" s="67" t="n">
        <v>51.11</v>
      </c>
      <c r="R22" s="67" t="n">
        <f aca="false">P22/3600</f>
        <v>5.81870833333333</v>
      </c>
      <c r="S22" s="97"/>
      <c r="T22" s="67" t="n">
        <v>570.3104</v>
      </c>
      <c r="U22" s="67" t="n">
        <v>34.100989</v>
      </c>
      <c r="V22" s="67" t="n">
        <v>38.447711</v>
      </c>
      <c r="W22" s="67" t="n">
        <v>39.838841</v>
      </c>
      <c r="X22" s="67" t="n">
        <v>21750.24</v>
      </c>
      <c r="Y22" s="67" t="n">
        <v>56.69</v>
      </c>
      <c r="Z22" s="67" t="n">
        <f aca="false">X22/3600</f>
        <v>6.04173333333333</v>
      </c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425.2256</v>
      </c>
      <c r="E23" s="69" t="n">
        <f aca="false">N23</f>
        <v>41.677497</v>
      </c>
      <c r="F23" s="69" t="n">
        <f aca="false">L23</f>
        <v>8425.2256</v>
      </c>
      <c r="G23" s="69" t="n">
        <f aca="false">O23</f>
        <v>42.71111</v>
      </c>
      <c r="H23" s="69" t="n">
        <f aca="false">T23</f>
        <v>7644.8112</v>
      </c>
      <c r="I23" s="69" t="n">
        <f aca="false">V23</f>
        <v>41.303178</v>
      </c>
      <c r="J23" s="69" t="n">
        <f aca="false">T23</f>
        <v>7644.8112</v>
      </c>
      <c r="K23" s="69" t="n">
        <f aca="false">W23</f>
        <v>42.221698</v>
      </c>
      <c r="L23" s="59" t="n">
        <v>8425.2256</v>
      </c>
      <c r="M23" s="59" t="n">
        <v>39.593981</v>
      </c>
      <c r="N23" s="59" t="n">
        <v>41.677497</v>
      </c>
      <c r="O23" s="59" t="n">
        <v>42.71111</v>
      </c>
      <c r="P23" s="59" t="n">
        <v>21980.09</v>
      </c>
      <c r="Q23" s="99" t="n">
        <v>53.35</v>
      </c>
      <c r="R23" s="59" t="n">
        <f aca="false">P23/3600</f>
        <v>6.10558055555556</v>
      </c>
      <c r="S23" s="98"/>
      <c r="T23" s="59" t="n">
        <v>7644.8112</v>
      </c>
      <c r="U23" s="59" t="n">
        <v>39.359225</v>
      </c>
      <c r="V23" s="59" t="n">
        <v>41.303178</v>
      </c>
      <c r="W23" s="59" t="n">
        <v>42.221698</v>
      </c>
      <c r="X23" s="59" t="n">
        <v>24479.53</v>
      </c>
      <c r="Y23" s="99" t="n">
        <v>77.92</v>
      </c>
      <c r="Z23" s="59" t="n">
        <f aca="false">X23/3600</f>
        <v>6.799869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439.5952</v>
      </c>
      <c r="E24" s="55" t="n">
        <f aca="false">N24</f>
        <v>39.633161</v>
      </c>
      <c r="F24" s="55" t="n">
        <f aca="false">L24</f>
        <v>3439.5952</v>
      </c>
      <c r="G24" s="55" t="n">
        <f aca="false">O24</f>
        <v>40.590538</v>
      </c>
      <c r="H24" s="55" t="n">
        <f aca="false">T24</f>
        <v>3177.9136</v>
      </c>
      <c r="I24" s="55" t="n">
        <f aca="false">V24</f>
        <v>39.306652</v>
      </c>
      <c r="J24" s="55" t="n">
        <f aca="false">T24</f>
        <v>3177.9136</v>
      </c>
      <c r="K24" s="55" t="n">
        <f aca="false">W24</f>
        <v>40.252251</v>
      </c>
      <c r="L24" s="56" t="n">
        <v>3439.5952</v>
      </c>
      <c r="M24" s="56" t="n">
        <v>36.681156</v>
      </c>
      <c r="N24" s="56" t="n">
        <v>39.633161</v>
      </c>
      <c r="O24" s="56" t="n">
        <v>40.590538</v>
      </c>
      <c r="P24" s="56" t="n">
        <v>18490.61</v>
      </c>
      <c r="Q24" s="99" t="n">
        <v>43.7</v>
      </c>
      <c r="R24" s="56" t="n">
        <f aca="false">P24/3600</f>
        <v>5.13628055555556</v>
      </c>
      <c r="S24" s="96"/>
      <c r="T24" s="56" t="n">
        <v>3177.9136</v>
      </c>
      <c r="U24" s="56" t="n">
        <v>36.481222</v>
      </c>
      <c r="V24" s="56" t="n">
        <v>39.306652</v>
      </c>
      <c r="W24" s="56" t="n">
        <v>40.252251</v>
      </c>
      <c r="X24" s="56" t="n">
        <v>20330.24</v>
      </c>
      <c r="Y24" s="99" t="n">
        <v>44.52</v>
      </c>
      <c r="Z24" s="56" t="n">
        <f aca="false">X24/3600</f>
        <v>5.64728888888889</v>
      </c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456.8304</v>
      </c>
      <c r="E25" s="55" t="n">
        <f aca="false">N25</f>
        <v>37.906034</v>
      </c>
      <c r="F25" s="55" t="n">
        <f aca="false">L25</f>
        <v>1456.8304</v>
      </c>
      <c r="G25" s="55" t="n">
        <f aca="false">O25</f>
        <v>39.143855</v>
      </c>
      <c r="H25" s="55" t="n">
        <f aca="false">T25</f>
        <v>1346.944</v>
      </c>
      <c r="I25" s="55" t="n">
        <f aca="false">V25</f>
        <v>37.543047</v>
      </c>
      <c r="J25" s="55" t="n">
        <f aca="false">T25</f>
        <v>1346.944</v>
      </c>
      <c r="K25" s="55" t="n">
        <f aca="false">W25</f>
        <v>38.824978</v>
      </c>
      <c r="L25" s="56" t="n">
        <v>1456.8304</v>
      </c>
      <c r="M25" s="56" t="n">
        <v>33.909367</v>
      </c>
      <c r="N25" s="56" t="n">
        <v>37.906034</v>
      </c>
      <c r="O25" s="56" t="n">
        <v>39.143855</v>
      </c>
      <c r="P25" s="56" t="n">
        <v>17572.9</v>
      </c>
      <c r="Q25" s="99" t="n">
        <v>37.69</v>
      </c>
      <c r="R25" s="56" t="n">
        <f aca="false">P25/3600</f>
        <v>4.88136111111111</v>
      </c>
      <c r="S25" s="96"/>
      <c r="T25" s="56" t="n">
        <v>1346.944</v>
      </c>
      <c r="U25" s="56" t="n">
        <v>33.715926</v>
      </c>
      <c r="V25" s="56" t="n">
        <v>37.543047</v>
      </c>
      <c r="W25" s="56" t="n">
        <v>38.824978</v>
      </c>
      <c r="X25" s="56" t="n">
        <v>18504.85</v>
      </c>
      <c r="Y25" s="99" t="n">
        <v>37.9</v>
      </c>
      <c r="Z25" s="56" t="n">
        <f aca="false">X25/3600</f>
        <v>5.14023611111111</v>
      </c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626.712</v>
      </c>
      <c r="E26" s="66" t="n">
        <f aca="false">N26</f>
        <v>36.51572</v>
      </c>
      <c r="F26" s="66" t="n">
        <f aca="false">L26</f>
        <v>626.712</v>
      </c>
      <c r="G26" s="66" t="n">
        <f aca="false">O26</f>
        <v>38.23128</v>
      </c>
      <c r="H26" s="66" t="n">
        <f aca="false">T26</f>
        <v>575.6768</v>
      </c>
      <c r="I26" s="66" t="n">
        <f aca="false">V26</f>
        <v>35.846384</v>
      </c>
      <c r="J26" s="66" t="n">
        <f aca="false">T26</f>
        <v>575.6768</v>
      </c>
      <c r="K26" s="66" t="n">
        <f aca="false">W26</f>
        <v>37.610692</v>
      </c>
      <c r="L26" s="67" t="n">
        <v>626.712</v>
      </c>
      <c r="M26" s="67" t="n">
        <v>31.363799</v>
      </c>
      <c r="N26" s="67" t="n">
        <v>36.51572</v>
      </c>
      <c r="O26" s="67" t="n">
        <v>38.23128</v>
      </c>
      <c r="P26" s="67" t="n">
        <v>16897.21</v>
      </c>
      <c r="Q26" s="67" t="n">
        <v>34.39</v>
      </c>
      <c r="R26" s="67" t="n">
        <f aca="false">P26/3600</f>
        <v>4.69366944444444</v>
      </c>
      <c r="S26" s="97"/>
      <c r="T26" s="67" t="n">
        <v>575.6768</v>
      </c>
      <c r="U26" s="67" t="n">
        <v>31.154076</v>
      </c>
      <c r="V26" s="67" t="n">
        <v>35.846384</v>
      </c>
      <c r="W26" s="67" t="n">
        <v>37.610692</v>
      </c>
      <c r="X26" s="67" t="n">
        <v>17659.09</v>
      </c>
      <c r="Y26" s="67" t="n">
        <v>37.03</v>
      </c>
      <c r="Z26" s="67" t="n">
        <f aca="false">X26/3600</f>
        <v>4.90530277777778</v>
      </c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0549.592</v>
      </c>
      <c r="E27" s="69" t="n">
        <f aca="false">N27</f>
        <v>39.888149</v>
      </c>
      <c r="F27" s="69" t="n">
        <f aca="false">L27</f>
        <v>20549.592</v>
      </c>
      <c r="G27" s="69" t="n">
        <f aca="false">O27</f>
        <v>42.973246</v>
      </c>
      <c r="H27" s="69" t="n">
        <f aca="false">T27</f>
        <v>18047.9888</v>
      </c>
      <c r="I27" s="69" t="n">
        <f aca="false">V27</f>
        <v>39.655303</v>
      </c>
      <c r="J27" s="69" t="n">
        <f aca="false">T27</f>
        <v>18047.9888</v>
      </c>
      <c r="K27" s="69" t="n">
        <f aca="false">W27</f>
        <v>42.630024</v>
      </c>
      <c r="L27" s="59" t="n">
        <v>20549.592</v>
      </c>
      <c r="M27" s="59" t="n">
        <v>38.492442</v>
      </c>
      <c r="N27" s="59" t="n">
        <v>39.888149</v>
      </c>
      <c r="O27" s="59" t="n">
        <v>42.973246</v>
      </c>
      <c r="P27" s="59" t="n">
        <v>45540.52</v>
      </c>
      <c r="Q27" s="99" t="n">
        <v>147.45</v>
      </c>
      <c r="R27" s="59" t="n">
        <f aca="false">P27/3600</f>
        <v>12.6501444444444</v>
      </c>
      <c r="S27" s="98"/>
      <c r="T27" s="59" t="n">
        <v>18047.9888</v>
      </c>
      <c r="U27" s="59" t="n">
        <v>38.33263</v>
      </c>
      <c r="V27" s="59" t="n">
        <v>39.655303</v>
      </c>
      <c r="W27" s="59" t="n">
        <v>42.630024</v>
      </c>
      <c r="X27" s="59" t="n">
        <v>54357.36</v>
      </c>
      <c r="Y27" s="99" t="n">
        <v>167.59</v>
      </c>
      <c r="Z27" s="59" t="n">
        <f aca="false">X27/3600</f>
        <v>15.0992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6703.5768</v>
      </c>
      <c r="E28" s="55" t="n">
        <f aca="false">N28</f>
        <v>38.719986</v>
      </c>
      <c r="F28" s="55" t="n">
        <f aca="false">L28</f>
        <v>6703.5768</v>
      </c>
      <c r="G28" s="55" t="n">
        <f aca="false">O28</f>
        <v>41.083484</v>
      </c>
      <c r="H28" s="55" t="n">
        <f aca="false">T28</f>
        <v>6180.8472</v>
      </c>
      <c r="I28" s="55" t="n">
        <f aca="false">V28</f>
        <v>38.584833</v>
      </c>
      <c r="J28" s="55" t="n">
        <f aca="false">T28</f>
        <v>6180.8472</v>
      </c>
      <c r="K28" s="55" t="n">
        <f aca="false">W28</f>
        <v>40.818202</v>
      </c>
      <c r="L28" s="56" t="n">
        <v>6703.5768</v>
      </c>
      <c r="M28" s="56" t="n">
        <v>36.513741</v>
      </c>
      <c r="N28" s="56" t="n">
        <v>38.719986</v>
      </c>
      <c r="O28" s="56" t="n">
        <v>41.083484</v>
      </c>
      <c r="P28" s="56" t="n">
        <v>40049.02</v>
      </c>
      <c r="Q28" s="99" t="n">
        <v>113.74</v>
      </c>
      <c r="R28" s="56" t="n">
        <f aca="false">P28/3600</f>
        <v>11.1247277777778</v>
      </c>
      <c r="S28" s="96"/>
      <c r="T28" s="56" t="n">
        <v>6180.8472</v>
      </c>
      <c r="U28" s="56" t="n">
        <v>36.388822</v>
      </c>
      <c r="V28" s="56" t="n">
        <v>38.584833</v>
      </c>
      <c r="W28" s="56" t="n">
        <v>40.818202</v>
      </c>
      <c r="X28" s="56" t="n">
        <v>44412.87</v>
      </c>
      <c r="Y28" s="99" t="n">
        <v>128.49</v>
      </c>
      <c r="Z28" s="56" t="n">
        <f aca="false">X28/3600</f>
        <v>12.3369083333333</v>
      </c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994.6496</v>
      </c>
      <c r="E29" s="55" t="n">
        <f aca="false">N29</f>
        <v>37.757391</v>
      </c>
      <c r="F29" s="55" t="n">
        <f aca="false">L29</f>
        <v>2994.6496</v>
      </c>
      <c r="G29" s="55" t="n">
        <f aca="false">O29</f>
        <v>39.386296</v>
      </c>
      <c r="H29" s="55" t="n">
        <f aca="false">T29</f>
        <v>2773.6592</v>
      </c>
      <c r="I29" s="55" t="n">
        <f aca="false">V29</f>
        <v>37.54241</v>
      </c>
      <c r="J29" s="55" t="n">
        <f aca="false">T29</f>
        <v>2773.6592</v>
      </c>
      <c r="K29" s="55" t="n">
        <f aca="false">W29</f>
        <v>39.028229</v>
      </c>
      <c r="L29" s="56" t="n">
        <v>2994.6496</v>
      </c>
      <c r="M29" s="56" t="n">
        <v>34.307832</v>
      </c>
      <c r="N29" s="56" t="n">
        <v>37.757391</v>
      </c>
      <c r="O29" s="56" t="n">
        <v>39.386296</v>
      </c>
      <c r="P29" s="56" t="n">
        <v>37913.9</v>
      </c>
      <c r="Q29" s="99" t="n">
        <v>76.41</v>
      </c>
      <c r="R29" s="56" t="n">
        <f aca="false">P29/3600</f>
        <v>10.5316388888889</v>
      </c>
      <c r="S29" s="96"/>
      <c r="T29" s="56" t="n">
        <v>2773.6592</v>
      </c>
      <c r="U29" s="56" t="n">
        <v>34.181581</v>
      </c>
      <c r="V29" s="56" t="n">
        <v>37.54241</v>
      </c>
      <c r="W29" s="56" t="n">
        <v>39.028229</v>
      </c>
      <c r="X29" s="56" t="n">
        <v>38711.76</v>
      </c>
      <c r="Y29" s="99" t="n">
        <v>72.82</v>
      </c>
      <c r="Z29" s="56" t="n">
        <f aca="false">X29/3600</f>
        <v>10.7532666666667</v>
      </c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447.5832</v>
      </c>
      <c r="E30" s="66" t="n">
        <f aca="false">N30</f>
        <v>36.741783</v>
      </c>
      <c r="F30" s="66" t="n">
        <f aca="false">L30</f>
        <v>1447.5832</v>
      </c>
      <c r="G30" s="66" t="n">
        <f aca="false">O30</f>
        <v>37.802304</v>
      </c>
      <c r="H30" s="66" t="n">
        <f aca="false">T30</f>
        <v>1334.212</v>
      </c>
      <c r="I30" s="66" t="n">
        <f aca="false">V30</f>
        <v>36.31841</v>
      </c>
      <c r="J30" s="66" t="n">
        <f aca="false">T30</f>
        <v>1334.212</v>
      </c>
      <c r="K30" s="66" t="n">
        <f aca="false">W30</f>
        <v>37.163004</v>
      </c>
      <c r="L30" s="67" t="n">
        <v>1447.5832</v>
      </c>
      <c r="M30" s="67" t="n">
        <v>32.018868</v>
      </c>
      <c r="N30" s="67" t="n">
        <v>36.741783</v>
      </c>
      <c r="O30" s="67" t="n">
        <v>37.802304</v>
      </c>
      <c r="P30" s="67" t="n">
        <v>33904.92</v>
      </c>
      <c r="Q30" s="67" t="n">
        <v>71.07</v>
      </c>
      <c r="R30" s="67" t="n">
        <f aca="false">P30/3600</f>
        <v>9.41803333333333</v>
      </c>
      <c r="S30" s="97"/>
      <c r="T30" s="67" t="n">
        <v>1334.212</v>
      </c>
      <c r="U30" s="67" t="n">
        <v>31.871677</v>
      </c>
      <c r="V30" s="67" t="n">
        <v>36.31841</v>
      </c>
      <c r="W30" s="67" t="n">
        <v>37.163004</v>
      </c>
      <c r="X30" s="67" t="n">
        <v>35168.58</v>
      </c>
      <c r="Y30" s="67" t="n">
        <v>67.29</v>
      </c>
      <c r="Z30" s="67" t="n">
        <f aca="false">X30/3600</f>
        <v>9.76905</v>
      </c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996.948</v>
      </c>
      <c r="E31" s="71" t="n">
        <f aca="false">N31</f>
        <v>43.35889</v>
      </c>
      <c r="F31" s="71" t="n">
        <f aca="false">L31</f>
        <v>21996.948</v>
      </c>
      <c r="G31" s="71" t="n">
        <f aca="false">O31</f>
        <v>44.449968</v>
      </c>
      <c r="H31" s="71" t="n">
        <f aca="false">T31</f>
        <v>19450.7248</v>
      </c>
      <c r="I31" s="71" t="n">
        <f aca="false">V31</f>
        <v>43.163915</v>
      </c>
      <c r="J31" s="71" t="n">
        <f aca="false">T31</f>
        <v>19450.7248</v>
      </c>
      <c r="K31" s="71" t="n">
        <f aca="false">W31</f>
        <v>44.178957</v>
      </c>
      <c r="L31" s="59" t="n">
        <v>21996.948</v>
      </c>
      <c r="M31" s="59" t="n">
        <v>39.222055</v>
      </c>
      <c r="N31" s="59" t="n">
        <v>43.35889</v>
      </c>
      <c r="O31" s="59" t="n">
        <v>44.449968</v>
      </c>
      <c r="P31" s="59" t="n">
        <v>52129.63</v>
      </c>
      <c r="Q31" s="99" t="n">
        <v>179.55</v>
      </c>
      <c r="R31" s="59" t="n">
        <f aca="false">P31/3600</f>
        <v>14.4804527777778</v>
      </c>
      <c r="S31" s="98"/>
      <c r="T31" s="59" t="n">
        <v>19450.7248</v>
      </c>
      <c r="U31" s="59" t="n">
        <v>39.096002</v>
      </c>
      <c r="V31" s="59" t="n">
        <v>43.163915</v>
      </c>
      <c r="W31" s="59" t="n">
        <v>44.178957</v>
      </c>
      <c r="X31" s="59" t="n">
        <v>60585.24</v>
      </c>
      <c r="Y31" s="99" t="n">
        <v>186.7</v>
      </c>
      <c r="Z31" s="59" t="n">
        <f aca="false">X31/3600</f>
        <v>16.8292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7943.6552</v>
      </c>
      <c r="E32" s="72" t="n">
        <f aca="false">N32</f>
        <v>41.930523</v>
      </c>
      <c r="F32" s="72" t="n">
        <f aca="false">L32</f>
        <v>7943.6552</v>
      </c>
      <c r="G32" s="72" t="n">
        <f aca="false">O32</f>
        <v>42.368066</v>
      </c>
      <c r="H32" s="72" t="n">
        <f aca="false">T32</f>
        <v>7289.2432</v>
      </c>
      <c r="I32" s="72" t="n">
        <f aca="false">V32</f>
        <v>41.744502</v>
      </c>
      <c r="J32" s="72" t="n">
        <f aca="false">T32</f>
        <v>7289.2432</v>
      </c>
      <c r="K32" s="72" t="n">
        <f aca="false">W32</f>
        <v>42.076087</v>
      </c>
      <c r="L32" s="56" t="n">
        <v>7943.6552</v>
      </c>
      <c r="M32" s="56" t="n">
        <v>37.322877</v>
      </c>
      <c r="N32" s="56" t="n">
        <v>41.930523</v>
      </c>
      <c r="O32" s="56" t="n">
        <v>42.368066</v>
      </c>
      <c r="P32" s="56" t="n">
        <v>47016.68</v>
      </c>
      <c r="Q32" s="99" t="n">
        <v>144.03</v>
      </c>
      <c r="R32" s="56" t="n">
        <f aca="false">P32/3600</f>
        <v>13.0601888888889</v>
      </c>
      <c r="S32" s="96"/>
      <c r="T32" s="56" t="n">
        <v>7289.2432</v>
      </c>
      <c r="U32" s="56" t="n">
        <v>37.259865</v>
      </c>
      <c r="V32" s="56" t="n">
        <v>41.744502</v>
      </c>
      <c r="W32" s="56" t="n">
        <v>42.076087</v>
      </c>
      <c r="X32" s="56" t="n">
        <v>52344.65</v>
      </c>
      <c r="Y32" s="99" t="n">
        <v>145.06</v>
      </c>
      <c r="Z32" s="56" t="n">
        <f aca="false">X32/3600</f>
        <v>14.5401805555556</v>
      </c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3661.6336</v>
      </c>
      <c r="E33" s="72" t="n">
        <f aca="false">N33</f>
        <v>40.463684</v>
      </c>
      <c r="F33" s="72" t="n">
        <f aca="false">L33</f>
        <v>3661.6336</v>
      </c>
      <c r="G33" s="72" t="n">
        <f aca="false">O33</f>
        <v>40.269412</v>
      </c>
      <c r="H33" s="72" t="n">
        <f aca="false">T33</f>
        <v>3386.0072</v>
      </c>
      <c r="I33" s="72" t="n">
        <f aca="false">V33</f>
        <v>40.163175</v>
      </c>
      <c r="J33" s="72" t="n">
        <f aca="false">T33</f>
        <v>3386.0072</v>
      </c>
      <c r="K33" s="72" t="n">
        <f aca="false">W33</f>
        <v>39.865067</v>
      </c>
      <c r="L33" s="56" t="n">
        <v>3661.6336</v>
      </c>
      <c r="M33" s="56" t="n">
        <v>35.310367</v>
      </c>
      <c r="N33" s="56" t="n">
        <v>40.463684</v>
      </c>
      <c r="O33" s="56" t="n">
        <v>40.269412</v>
      </c>
      <c r="P33" s="56" t="n">
        <v>39975.9</v>
      </c>
      <c r="Q33" s="99" t="n">
        <v>83.67</v>
      </c>
      <c r="R33" s="56" t="n">
        <f aca="false">P33/3600</f>
        <v>11.1044166666667</v>
      </c>
      <c r="S33" s="96"/>
      <c r="T33" s="56" t="n">
        <v>3386.0072</v>
      </c>
      <c r="U33" s="56" t="n">
        <v>35.246822</v>
      </c>
      <c r="V33" s="56" t="n">
        <v>40.163175</v>
      </c>
      <c r="W33" s="56" t="n">
        <v>39.865067</v>
      </c>
      <c r="X33" s="56" t="n">
        <v>42225.51</v>
      </c>
      <c r="Y33" s="99" t="n">
        <v>83.09</v>
      </c>
      <c r="Z33" s="56" t="n">
        <f aca="false">X33/3600</f>
        <v>11.7293083333333</v>
      </c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809.1944</v>
      </c>
      <c r="E34" s="73" t="n">
        <f aca="false">N34</f>
        <v>39.017059</v>
      </c>
      <c r="F34" s="73" t="n">
        <f aca="false">L34</f>
        <v>1809.1944</v>
      </c>
      <c r="G34" s="73" t="n">
        <f aca="false">O34</f>
        <v>38.201035</v>
      </c>
      <c r="H34" s="73" t="n">
        <f aca="false">T34</f>
        <v>1663.628</v>
      </c>
      <c r="I34" s="73" t="n">
        <f aca="false">V34</f>
        <v>38.303028</v>
      </c>
      <c r="J34" s="73" t="n">
        <f aca="false">T34</f>
        <v>1663.628</v>
      </c>
      <c r="K34" s="73" t="n">
        <f aca="false">W34</f>
        <v>37.464714</v>
      </c>
      <c r="L34" s="67" t="n">
        <v>1809.1944</v>
      </c>
      <c r="M34" s="67" t="n">
        <v>33.123719</v>
      </c>
      <c r="N34" s="67" t="n">
        <v>39.017059</v>
      </c>
      <c r="O34" s="67" t="n">
        <v>38.201035</v>
      </c>
      <c r="P34" s="67" t="n">
        <v>37724.83</v>
      </c>
      <c r="Q34" s="67" t="n">
        <v>76.88</v>
      </c>
      <c r="R34" s="67" t="n">
        <f aca="false">P34/3600</f>
        <v>10.4791194444444</v>
      </c>
      <c r="S34" s="97"/>
      <c r="T34" s="67" t="n">
        <v>1663.628</v>
      </c>
      <c r="U34" s="67" t="n">
        <v>32.999067</v>
      </c>
      <c r="V34" s="67" t="n">
        <v>38.303028</v>
      </c>
      <c r="W34" s="67" t="n">
        <v>37.464714</v>
      </c>
      <c r="X34" s="67" t="n">
        <v>39366.72</v>
      </c>
      <c r="Y34" s="67" t="n">
        <v>76.64</v>
      </c>
      <c r="Z34" s="67" t="n">
        <f aca="false">X34/3600</f>
        <v>10.9352</v>
      </c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46201.2128</v>
      </c>
      <c r="E35" s="71" t="n">
        <f aca="false">N35</f>
        <v>41.679529</v>
      </c>
      <c r="F35" s="71" t="n">
        <f aca="false">L35</f>
        <v>46201.2128</v>
      </c>
      <c r="G35" s="71" t="n">
        <f aca="false">O35</f>
        <v>43.75653</v>
      </c>
      <c r="H35" s="71" t="n">
        <f aca="false">T35</f>
        <v>37106.1568</v>
      </c>
      <c r="I35" s="71" t="n">
        <f aca="false">V35</f>
        <v>41.291809</v>
      </c>
      <c r="J35" s="71" t="n">
        <f aca="false">T35</f>
        <v>37106.1568</v>
      </c>
      <c r="K35" s="71" t="n">
        <f aca="false">W35</f>
        <v>43.478489</v>
      </c>
      <c r="L35" s="59" t="n">
        <v>46201.2128</v>
      </c>
      <c r="M35" s="59" t="n">
        <v>37.659321</v>
      </c>
      <c r="N35" s="59" t="n">
        <v>41.679529</v>
      </c>
      <c r="O35" s="59" t="n">
        <v>43.75653</v>
      </c>
      <c r="P35" s="59" t="n">
        <v>57180.64</v>
      </c>
      <c r="Q35" s="99" t="n">
        <v>247.71</v>
      </c>
      <c r="R35" s="59" t="n">
        <f aca="false">P35/3600</f>
        <v>15.8835111111111</v>
      </c>
      <c r="S35" s="98"/>
      <c r="T35" s="59" t="n">
        <v>37106.1568</v>
      </c>
      <c r="U35" s="59" t="n">
        <v>37.301324</v>
      </c>
      <c r="V35" s="59" t="n">
        <v>41.291809</v>
      </c>
      <c r="W35" s="59" t="n">
        <v>43.478489</v>
      </c>
      <c r="X35" s="59" t="n">
        <v>70581.78</v>
      </c>
      <c r="Y35" s="99" t="n">
        <v>251.84</v>
      </c>
      <c r="Z35" s="59" t="n">
        <f aca="false">X35/3600</f>
        <v>19.6060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7623.1304</v>
      </c>
      <c r="E36" s="72" t="n">
        <f aca="false">N36</f>
        <v>40.17846</v>
      </c>
      <c r="F36" s="72" t="n">
        <f aca="false">L36</f>
        <v>7623.1304</v>
      </c>
      <c r="G36" s="72" t="n">
        <f aca="false">O36</f>
        <v>42.539104</v>
      </c>
      <c r="H36" s="72" t="n">
        <f aca="false">T36</f>
        <v>6625.9528</v>
      </c>
      <c r="I36" s="72" t="n">
        <f aca="false">V36</f>
        <v>39.913082</v>
      </c>
      <c r="J36" s="72" t="n">
        <f aca="false">T36</f>
        <v>6625.9528</v>
      </c>
      <c r="K36" s="72" t="n">
        <f aca="false">W36</f>
        <v>42.348655</v>
      </c>
      <c r="L36" s="56" t="n">
        <v>7623.1304</v>
      </c>
      <c r="M36" s="56" t="n">
        <v>35.103347</v>
      </c>
      <c r="N36" s="56" t="n">
        <v>40.17846</v>
      </c>
      <c r="O36" s="56" t="n">
        <v>42.539104</v>
      </c>
      <c r="P36" s="56" t="n">
        <v>51337.67</v>
      </c>
      <c r="Q36" s="99" t="n">
        <v>132.57</v>
      </c>
      <c r="R36" s="56" t="n">
        <f aca="false">P36/3600</f>
        <v>14.2604638888889</v>
      </c>
      <c r="S36" s="96"/>
      <c r="T36" s="56" t="n">
        <v>6625.9528</v>
      </c>
      <c r="U36" s="56" t="n">
        <v>34.987416</v>
      </c>
      <c r="V36" s="56" t="n">
        <v>39.913082</v>
      </c>
      <c r="W36" s="56" t="n">
        <v>42.348655</v>
      </c>
      <c r="X36" s="56" t="n">
        <v>55822.28</v>
      </c>
      <c r="Y36" s="99" t="n">
        <v>103.69</v>
      </c>
      <c r="Z36" s="56" t="n">
        <f aca="false">X36/3600</f>
        <v>15.5061888888889</v>
      </c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2281.6528</v>
      </c>
      <c r="E37" s="72" t="n">
        <f aca="false">N37</f>
        <v>38.854479</v>
      </c>
      <c r="F37" s="72" t="n">
        <f aca="false">L37</f>
        <v>2281.6528</v>
      </c>
      <c r="G37" s="72" t="n">
        <f aca="false">O37</f>
        <v>41.433131</v>
      </c>
      <c r="H37" s="72" t="n">
        <f aca="false">T37</f>
        <v>2062.7488</v>
      </c>
      <c r="I37" s="72" t="n">
        <f aca="false">V37</f>
        <v>38.602174</v>
      </c>
      <c r="J37" s="72" t="n">
        <f aca="false">T37</f>
        <v>2062.7488</v>
      </c>
      <c r="K37" s="72" t="n">
        <f aca="false">W37</f>
        <v>41.213582</v>
      </c>
      <c r="L37" s="56" t="n">
        <v>2281.6528</v>
      </c>
      <c r="M37" s="56" t="n">
        <v>33.246315</v>
      </c>
      <c r="N37" s="56" t="n">
        <v>38.854479</v>
      </c>
      <c r="O37" s="56" t="n">
        <v>41.433131</v>
      </c>
      <c r="P37" s="56" t="n">
        <v>42272.7</v>
      </c>
      <c r="Q37" s="99" t="n">
        <v>88.63</v>
      </c>
      <c r="R37" s="56" t="n">
        <f aca="false">P37/3600</f>
        <v>11.7424166666667</v>
      </c>
      <c r="S37" s="96"/>
      <c r="T37" s="56" t="n">
        <v>2062.7488</v>
      </c>
      <c r="U37" s="56" t="n">
        <v>33.081124</v>
      </c>
      <c r="V37" s="56" t="n">
        <v>38.602174</v>
      </c>
      <c r="W37" s="56" t="n">
        <v>41.213582</v>
      </c>
      <c r="X37" s="56" t="n">
        <v>44427.54</v>
      </c>
      <c r="Y37" s="99" t="n">
        <v>86.72</v>
      </c>
      <c r="Z37" s="56" t="n">
        <f aca="false">X37/3600</f>
        <v>12.3409833333333</v>
      </c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907.2136</v>
      </c>
      <c r="E38" s="73" t="n">
        <f aca="false">N38</f>
        <v>37.701677</v>
      </c>
      <c r="F38" s="73" t="n">
        <f aca="false">L38</f>
        <v>907.2136</v>
      </c>
      <c r="G38" s="73" t="n">
        <f aca="false">O38</f>
        <v>40.37511</v>
      </c>
      <c r="H38" s="73" t="n">
        <f aca="false">T38</f>
        <v>832.2808</v>
      </c>
      <c r="I38" s="73" t="n">
        <f aca="false">V38</f>
        <v>37.163614</v>
      </c>
      <c r="J38" s="73" t="n">
        <f aca="false">T38</f>
        <v>832.2808</v>
      </c>
      <c r="K38" s="73" t="n">
        <f aca="false">W38</f>
        <v>39.691557</v>
      </c>
      <c r="L38" s="67" t="n">
        <v>907.2136</v>
      </c>
      <c r="M38" s="67" t="n">
        <v>31.054148</v>
      </c>
      <c r="N38" s="67" t="n">
        <v>37.701677</v>
      </c>
      <c r="O38" s="67" t="n">
        <v>40.37511</v>
      </c>
      <c r="P38" s="67" t="n">
        <v>40910.54</v>
      </c>
      <c r="Q38" s="67" t="n">
        <v>80.92</v>
      </c>
      <c r="R38" s="67" t="n">
        <f aca="false">P38/3600</f>
        <v>11.3640388888889</v>
      </c>
      <c r="S38" s="97"/>
      <c r="T38" s="67" t="n">
        <v>832.2808</v>
      </c>
      <c r="U38" s="67" t="n">
        <v>30.850996</v>
      </c>
      <c r="V38" s="67" t="n">
        <v>37.163614</v>
      </c>
      <c r="W38" s="67" t="n">
        <v>39.691557</v>
      </c>
      <c r="X38" s="67" t="n">
        <v>42521.8</v>
      </c>
      <c r="Y38" s="67" t="n">
        <v>80.28</v>
      </c>
      <c r="Z38" s="67" t="n">
        <f aca="false">X38/3600</f>
        <v>11.8116111111111</v>
      </c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288.2688</v>
      </c>
      <c r="E39" s="71" t="n">
        <f aca="false">N39</f>
        <v>42.083596</v>
      </c>
      <c r="F39" s="71" t="n">
        <f aca="false">L39</f>
        <v>4288.2688</v>
      </c>
      <c r="G39" s="71" t="n">
        <f aca="false">O39</f>
        <v>42.518713</v>
      </c>
      <c r="H39" s="71" t="n">
        <f aca="false">T39</f>
        <v>4010.2312</v>
      </c>
      <c r="I39" s="71" t="n">
        <f aca="false">V39</f>
        <v>41.712124</v>
      </c>
      <c r="J39" s="71" t="n">
        <f aca="false">T39</f>
        <v>4010.2312</v>
      </c>
      <c r="K39" s="71" t="n">
        <f aca="false">W39</f>
        <v>42.086793</v>
      </c>
      <c r="L39" s="59" t="n">
        <v>4288.2688</v>
      </c>
      <c r="M39" s="59" t="n">
        <v>39.843086</v>
      </c>
      <c r="N39" s="59" t="n">
        <v>42.083596</v>
      </c>
      <c r="O39" s="59" t="n">
        <v>42.518713</v>
      </c>
      <c r="P39" s="59" t="n">
        <v>9370.59</v>
      </c>
      <c r="Q39" s="99" t="n">
        <v>33.64</v>
      </c>
      <c r="R39" s="59" t="n">
        <f aca="false">P39/3600</f>
        <v>2.60294166666667</v>
      </c>
      <c r="S39" s="98"/>
      <c r="T39" s="59" t="n">
        <v>4010.2312</v>
      </c>
      <c r="U39" s="59" t="n">
        <v>39.653549</v>
      </c>
      <c r="V39" s="59" t="n">
        <v>41.712124</v>
      </c>
      <c r="W39" s="59" t="n">
        <v>42.086793</v>
      </c>
      <c r="X39" s="59" t="n">
        <v>10915.9</v>
      </c>
      <c r="Y39" s="99" t="n">
        <v>32.19</v>
      </c>
      <c r="Z39" s="59" t="n">
        <f aca="false">X39/3600</f>
        <v>3.03219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064.6328</v>
      </c>
      <c r="E40" s="72" t="n">
        <f aca="false">N40</f>
        <v>39.606692</v>
      </c>
      <c r="F40" s="72" t="n">
        <f aca="false">L40</f>
        <v>2064.6328</v>
      </c>
      <c r="G40" s="72" t="n">
        <f aca="false">O40</f>
        <v>39.731571</v>
      </c>
      <c r="H40" s="72" t="n">
        <f aca="false">T40</f>
        <v>1926.8496</v>
      </c>
      <c r="I40" s="72" t="n">
        <f aca="false">V40</f>
        <v>39.227077</v>
      </c>
      <c r="J40" s="72" t="n">
        <f aca="false">T40</f>
        <v>1926.8496</v>
      </c>
      <c r="K40" s="72" t="n">
        <f aca="false">W40</f>
        <v>39.315738</v>
      </c>
      <c r="L40" s="56" t="n">
        <v>2064.6328</v>
      </c>
      <c r="M40" s="56" t="n">
        <v>36.695175</v>
      </c>
      <c r="N40" s="56" t="n">
        <v>39.606692</v>
      </c>
      <c r="O40" s="56" t="n">
        <v>39.731571</v>
      </c>
      <c r="P40" s="56" t="n">
        <v>8665.29</v>
      </c>
      <c r="Q40" s="99" t="n">
        <v>27.91</v>
      </c>
      <c r="R40" s="56" t="n">
        <f aca="false">P40/3600</f>
        <v>2.407025</v>
      </c>
      <c r="S40" s="96"/>
      <c r="T40" s="56" t="n">
        <v>1926.8496</v>
      </c>
      <c r="U40" s="56" t="n">
        <v>36.541234</v>
      </c>
      <c r="V40" s="56" t="n">
        <v>39.227077</v>
      </c>
      <c r="W40" s="56" t="n">
        <v>39.315738</v>
      </c>
      <c r="X40" s="56" t="n">
        <v>9642.9</v>
      </c>
      <c r="Y40" s="99" t="n">
        <v>24.67</v>
      </c>
      <c r="Z40" s="56" t="n">
        <f aca="false">X40/3600</f>
        <v>2.67858333333333</v>
      </c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963.2784</v>
      </c>
      <c r="E41" s="72" t="n">
        <f aca="false">N41</f>
        <v>37.485292</v>
      </c>
      <c r="F41" s="72" t="n">
        <f aca="false">L41</f>
        <v>963.2784</v>
      </c>
      <c r="G41" s="72" t="n">
        <f aca="false">O41</f>
        <v>37.295343</v>
      </c>
      <c r="H41" s="72" t="n">
        <f aca="false">T41</f>
        <v>901.1152</v>
      </c>
      <c r="I41" s="72" t="n">
        <f aca="false">V41</f>
        <v>37.089754</v>
      </c>
      <c r="J41" s="72" t="n">
        <f aca="false">T41</f>
        <v>901.1152</v>
      </c>
      <c r="K41" s="72" t="n">
        <f aca="false">W41</f>
        <v>36.842995</v>
      </c>
      <c r="L41" s="56" t="n">
        <v>963.2784</v>
      </c>
      <c r="M41" s="56" t="n">
        <v>33.790806</v>
      </c>
      <c r="N41" s="56" t="n">
        <v>37.485292</v>
      </c>
      <c r="O41" s="56" t="n">
        <v>37.295343</v>
      </c>
      <c r="P41" s="56" t="n">
        <v>8902.99</v>
      </c>
      <c r="Q41" s="99" t="n">
        <v>22.62</v>
      </c>
      <c r="R41" s="56" t="n">
        <f aca="false">P41/3600</f>
        <v>2.47305277777778</v>
      </c>
      <c r="S41" s="96"/>
      <c r="T41" s="56" t="n">
        <v>901.1152</v>
      </c>
      <c r="U41" s="56" t="n">
        <v>33.670376</v>
      </c>
      <c r="V41" s="56" t="n">
        <v>37.089754</v>
      </c>
      <c r="W41" s="56" t="n">
        <v>36.842995</v>
      </c>
      <c r="X41" s="56" t="n">
        <v>9210.39</v>
      </c>
      <c r="Y41" s="99" t="n">
        <v>23.19</v>
      </c>
      <c r="Z41" s="56" t="n">
        <f aca="false">X41/3600</f>
        <v>2.55844166666667</v>
      </c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466.7584</v>
      </c>
      <c r="E42" s="73" t="n">
        <f aca="false">N42</f>
        <v>35.635967</v>
      </c>
      <c r="F42" s="73" t="n">
        <f aca="false">L42</f>
        <v>466.7584</v>
      </c>
      <c r="G42" s="73" t="n">
        <f aca="false">O42</f>
        <v>35.11399</v>
      </c>
      <c r="H42" s="73" t="n">
        <f aca="false">T42</f>
        <v>434.1992</v>
      </c>
      <c r="I42" s="73" t="n">
        <f aca="false">V42</f>
        <v>34.997846</v>
      </c>
      <c r="J42" s="73" t="n">
        <f aca="false">T42</f>
        <v>434.1992</v>
      </c>
      <c r="K42" s="73" t="n">
        <f aca="false">W42</f>
        <v>34.614536</v>
      </c>
      <c r="L42" s="67" t="n">
        <v>466.7584</v>
      </c>
      <c r="M42" s="67" t="n">
        <v>31.244128</v>
      </c>
      <c r="N42" s="67" t="n">
        <v>35.635967</v>
      </c>
      <c r="O42" s="67" t="n">
        <v>35.11399</v>
      </c>
      <c r="P42" s="67" t="n">
        <v>7793.6</v>
      </c>
      <c r="Q42" s="67" t="n">
        <v>15.93</v>
      </c>
      <c r="R42" s="67" t="n">
        <f aca="false">P42/3600</f>
        <v>2.16488888888889</v>
      </c>
      <c r="S42" s="97"/>
      <c r="T42" s="67" t="n">
        <v>434.1992</v>
      </c>
      <c r="U42" s="67" t="n">
        <v>31.086912</v>
      </c>
      <c r="V42" s="67" t="n">
        <v>34.997846</v>
      </c>
      <c r="W42" s="67" t="n">
        <v>34.614536</v>
      </c>
      <c r="X42" s="67" t="n">
        <v>8488.63</v>
      </c>
      <c r="Y42" s="67" t="n">
        <v>21.42</v>
      </c>
      <c r="Z42" s="67" t="n">
        <f aca="false">X42/3600</f>
        <v>2.35795277777778</v>
      </c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475.1248</v>
      </c>
      <c r="E43" s="71" t="n">
        <f aca="false">N43</f>
        <v>42.701896</v>
      </c>
      <c r="F43" s="71" t="n">
        <f aca="false">L43</f>
        <v>4475.1248</v>
      </c>
      <c r="G43" s="71" t="n">
        <f aca="false">O43</f>
        <v>43.944225</v>
      </c>
      <c r="H43" s="71" t="n">
        <f aca="false">T43</f>
        <v>4111.2296</v>
      </c>
      <c r="I43" s="71" t="n">
        <f aca="false">V43</f>
        <v>42.354761</v>
      </c>
      <c r="J43" s="71" t="n">
        <f aca="false">T43</f>
        <v>4111.2296</v>
      </c>
      <c r="K43" s="71" t="n">
        <f aca="false">W43</f>
        <v>43.561693</v>
      </c>
      <c r="L43" s="59" t="n">
        <v>4475.1248</v>
      </c>
      <c r="M43" s="59" t="n">
        <v>39.813585</v>
      </c>
      <c r="N43" s="59" t="n">
        <v>42.701896</v>
      </c>
      <c r="O43" s="59" t="n">
        <v>43.944225</v>
      </c>
      <c r="P43" s="59" t="n">
        <v>12050.75</v>
      </c>
      <c r="Q43" s="99" t="n">
        <v>27</v>
      </c>
      <c r="R43" s="59" t="n">
        <f aca="false">P43/3600</f>
        <v>3.34743055555556</v>
      </c>
      <c r="S43" s="98"/>
      <c r="T43" s="59" t="n">
        <v>4111.2296</v>
      </c>
      <c r="U43" s="59" t="n">
        <v>39.591558</v>
      </c>
      <c r="V43" s="59" t="n">
        <v>42.354761</v>
      </c>
      <c r="W43" s="59" t="n">
        <v>43.561693</v>
      </c>
      <c r="X43" s="59" t="n">
        <v>11815.52</v>
      </c>
      <c r="Y43" s="99" t="n">
        <v>40.81</v>
      </c>
      <c r="Z43" s="59" t="n">
        <f aca="false">X43/3600</f>
        <v>3.282088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2034.9352</v>
      </c>
      <c r="E44" s="72" t="n">
        <f aca="false">N44</f>
        <v>40.631566</v>
      </c>
      <c r="F44" s="72" t="n">
        <f aca="false">L44</f>
        <v>2034.9352</v>
      </c>
      <c r="G44" s="72" t="n">
        <f aca="false">O44</f>
        <v>41.60261</v>
      </c>
      <c r="H44" s="72" t="n">
        <f aca="false">T44</f>
        <v>1896.696</v>
      </c>
      <c r="I44" s="72" t="n">
        <f aca="false">V44</f>
        <v>40.349768</v>
      </c>
      <c r="J44" s="72" t="n">
        <f aca="false">T44</f>
        <v>1896.696</v>
      </c>
      <c r="K44" s="72" t="n">
        <f aca="false">W44</f>
        <v>41.278481</v>
      </c>
      <c r="L44" s="56" t="n">
        <v>2034.9352</v>
      </c>
      <c r="M44" s="56" t="n">
        <v>36.93035</v>
      </c>
      <c r="N44" s="56" t="n">
        <v>40.631566</v>
      </c>
      <c r="O44" s="56" t="n">
        <v>41.60261</v>
      </c>
      <c r="P44" s="56" t="n">
        <v>9665.46</v>
      </c>
      <c r="Q44" s="99" t="n">
        <v>31.28</v>
      </c>
      <c r="R44" s="56" t="n">
        <f aca="false">P44/3600</f>
        <v>2.68485</v>
      </c>
      <c r="S44" s="96"/>
      <c r="T44" s="56" t="n">
        <v>1896.696</v>
      </c>
      <c r="U44" s="56" t="n">
        <v>36.738984</v>
      </c>
      <c r="V44" s="56" t="n">
        <v>40.349768</v>
      </c>
      <c r="W44" s="56" t="n">
        <v>41.278481</v>
      </c>
      <c r="X44" s="56" t="n">
        <v>11499.02</v>
      </c>
      <c r="Y44" s="99" t="n">
        <v>29.57</v>
      </c>
      <c r="Z44" s="56" t="n">
        <f aca="false">X44/3600</f>
        <v>3.19417222222222</v>
      </c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980.736</v>
      </c>
      <c r="E45" s="72" t="n">
        <f aca="false">N45</f>
        <v>38.737982</v>
      </c>
      <c r="F45" s="72" t="n">
        <f aca="false">L45</f>
        <v>980.736</v>
      </c>
      <c r="G45" s="72" t="n">
        <f aca="false">O45</f>
        <v>39.525598</v>
      </c>
      <c r="H45" s="72" t="n">
        <f aca="false">T45</f>
        <v>916.9664</v>
      </c>
      <c r="I45" s="72" t="n">
        <f aca="false">V45</f>
        <v>38.306244</v>
      </c>
      <c r="J45" s="72" t="n">
        <f aca="false">T45</f>
        <v>916.9664</v>
      </c>
      <c r="K45" s="72" t="n">
        <f aca="false">W45</f>
        <v>39.078593</v>
      </c>
      <c r="L45" s="56" t="n">
        <v>980.736</v>
      </c>
      <c r="M45" s="56" t="n">
        <v>33.968703</v>
      </c>
      <c r="N45" s="56" t="n">
        <v>38.737982</v>
      </c>
      <c r="O45" s="56" t="n">
        <v>39.525598</v>
      </c>
      <c r="P45" s="56" t="n">
        <v>9836.76</v>
      </c>
      <c r="Q45" s="99" t="n">
        <v>29.62</v>
      </c>
      <c r="R45" s="56" t="n">
        <f aca="false">P45/3600</f>
        <v>2.73243333333333</v>
      </c>
      <c r="S45" s="96"/>
      <c r="T45" s="56" t="n">
        <v>916.9664</v>
      </c>
      <c r="U45" s="56" t="n">
        <v>33.777258</v>
      </c>
      <c r="V45" s="56" t="n">
        <v>38.306244</v>
      </c>
      <c r="W45" s="56" t="n">
        <v>39.078593</v>
      </c>
      <c r="X45" s="56" t="n">
        <v>9701.66</v>
      </c>
      <c r="Y45" s="99" t="n">
        <v>27.69</v>
      </c>
      <c r="Z45" s="56" t="n">
        <f aca="false">X45/3600</f>
        <v>2.69490555555556</v>
      </c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92.9928</v>
      </c>
      <c r="E46" s="73" t="n">
        <f aca="false">N46</f>
        <v>37.00957</v>
      </c>
      <c r="F46" s="73" t="n">
        <f aca="false">L46</f>
        <v>492.9928</v>
      </c>
      <c r="G46" s="73" t="n">
        <f aca="false">O46</f>
        <v>37.624164</v>
      </c>
      <c r="H46" s="73" t="n">
        <f aca="false">T46</f>
        <v>457.9864</v>
      </c>
      <c r="I46" s="73" t="n">
        <f aca="false">V46</f>
        <v>36.13045</v>
      </c>
      <c r="J46" s="73" t="n">
        <f aca="false">T46</f>
        <v>457.9864</v>
      </c>
      <c r="K46" s="73" t="n">
        <f aca="false">W46</f>
        <v>36.615708</v>
      </c>
      <c r="L46" s="67" t="n">
        <v>492.9928</v>
      </c>
      <c r="M46" s="67" t="n">
        <v>31.096998</v>
      </c>
      <c r="N46" s="67" t="n">
        <v>37.00957</v>
      </c>
      <c r="O46" s="67" t="n">
        <v>37.624164</v>
      </c>
      <c r="P46" s="67" t="n">
        <v>8847.6</v>
      </c>
      <c r="Q46" s="67" t="n">
        <v>26.09</v>
      </c>
      <c r="R46" s="67" t="n">
        <f aca="false">P46/3600</f>
        <v>2.45766666666667</v>
      </c>
      <c r="S46" s="97"/>
      <c r="T46" s="67" t="n">
        <v>457.9864</v>
      </c>
      <c r="U46" s="67" t="n">
        <v>30.878365</v>
      </c>
      <c r="V46" s="67" t="n">
        <v>36.13045</v>
      </c>
      <c r="W46" s="67" t="n">
        <v>36.615708</v>
      </c>
      <c r="X46" s="67" t="n">
        <v>9449</v>
      </c>
      <c r="Y46" s="67" t="n">
        <v>25.92</v>
      </c>
      <c r="Z46" s="67" t="n">
        <f aca="false">X46/3600</f>
        <v>2.62472222222222</v>
      </c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776.8448</v>
      </c>
      <c r="E47" s="71" t="n">
        <f aca="false">N47</f>
        <v>40.390694</v>
      </c>
      <c r="F47" s="71" t="n">
        <f aca="false">L47</f>
        <v>8776.8448</v>
      </c>
      <c r="G47" s="71" t="n">
        <f aca="false">O47</f>
        <v>41.243992</v>
      </c>
      <c r="H47" s="71" t="n">
        <f aca="false">T47</f>
        <v>7979.8072</v>
      </c>
      <c r="I47" s="71" t="n">
        <f aca="false">V47</f>
        <v>39.790057</v>
      </c>
      <c r="J47" s="71" t="n">
        <f aca="false">T47</f>
        <v>7979.8072</v>
      </c>
      <c r="K47" s="71" t="n">
        <f aca="false">W47</f>
        <v>40.637208</v>
      </c>
      <c r="L47" s="59" t="n">
        <v>8776.8448</v>
      </c>
      <c r="M47" s="59" t="n">
        <v>37.782669</v>
      </c>
      <c r="N47" s="59" t="n">
        <v>40.390694</v>
      </c>
      <c r="O47" s="59" t="n">
        <v>41.243992</v>
      </c>
      <c r="P47" s="59" t="n">
        <v>10148.84</v>
      </c>
      <c r="Q47" s="99" t="n">
        <v>42.84</v>
      </c>
      <c r="R47" s="59" t="n">
        <f aca="false">P47/3600</f>
        <v>2.81912222222222</v>
      </c>
      <c r="S47" s="98"/>
      <c r="T47" s="59" t="n">
        <v>7979.8072</v>
      </c>
      <c r="U47" s="59" t="n">
        <v>37.464687</v>
      </c>
      <c r="V47" s="59" t="n">
        <v>39.790057</v>
      </c>
      <c r="W47" s="59" t="n">
        <v>40.637208</v>
      </c>
      <c r="X47" s="59" t="n">
        <v>13093.72</v>
      </c>
      <c r="Y47" s="99" t="n">
        <v>39.7</v>
      </c>
      <c r="Z47" s="59" t="n">
        <f aca="false">X47/3600</f>
        <v>3.63714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3794.6816</v>
      </c>
      <c r="E48" s="72" t="n">
        <f aca="false">N48</f>
        <v>37.889798</v>
      </c>
      <c r="F48" s="72" t="n">
        <f aca="false">L48</f>
        <v>3794.6816</v>
      </c>
      <c r="G48" s="72" t="n">
        <f aca="false">O48</f>
        <v>38.715156</v>
      </c>
      <c r="H48" s="72" t="n">
        <f aca="false">T48</f>
        <v>3488.2656</v>
      </c>
      <c r="I48" s="72" t="n">
        <f aca="false">V48</f>
        <v>37.409799</v>
      </c>
      <c r="J48" s="72" t="n">
        <f aca="false">T48</f>
        <v>3488.2656</v>
      </c>
      <c r="K48" s="72" t="n">
        <f aca="false">W48</f>
        <v>38.163095</v>
      </c>
      <c r="L48" s="56" t="n">
        <v>3794.6816</v>
      </c>
      <c r="M48" s="56" t="n">
        <v>33.999409</v>
      </c>
      <c r="N48" s="56" t="n">
        <v>37.889798</v>
      </c>
      <c r="O48" s="56" t="n">
        <v>38.715156</v>
      </c>
      <c r="P48" s="56" t="n">
        <v>9419.48</v>
      </c>
      <c r="Q48" s="99" t="n">
        <v>32.61</v>
      </c>
      <c r="R48" s="56" t="n">
        <f aca="false">P48/3600</f>
        <v>2.61652222222222</v>
      </c>
      <c r="S48" s="96"/>
      <c r="T48" s="56" t="n">
        <v>3488.2656</v>
      </c>
      <c r="U48" s="56" t="n">
        <v>33.701543</v>
      </c>
      <c r="V48" s="56" t="n">
        <v>37.409799</v>
      </c>
      <c r="W48" s="56" t="n">
        <v>38.163095</v>
      </c>
      <c r="X48" s="56" t="n">
        <v>12078.92</v>
      </c>
      <c r="Y48" s="99" t="n">
        <v>35.03</v>
      </c>
      <c r="Z48" s="56" t="n">
        <f aca="false">X48/3600</f>
        <v>3.35525555555556</v>
      </c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652.1736</v>
      </c>
      <c r="E49" s="72" t="n">
        <f aca="false">N49</f>
        <v>35.8263</v>
      </c>
      <c r="F49" s="72" t="n">
        <f aca="false">L49</f>
        <v>1652.1736</v>
      </c>
      <c r="G49" s="72" t="n">
        <f aca="false">O49</f>
        <v>36.610482</v>
      </c>
      <c r="H49" s="72" t="n">
        <f aca="false">T49</f>
        <v>1514.0336</v>
      </c>
      <c r="I49" s="72" t="n">
        <f aca="false">V49</f>
        <v>35.295296</v>
      </c>
      <c r="J49" s="72" t="n">
        <f aca="false">T49</f>
        <v>1514.0336</v>
      </c>
      <c r="K49" s="72" t="n">
        <f aca="false">W49</f>
        <v>36.013979</v>
      </c>
      <c r="L49" s="56" t="n">
        <v>1652.1736</v>
      </c>
      <c r="M49" s="56" t="n">
        <v>30.644564</v>
      </c>
      <c r="N49" s="56" t="n">
        <v>35.8263</v>
      </c>
      <c r="O49" s="56" t="n">
        <v>36.610482</v>
      </c>
      <c r="P49" s="56" t="n">
        <v>8454.22</v>
      </c>
      <c r="Q49" s="99" t="n">
        <v>23.5</v>
      </c>
      <c r="R49" s="56" t="n">
        <f aca="false">P49/3600</f>
        <v>2.34839444444444</v>
      </c>
      <c r="S49" s="96"/>
      <c r="T49" s="56" t="n">
        <v>1514.0336</v>
      </c>
      <c r="U49" s="56" t="n">
        <v>30.291044</v>
      </c>
      <c r="V49" s="56" t="n">
        <v>35.295296</v>
      </c>
      <c r="W49" s="56" t="n">
        <v>36.013979</v>
      </c>
      <c r="X49" s="56" t="n">
        <v>9083.97</v>
      </c>
      <c r="Y49" s="99" t="n">
        <v>26.14</v>
      </c>
      <c r="Z49" s="56" t="n">
        <f aca="false">X49/3600</f>
        <v>2.523325</v>
      </c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687.9408</v>
      </c>
      <c r="E50" s="73" t="n">
        <f aca="false">N50</f>
        <v>34.026508</v>
      </c>
      <c r="F50" s="73" t="n">
        <f aca="false">L50</f>
        <v>687.9408</v>
      </c>
      <c r="G50" s="73" t="n">
        <f aca="false">O50</f>
        <v>34.765429</v>
      </c>
      <c r="H50" s="73" t="n">
        <f aca="false">T50</f>
        <v>624.992</v>
      </c>
      <c r="I50" s="73" t="n">
        <f aca="false">V50</f>
        <v>33.245873</v>
      </c>
      <c r="J50" s="73" t="n">
        <f aca="false">T50</f>
        <v>624.992</v>
      </c>
      <c r="K50" s="73" t="n">
        <f aca="false">W50</f>
        <v>33.864823</v>
      </c>
      <c r="L50" s="67" t="n">
        <v>687.9408</v>
      </c>
      <c r="M50" s="67" t="n">
        <v>27.470261</v>
      </c>
      <c r="N50" s="67" t="n">
        <v>34.026508</v>
      </c>
      <c r="O50" s="67" t="n">
        <v>34.765429</v>
      </c>
      <c r="P50" s="67" t="n">
        <v>7250.87</v>
      </c>
      <c r="Q50" s="67" t="n">
        <v>15.27</v>
      </c>
      <c r="R50" s="67" t="n">
        <f aca="false">P50/3600</f>
        <v>2.01413055555556</v>
      </c>
      <c r="S50" s="97"/>
      <c r="T50" s="67" t="n">
        <v>624.992</v>
      </c>
      <c r="U50" s="67" t="n">
        <v>27.08632</v>
      </c>
      <c r="V50" s="67" t="n">
        <v>33.245873</v>
      </c>
      <c r="W50" s="67" t="n">
        <v>33.864823</v>
      </c>
      <c r="X50" s="67" t="n">
        <v>8256.56</v>
      </c>
      <c r="Y50" s="67" t="n">
        <v>18.7</v>
      </c>
      <c r="Z50" s="67" t="n">
        <f aca="false">X50/3600</f>
        <v>2.29348888888889</v>
      </c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854.3896</v>
      </c>
      <c r="E51" s="71" t="n">
        <f aca="false">N51</f>
        <v>41.1667</v>
      </c>
      <c r="F51" s="71" t="n">
        <f aca="false">L51</f>
        <v>5854.3896</v>
      </c>
      <c r="G51" s="71" t="n">
        <f aca="false">O51</f>
        <v>42.455947</v>
      </c>
      <c r="H51" s="71" t="n">
        <f aca="false">T51</f>
        <v>5429.6952</v>
      </c>
      <c r="I51" s="71" t="n">
        <f aca="false">V51</f>
        <v>40.752951</v>
      </c>
      <c r="J51" s="71" t="n">
        <f aca="false">T51</f>
        <v>5429.6952</v>
      </c>
      <c r="K51" s="71" t="n">
        <f aca="false">W51</f>
        <v>42.071385</v>
      </c>
      <c r="L51" s="59" t="n">
        <v>5854.3896</v>
      </c>
      <c r="M51" s="59" t="n">
        <v>39.409322</v>
      </c>
      <c r="N51" s="59" t="n">
        <v>41.1667</v>
      </c>
      <c r="O51" s="59" t="n">
        <v>42.455947</v>
      </c>
      <c r="P51" s="59" t="n">
        <v>5963.02</v>
      </c>
      <c r="Q51" s="99" t="n">
        <v>17.38</v>
      </c>
      <c r="R51" s="59" t="n">
        <f aca="false">P51/3600</f>
        <v>1.65639444444444</v>
      </c>
      <c r="S51" s="98"/>
      <c r="T51" s="59" t="n">
        <v>5429.6952</v>
      </c>
      <c r="U51" s="59" t="n">
        <v>39.213242</v>
      </c>
      <c r="V51" s="59" t="n">
        <v>40.752951</v>
      </c>
      <c r="W51" s="59" t="n">
        <v>42.071385</v>
      </c>
      <c r="X51" s="59" t="n">
        <v>7489.72</v>
      </c>
      <c r="Y51" s="99" t="n">
        <v>18.5</v>
      </c>
      <c r="Z51" s="59" t="n">
        <f aca="false">X51/3600</f>
        <v>2.08047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2425.3984</v>
      </c>
      <c r="E52" s="72" t="n">
        <f aca="false">N52</f>
        <v>38.56991</v>
      </c>
      <c r="F52" s="72" t="n">
        <f aca="false">L52</f>
        <v>2425.3984</v>
      </c>
      <c r="G52" s="72" t="n">
        <f aca="false">O52</f>
        <v>40.091289</v>
      </c>
      <c r="H52" s="72" t="n">
        <f aca="false">T52</f>
        <v>2263.7136</v>
      </c>
      <c r="I52" s="72" t="n">
        <f aca="false">V52</f>
        <v>38.204333</v>
      </c>
      <c r="J52" s="72" t="n">
        <f aca="false">T52</f>
        <v>2263.7136</v>
      </c>
      <c r="K52" s="72" t="n">
        <f aca="false">W52</f>
        <v>39.733107</v>
      </c>
      <c r="L52" s="56" t="n">
        <v>2425.3984</v>
      </c>
      <c r="M52" s="56" t="n">
        <v>35.923948</v>
      </c>
      <c r="N52" s="56" t="n">
        <v>38.56991</v>
      </c>
      <c r="O52" s="56" t="n">
        <v>40.091289</v>
      </c>
      <c r="P52" s="56" t="n">
        <v>5409.1</v>
      </c>
      <c r="Q52" s="99" t="n">
        <v>13.28</v>
      </c>
      <c r="R52" s="56" t="n">
        <f aca="false">P52/3600</f>
        <v>1.50252777777778</v>
      </c>
      <c r="S52" s="96"/>
      <c r="T52" s="56" t="n">
        <v>2263.7136</v>
      </c>
      <c r="U52" s="56" t="n">
        <v>35.742657</v>
      </c>
      <c r="V52" s="56" t="n">
        <v>38.204333</v>
      </c>
      <c r="W52" s="56" t="n">
        <v>39.733107</v>
      </c>
      <c r="X52" s="56" t="n">
        <v>6245.09</v>
      </c>
      <c r="Y52" s="99" t="n">
        <v>13.94</v>
      </c>
      <c r="Z52" s="56" t="n">
        <f aca="false">X52/3600</f>
        <v>1.73474722222222</v>
      </c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1087.1808</v>
      </c>
      <c r="E53" s="72" t="n">
        <f aca="false">N53</f>
        <v>36.468428</v>
      </c>
      <c r="F53" s="72" t="n">
        <f aca="false">L53</f>
        <v>1087.1808</v>
      </c>
      <c r="G53" s="72" t="n">
        <f aca="false">O53</f>
        <v>38.022001</v>
      </c>
      <c r="H53" s="72" t="n">
        <f aca="false">T53</f>
        <v>1010.464</v>
      </c>
      <c r="I53" s="72" t="n">
        <f aca="false">V53</f>
        <v>36.054082</v>
      </c>
      <c r="J53" s="72" t="n">
        <f aca="false">T53</f>
        <v>1010.464</v>
      </c>
      <c r="K53" s="72" t="n">
        <f aca="false">W53</f>
        <v>37.59098</v>
      </c>
      <c r="L53" s="56" t="n">
        <v>1087.1808</v>
      </c>
      <c r="M53" s="56" t="n">
        <v>32.742191</v>
      </c>
      <c r="N53" s="56" t="n">
        <v>36.468428</v>
      </c>
      <c r="O53" s="56" t="n">
        <v>38.022001</v>
      </c>
      <c r="P53" s="56" t="n">
        <v>5022.92</v>
      </c>
      <c r="Q53" s="99" t="n">
        <v>11.84</v>
      </c>
      <c r="R53" s="56" t="n">
        <f aca="false">P53/3600</f>
        <v>1.39525555555556</v>
      </c>
      <c r="S53" s="96"/>
      <c r="T53" s="56" t="n">
        <v>1010.464</v>
      </c>
      <c r="U53" s="56" t="n">
        <v>32.550049</v>
      </c>
      <c r="V53" s="56" t="n">
        <v>36.054082</v>
      </c>
      <c r="W53" s="56" t="n">
        <v>37.59098</v>
      </c>
      <c r="X53" s="56" t="n">
        <v>5489.35</v>
      </c>
      <c r="Y53" s="99" t="n">
        <v>11.97</v>
      </c>
      <c r="Z53" s="56" t="n">
        <f aca="false">X53/3600</f>
        <v>1.52481944444444</v>
      </c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486.6064</v>
      </c>
      <c r="E54" s="73" t="n">
        <f aca="false">N54</f>
        <v>34.685357</v>
      </c>
      <c r="F54" s="73" t="n">
        <f aca="false">L54</f>
        <v>486.6064</v>
      </c>
      <c r="G54" s="73" t="n">
        <f aca="false">O54</f>
        <v>36.1444</v>
      </c>
      <c r="H54" s="73" t="n">
        <f aca="false">T54</f>
        <v>443.0944</v>
      </c>
      <c r="I54" s="73" t="n">
        <f aca="false">V54</f>
        <v>34.077483</v>
      </c>
      <c r="J54" s="73" t="n">
        <f aca="false">T54</f>
        <v>443.0944</v>
      </c>
      <c r="K54" s="73" t="n">
        <f aca="false">W54</f>
        <v>35.416363</v>
      </c>
      <c r="L54" s="67" t="n">
        <v>486.6064</v>
      </c>
      <c r="M54" s="67" t="n">
        <v>29.891994</v>
      </c>
      <c r="N54" s="67" t="n">
        <v>34.685357</v>
      </c>
      <c r="O54" s="67" t="n">
        <v>36.1444</v>
      </c>
      <c r="P54" s="67" t="n">
        <v>4719.87</v>
      </c>
      <c r="Q54" s="67" t="n">
        <v>9.81</v>
      </c>
      <c r="R54" s="67" t="n">
        <f aca="false">P54/3600</f>
        <v>1.311075</v>
      </c>
      <c r="S54" s="97"/>
      <c r="T54" s="67" t="n">
        <v>443.0944</v>
      </c>
      <c r="U54" s="67" t="n">
        <v>29.647872</v>
      </c>
      <c r="V54" s="67" t="n">
        <v>34.077483</v>
      </c>
      <c r="W54" s="67" t="n">
        <v>35.416363</v>
      </c>
      <c r="X54" s="67" t="n">
        <v>4987.01</v>
      </c>
      <c r="Y54" s="67" t="n">
        <v>9.85</v>
      </c>
      <c r="Z54" s="67" t="n">
        <f aca="false">X54/3600</f>
        <v>1.38528055555556</v>
      </c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44.6824</v>
      </c>
      <c r="E55" s="71" t="n">
        <f aca="false">N55</f>
        <v>43.094634</v>
      </c>
      <c r="F55" s="71" t="n">
        <f aca="false">L55</f>
        <v>1844.6824</v>
      </c>
      <c r="G55" s="71" t="n">
        <f aca="false">O55</f>
        <v>42.492127</v>
      </c>
      <c r="H55" s="71" t="n">
        <f aca="false">T55</f>
        <v>1738.512</v>
      </c>
      <c r="I55" s="71" t="n">
        <f aca="false">V55</f>
        <v>42.718295</v>
      </c>
      <c r="J55" s="71" t="n">
        <f aca="false">T55</f>
        <v>1738.512</v>
      </c>
      <c r="K55" s="71" t="n">
        <f aca="false">W55</f>
        <v>42.069205</v>
      </c>
      <c r="L55" s="59" t="n">
        <v>1844.6824</v>
      </c>
      <c r="M55" s="59" t="n">
        <v>40.394208</v>
      </c>
      <c r="N55" s="59" t="n">
        <v>43.094634</v>
      </c>
      <c r="O55" s="59" t="n">
        <v>42.492127</v>
      </c>
      <c r="P55" s="59" t="n">
        <v>2087.35</v>
      </c>
      <c r="Q55" s="99" t="n">
        <v>5.99</v>
      </c>
      <c r="R55" s="59" t="n">
        <f aca="false">P55/3600</f>
        <v>0.579819444444444</v>
      </c>
      <c r="S55" s="98"/>
      <c r="T55" s="59" t="n">
        <v>1738.512</v>
      </c>
      <c r="U55" s="59" t="n">
        <v>40.177154</v>
      </c>
      <c r="V55" s="59" t="n">
        <v>42.718295</v>
      </c>
      <c r="W55" s="59" t="n">
        <v>42.069205</v>
      </c>
      <c r="X55" s="59" t="n">
        <v>2581.4</v>
      </c>
      <c r="Y55" s="99" t="n">
        <v>6.55</v>
      </c>
      <c r="Z55" s="59" t="n">
        <f aca="false">X55/3600</f>
        <v>0.717055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43.5584</v>
      </c>
      <c r="E56" s="72" t="n">
        <f aca="false">N56</f>
        <v>40.515581</v>
      </c>
      <c r="F56" s="72" t="n">
        <f aca="false">L56</f>
        <v>943.5584</v>
      </c>
      <c r="G56" s="72" t="n">
        <f aca="false">O56</f>
        <v>39.471618</v>
      </c>
      <c r="H56" s="72" t="n">
        <f aca="false">T56</f>
        <v>884.5264</v>
      </c>
      <c r="I56" s="72" t="n">
        <f aca="false">V56</f>
        <v>40.143914</v>
      </c>
      <c r="J56" s="72" t="n">
        <f aca="false">T56</f>
        <v>884.5264</v>
      </c>
      <c r="K56" s="72" t="n">
        <f aca="false">W56</f>
        <v>39.023416</v>
      </c>
      <c r="L56" s="56" t="n">
        <v>943.5584</v>
      </c>
      <c r="M56" s="56" t="n">
        <v>36.709616</v>
      </c>
      <c r="N56" s="56" t="n">
        <v>40.515581</v>
      </c>
      <c r="O56" s="56" t="n">
        <v>39.471618</v>
      </c>
      <c r="P56" s="56" t="n">
        <v>1958.11</v>
      </c>
      <c r="Q56" s="99" t="n">
        <v>5.03</v>
      </c>
      <c r="R56" s="56" t="n">
        <f aca="false">P56/3600</f>
        <v>0.543919444444444</v>
      </c>
      <c r="S56" s="96"/>
      <c r="T56" s="56" t="n">
        <v>884.5264</v>
      </c>
      <c r="U56" s="56" t="n">
        <v>36.50576</v>
      </c>
      <c r="V56" s="56" t="n">
        <v>40.143914</v>
      </c>
      <c r="W56" s="56" t="n">
        <v>39.023416</v>
      </c>
      <c r="X56" s="56" t="n">
        <v>2256.4</v>
      </c>
      <c r="Y56" s="99" t="n">
        <v>5.32</v>
      </c>
      <c r="Z56" s="56" t="n">
        <f aca="false">X56/3600</f>
        <v>0.626777777777778</v>
      </c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454.9712</v>
      </c>
      <c r="E57" s="72" t="n">
        <f aca="false">N57</f>
        <v>38.279972</v>
      </c>
      <c r="F57" s="72" t="n">
        <f aca="false">L57</f>
        <v>454.9712</v>
      </c>
      <c r="G57" s="72" t="n">
        <f aca="false">O57</f>
        <v>36.847288</v>
      </c>
      <c r="H57" s="72" t="n">
        <f aca="false">T57</f>
        <v>423.6256</v>
      </c>
      <c r="I57" s="72" t="n">
        <f aca="false">V57</f>
        <v>37.826046</v>
      </c>
      <c r="J57" s="72" t="n">
        <f aca="false">T57</f>
        <v>423.6256</v>
      </c>
      <c r="K57" s="72" t="n">
        <f aca="false">W57</f>
        <v>36.346761</v>
      </c>
      <c r="L57" s="56" t="n">
        <v>454.9712</v>
      </c>
      <c r="M57" s="56" t="n">
        <v>33.221636</v>
      </c>
      <c r="N57" s="56" t="n">
        <v>38.279972</v>
      </c>
      <c r="O57" s="56" t="n">
        <v>36.847288</v>
      </c>
      <c r="P57" s="56" t="n">
        <v>1841.94</v>
      </c>
      <c r="Q57" s="99" t="n">
        <v>4.36</v>
      </c>
      <c r="R57" s="56" t="n">
        <f aca="false">P57/3600</f>
        <v>0.51165</v>
      </c>
      <c r="S57" s="96"/>
      <c r="T57" s="56" t="n">
        <v>423.6256</v>
      </c>
      <c r="U57" s="56" t="n">
        <v>33.044945</v>
      </c>
      <c r="V57" s="56" t="n">
        <v>37.826046</v>
      </c>
      <c r="W57" s="56" t="n">
        <v>36.346761</v>
      </c>
      <c r="X57" s="56" t="n">
        <v>2017.44</v>
      </c>
      <c r="Y57" s="99" t="n">
        <v>4.63</v>
      </c>
      <c r="Z57" s="56" t="n">
        <f aca="false">X57/3600</f>
        <v>0.5604</v>
      </c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222.5336</v>
      </c>
      <c r="E58" s="73" t="n">
        <f aca="false">N58</f>
        <v>36.388816</v>
      </c>
      <c r="F58" s="73" t="n">
        <f aca="false">L58</f>
        <v>222.5336</v>
      </c>
      <c r="G58" s="73" t="n">
        <f aca="false">O58</f>
        <v>34.533683</v>
      </c>
      <c r="H58" s="73" t="n">
        <f aca="false">T58</f>
        <v>204.412</v>
      </c>
      <c r="I58" s="73" t="n">
        <f aca="false">V58</f>
        <v>35.555227</v>
      </c>
      <c r="J58" s="73" t="n">
        <f aca="false">T58</f>
        <v>204.412</v>
      </c>
      <c r="K58" s="73" t="n">
        <f aca="false">W58</f>
        <v>33.824122</v>
      </c>
      <c r="L58" s="67" t="n">
        <v>222.5336</v>
      </c>
      <c r="M58" s="67" t="n">
        <v>30.301391</v>
      </c>
      <c r="N58" s="67" t="n">
        <v>36.388816</v>
      </c>
      <c r="O58" s="67" t="n">
        <v>34.533683</v>
      </c>
      <c r="P58" s="67" t="n">
        <v>1767.04</v>
      </c>
      <c r="Q58" s="67" t="n">
        <v>3.87</v>
      </c>
      <c r="R58" s="67" t="n">
        <f aca="false">P58/3600</f>
        <v>0.490844444444444</v>
      </c>
      <c r="S58" s="97"/>
      <c r="T58" s="67" t="n">
        <v>204.412</v>
      </c>
      <c r="U58" s="67" t="n">
        <v>30.114059</v>
      </c>
      <c r="V58" s="67" t="n">
        <v>35.555227</v>
      </c>
      <c r="W58" s="67" t="n">
        <v>33.824122</v>
      </c>
      <c r="X58" s="67" t="n">
        <v>1867.19</v>
      </c>
      <c r="Y58" s="67" t="n">
        <v>3.89</v>
      </c>
      <c r="Z58" s="67" t="n">
        <f aca="false">X58/3600</f>
        <v>0.518663888888889</v>
      </c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328.156</v>
      </c>
      <c r="E59" s="69" t="n">
        <f aca="false">N59</f>
        <v>42.060503</v>
      </c>
      <c r="F59" s="69" t="n">
        <f aca="false">L59</f>
        <v>2328.156</v>
      </c>
      <c r="G59" s="69" t="n">
        <f aca="false">O59</f>
        <v>42.882055</v>
      </c>
      <c r="H59" s="69" t="n">
        <f aca="false">T59</f>
        <v>2055.8064</v>
      </c>
      <c r="I59" s="69" t="n">
        <f aca="false">V59</f>
        <v>41.520097</v>
      </c>
      <c r="J59" s="69" t="n">
        <f aca="false">T59</f>
        <v>2055.8064</v>
      </c>
      <c r="K59" s="69" t="n">
        <f aca="false">W59</f>
        <v>42.360586</v>
      </c>
      <c r="L59" s="59" t="n">
        <v>2328.156</v>
      </c>
      <c r="M59" s="59" t="n">
        <v>37.678492</v>
      </c>
      <c r="N59" s="59" t="n">
        <v>42.060503</v>
      </c>
      <c r="O59" s="59" t="n">
        <v>42.882055</v>
      </c>
      <c r="P59" s="59" t="n">
        <v>2421.76</v>
      </c>
      <c r="Q59" s="99" t="n">
        <v>7.81</v>
      </c>
      <c r="R59" s="59" t="n">
        <f aca="false">P59/3600</f>
        <v>0.672711111111111</v>
      </c>
      <c r="S59" s="98"/>
      <c r="T59" s="59" t="n">
        <v>2055.8064</v>
      </c>
      <c r="U59" s="59" t="n">
        <v>37.234402</v>
      </c>
      <c r="V59" s="59" t="n">
        <v>41.520097</v>
      </c>
      <c r="W59" s="59" t="n">
        <v>42.360586</v>
      </c>
      <c r="X59" s="59" t="n">
        <v>3168.24</v>
      </c>
      <c r="Y59" s="99" t="n">
        <v>8.36</v>
      </c>
      <c r="Z59" s="59" t="n">
        <f aca="false">X59/3600</f>
        <v>0.880066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816.9896</v>
      </c>
      <c r="E60" s="55" t="n">
        <f aca="false">N60</f>
        <v>40.265017</v>
      </c>
      <c r="F60" s="55" t="n">
        <f aca="false">L60</f>
        <v>816.9896</v>
      </c>
      <c r="G60" s="55" t="n">
        <f aca="false">O60</f>
        <v>41.024445</v>
      </c>
      <c r="H60" s="55" t="n">
        <f aca="false">T60</f>
        <v>733.952</v>
      </c>
      <c r="I60" s="55" t="n">
        <f aca="false">V60</f>
        <v>39.907338</v>
      </c>
      <c r="J60" s="55" t="n">
        <f aca="false">T60</f>
        <v>733.952</v>
      </c>
      <c r="K60" s="55" t="n">
        <f aca="false">W60</f>
        <v>40.676574</v>
      </c>
      <c r="L60" s="56" t="n">
        <v>816.9896</v>
      </c>
      <c r="M60" s="56" t="n">
        <v>33.719216</v>
      </c>
      <c r="N60" s="56" t="n">
        <v>40.265017</v>
      </c>
      <c r="O60" s="56" t="n">
        <v>41.024445</v>
      </c>
      <c r="P60" s="56" t="n">
        <v>2189.81</v>
      </c>
      <c r="Q60" s="99" t="n">
        <v>5.59</v>
      </c>
      <c r="R60" s="56" t="n">
        <f aca="false">P60/3600</f>
        <v>0.608280555555556</v>
      </c>
      <c r="S60" s="96"/>
      <c r="T60" s="56" t="n">
        <v>733.952</v>
      </c>
      <c r="U60" s="56" t="n">
        <v>33.403856</v>
      </c>
      <c r="V60" s="56" t="n">
        <v>39.907338</v>
      </c>
      <c r="W60" s="56" t="n">
        <v>40.676574</v>
      </c>
      <c r="X60" s="56" t="n">
        <v>2551.88</v>
      </c>
      <c r="Y60" s="99" t="n">
        <v>6.13</v>
      </c>
      <c r="Z60" s="56" t="n">
        <f aca="false">X60/3600</f>
        <v>0.708855555555556</v>
      </c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331.1376</v>
      </c>
      <c r="E61" s="55" t="n">
        <f aca="false">N61</f>
        <v>38.640856</v>
      </c>
      <c r="F61" s="55" t="n">
        <f aca="false">L61</f>
        <v>331.1376</v>
      </c>
      <c r="G61" s="55" t="n">
        <f aca="false">O61</f>
        <v>39.480454</v>
      </c>
      <c r="H61" s="55" t="n">
        <f aca="false">T61</f>
        <v>295.096</v>
      </c>
      <c r="I61" s="55" t="n">
        <f aca="false">V61</f>
        <v>38.410152</v>
      </c>
      <c r="J61" s="55" t="n">
        <f aca="false">T61</f>
        <v>295.096</v>
      </c>
      <c r="K61" s="55" t="n">
        <f aca="false">W61</f>
        <v>39.184215</v>
      </c>
      <c r="L61" s="56" t="n">
        <v>331.1376</v>
      </c>
      <c r="M61" s="56" t="n">
        <v>30.720702</v>
      </c>
      <c r="N61" s="56" t="n">
        <v>38.640856</v>
      </c>
      <c r="O61" s="56" t="n">
        <v>39.480454</v>
      </c>
      <c r="P61" s="56" t="n">
        <v>2069.72</v>
      </c>
      <c r="Q61" s="99" t="n">
        <v>4.64</v>
      </c>
      <c r="R61" s="56" t="n">
        <f aca="false">P61/3600</f>
        <v>0.574922222222222</v>
      </c>
      <c r="S61" s="96"/>
      <c r="T61" s="56" t="n">
        <v>295.096</v>
      </c>
      <c r="U61" s="56" t="n">
        <v>30.330892</v>
      </c>
      <c r="V61" s="56" t="n">
        <v>38.410152</v>
      </c>
      <c r="W61" s="56" t="n">
        <v>39.184215</v>
      </c>
      <c r="X61" s="56" t="n">
        <v>2255.19</v>
      </c>
      <c r="Y61" s="99" t="n">
        <v>4.71</v>
      </c>
      <c r="Z61" s="56" t="n">
        <f aca="false">X61/3600</f>
        <v>0.626441666666667</v>
      </c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138.6944</v>
      </c>
      <c r="E62" s="66" t="n">
        <f aca="false">N62</f>
        <v>37.606642</v>
      </c>
      <c r="F62" s="66" t="n">
        <f aca="false">L62</f>
        <v>138.6944</v>
      </c>
      <c r="G62" s="66" t="n">
        <f aca="false">O62</f>
        <v>38.339132</v>
      </c>
      <c r="H62" s="66" t="n">
        <f aca="false">T62</f>
        <v>124.2344</v>
      </c>
      <c r="I62" s="66" t="n">
        <f aca="false">V62</f>
        <v>36.69627</v>
      </c>
      <c r="J62" s="66" t="n">
        <f aca="false">T62</f>
        <v>124.2344</v>
      </c>
      <c r="K62" s="66" t="n">
        <f aca="false">W62</f>
        <v>37.22597</v>
      </c>
      <c r="L62" s="67" t="n">
        <v>138.6944</v>
      </c>
      <c r="M62" s="67" t="n">
        <v>27.759781</v>
      </c>
      <c r="N62" s="67" t="n">
        <v>37.606642</v>
      </c>
      <c r="O62" s="67" t="n">
        <v>38.339132</v>
      </c>
      <c r="P62" s="67" t="n">
        <v>1988.61</v>
      </c>
      <c r="Q62" s="67" t="n">
        <v>4.18</v>
      </c>
      <c r="R62" s="67" t="n">
        <f aca="false">P62/3600</f>
        <v>0.552391666666667</v>
      </c>
      <c r="S62" s="97"/>
      <c r="T62" s="67" t="n">
        <v>124.2344</v>
      </c>
      <c r="U62" s="67" t="n">
        <v>27.273229</v>
      </c>
      <c r="V62" s="67" t="n">
        <v>36.69627</v>
      </c>
      <c r="W62" s="67" t="n">
        <v>37.22597</v>
      </c>
      <c r="X62" s="67" t="n">
        <v>2089.21</v>
      </c>
      <c r="Y62" s="67" t="n">
        <v>4.24</v>
      </c>
      <c r="Z62" s="67" t="n">
        <f aca="false">X62/3600</f>
        <v>0.580336111111111</v>
      </c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22.9464</v>
      </c>
      <c r="E63" s="71" t="n">
        <f aca="false">N63</f>
        <v>40.11964</v>
      </c>
      <c r="F63" s="71" t="n">
        <f aca="false">L63</f>
        <v>2022.9464</v>
      </c>
      <c r="G63" s="71" t="n">
        <f aca="false">O63</f>
        <v>40.774558</v>
      </c>
      <c r="H63" s="71" t="n">
        <f aca="false">T63</f>
        <v>1843.7768</v>
      </c>
      <c r="I63" s="71" t="n">
        <f aca="false">V63</f>
        <v>39.590226</v>
      </c>
      <c r="J63" s="71" t="n">
        <f aca="false">T63</f>
        <v>1843.7768</v>
      </c>
      <c r="K63" s="71" t="n">
        <f aca="false">W63</f>
        <v>40.177336</v>
      </c>
      <c r="L63" s="59" t="n">
        <v>2022.9464</v>
      </c>
      <c r="M63" s="59" t="n">
        <v>37.551871</v>
      </c>
      <c r="N63" s="59" t="n">
        <v>40.11964</v>
      </c>
      <c r="O63" s="59" t="n">
        <v>40.774558</v>
      </c>
      <c r="P63" s="59" t="n">
        <v>2003.21</v>
      </c>
      <c r="Q63" s="99" t="n">
        <v>6.2</v>
      </c>
      <c r="R63" s="59" t="n">
        <f aca="false">P63/3600</f>
        <v>0.556447222222222</v>
      </c>
      <c r="S63" s="98"/>
      <c r="T63" s="59" t="n">
        <v>1843.7768</v>
      </c>
      <c r="U63" s="59" t="n">
        <v>37.155874</v>
      </c>
      <c r="V63" s="59" t="n">
        <v>39.590226</v>
      </c>
      <c r="W63" s="59" t="n">
        <v>40.177336</v>
      </c>
      <c r="X63" s="59" t="n">
        <v>2626.86</v>
      </c>
      <c r="Y63" s="99" t="n">
        <v>7</v>
      </c>
      <c r="Z63" s="59" t="n">
        <f aca="false">X63/3600</f>
        <v>0.72968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877.6416</v>
      </c>
      <c r="E64" s="72" t="n">
        <f aca="false">N64</f>
        <v>37.498442</v>
      </c>
      <c r="F64" s="72" t="n">
        <f aca="false">L64</f>
        <v>877.6416</v>
      </c>
      <c r="G64" s="72" t="n">
        <f aca="false">O64</f>
        <v>38.122714</v>
      </c>
      <c r="H64" s="72" t="n">
        <f aca="false">T64</f>
        <v>804.3632</v>
      </c>
      <c r="I64" s="72" t="n">
        <f aca="false">V64</f>
        <v>37.047269</v>
      </c>
      <c r="J64" s="72" t="n">
        <f aca="false">T64</f>
        <v>804.3632</v>
      </c>
      <c r="K64" s="72" t="n">
        <f aca="false">W64</f>
        <v>37.594101</v>
      </c>
      <c r="L64" s="56" t="n">
        <v>877.6416</v>
      </c>
      <c r="M64" s="56" t="n">
        <v>33.881406</v>
      </c>
      <c r="N64" s="56" t="n">
        <v>37.498442</v>
      </c>
      <c r="O64" s="56" t="n">
        <v>38.122714</v>
      </c>
      <c r="P64" s="56" t="n">
        <v>1838.64</v>
      </c>
      <c r="Q64" s="99" t="n">
        <v>4.83</v>
      </c>
      <c r="R64" s="56" t="n">
        <f aca="false">P64/3600</f>
        <v>0.510733333333333</v>
      </c>
      <c r="S64" s="96"/>
      <c r="T64" s="56" t="n">
        <v>804.3632</v>
      </c>
      <c r="U64" s="56" t="n">
        <v>33.51284</v>
      </c>
      <c r="V64" s="56" t="n">
        <v>37.047269</v>
      </c>
      <c r="W64" s="56" t="n">
        <v>37.594101</v>
      </c>
      <c r="X64" s="56" t="n">
        <v>2155.96</v>
      </c>
      <c r="Y64" s="99" t="n">
        <v>5.03</v>
      </c>
      <c r="Z64" s="56" t="n">
        <f aca="false">X64/3600</f>
        <v>0.598877777777778</v>
      </c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374.5224</v>
      </c>
      <c r="E65" s="72" t="n">
        <f aca="false">N65</f>
        <v>35.350654</v>
      </c>
      <c r="F65" s="72" t="n">
        <f aca="false">L65</f>
        <v>374.5224</v>
      </c>
      <c r="G65" s="72" t="n">
        <f aca="false">O65</f>
        <v>35.949063</v>
      </c>
      <c r="H65" s="72" t="n">
        <f aca="false">T65</f>
        <v>341.7616</v>
      </c>
      <c r="I65" s="72" t="n">
        <f aca="false">V65</f>
        <v>34.831914</v>
      </c>
      <c r="J65" s="72" t="n">
        <f aca="false">T65</f>
        <v>341.7616</v>
      </c>
      <c r="K65" s="72" t="n">
        <f aca="false">W65</f>
        <v>35.371638</v>
      </c>
      <c r="L65" s="56" t="n">
        <v>374.5224</v>
      </c>
      <c r="M65" s="56" t="n">
        <v>30.515171</v>
      </c>
      <c r="N65" s="56" t="n">
        <v>35.350654</v>
      </c>
      <c r="O65" s="56" t="n">
        <v>35.949063</v>
      </c>
      <c r="P65" s="56" t="n">
        <v>1720.09</v>
      </c>
      <c r="Q65" s="99" t="n">
        <v>3.97</v>
      </c>
      <c r="R65" s="56" t="n">
        <f aca="false">P65/3600</f>
        <v>0.477802777777778</v>
      </c>
      <c r="S65" s="96"/>
      <c r="T65" s="56" t="n">
        <v>341.7616</v>
      </c>
      <c r="U65" s="56" t="n">
        <v>30.149565</v>
      </c>
      <c r="V65" s="56" t="n">
        <v>34.831914</v>
      </c>
      <c r="W65" s="56" t="n">
        <v>35.371638</v>
      </c>
      <c r="X65" s="56" t="n">
        <v>1882.39</v>
      </c>
      <c r="Y65" s="99" t="n">
        <v>4.01</v>
      </c>
      <c r="Z65" s="56" t="n">
        <f aca="false">X65/3600</f>
        <v>0.522886111111111</v>
      </c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155.7856</v>
      </c>
      <c r="E66" s="73" t="n">
        <f aca="false">N66</f>
        <v>33.491265</v>
      </c>
      <c r="F66" s="73" t="n">
        <f aca="false">L66</f>
        <v>155.7856</v>
      </c>
      <c r="G66" s="73" t="n">
        <f aca="false">O66</f>
        <v>34.056553</v>
      </c>
      <c r="H66" s="73" t="n">
        <f aca="false">T66</f>
        <v>141.0064</v>
      </c>
      <c r="I66" s="73" t="n">
        <f aca="false">V66</f>
        <v>32.628714</v>
      </c>
      <c r="J66" s="73" t="n">
        <f aca="false">T66</f>
        <v>141.0064</v>
      </c>
      <c r="K66" s="73" t="n">
        <f aca="false">W66</f>
        <v>33.139783</v>
      </c>
      <c r="L66" s="67" t="n">
        <v>155.7856</v>
      </c>
      <c r="M66" s="67" t="n">
        <v>27.519457</v>
      </c>
      <c r="N66" s="67" t="n">
        <v>33.491265</v>
      </c>
      <c r="O66" s="67" t="n">
        <v>34.056553</v>
      </c>
      <c r="P66" s="67" t="n">
        <v>1632.4</v>
      </c>
      <c r="Q66" s="67" t="n">
        <v>3.4</v>
      </c>
      <c r="R66" s="67" t="n">
        <f aca="false">P66/3600</f>
        <v>0.453444444444445</v>
      </c>
      <c r="S66" s="97"/>
      <c r="T66" s="67" t="n">
        <v>141.0064</v>
      </c>
      <c r="U66" s="67" t="n">
        <v>27.186529</v>
      </c>
      <c r="V66" s="67" t="n">
        <v>32.628714</v>
      </c>
      <c r="W66" s="67" t="n">
        <v>33.139783</v>
      </c>
      <c r="X66" s="67" t="n">
        <v>1725.78</v>
      </c>
      <c r="Y66" s="67" t="n">
        <v>3.35</v>
      </c>
      <c r="Z66" s="67" t="n">
        <f aca="false">X66/3600</f>
        <v>0.479383333333333</v>
      </c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399.0184</v>
      </c>
      <c r="E67" s="69" t="n">
        <f aca="false">N67</f>
        <v>40.925526</v>
      </c>
      <c r="F67" s="69" t="n">
        <f aca="false">L67</f>
        <v>1399.0184</v>
      </c>
      <c r="G67" s="69" t="n">
        <f aca="false">O67</f>
        <v>41.931326</v>
      </c>
      <c r="H67" s="69" t="n">
        <f aca="false">T67</f>
        <v>1309.82</v>
      </c>
      <c r="I67" s="69" t="n">
        <f aca="false">V67</f>
        <v>40.461515</v>
      </c>
      <c r="J67" s="69" t="n">
        <f aca="false">T67</f>
        <v>1309.82</v>
      </c>
      <c r="K67" s="69" t="n">
        <f aca="false">W67</f>
        <v>41.489879</v>
      </c>
      <c r="L67" s="59" t="n">
        <v>1399.0184</v>
      </c>
      <c r="M67" s="59" t="n">
        <v>39.415877</v>
      </c>
      <c r="N67" s="59" t="n">
        <v>40.925526</v>
      </c>
      <c r="O67" s="59" t="n">
        <v>41.931326</v>
      </c>
      <c r="P67" s="59" t="n">
        <v>1380.43</v>
      </c>
      <c r="Q67" s="99" t="n">
        <v>4.22</v>
      </c>
      <c r="R67" s="59" t="n">
        <f aca="false">P67/3600</f>
        <v>0.383452777777778</v>
      </c>
      <c r="S67" s="98"/>
      <c r="T67" s="59" t="n">
        <v>1309.82</v>
      </c>
      <c r="U67" s="59" t="n">
        <v>39.129584</v>
      </c>
      <c r="V67" s="59" t="n">
        <v>40.461515</v>
      </c>
      <c r="W67" s="59" t="n">
        <v>41.489879</v>
      </c>
      <c r="X67" s="59" t="n">
        <v>1777.05</v>
      </c>
      <c r="Y67" s="99" t="n">
        <v>4.66</v>
      </c>
      <c r="Z67" s="59" t="n">
        <f aca="false">X67/3600</f>
        <v>0.49362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681.564</v>
      </c>
      <c r="E68" s="55" t="n">
        <f aca="false">N68</f>
        <v>38.109518</v>
      </c>
      <c r="F68" s="55" t="n">
        <f aca="false">L68</f>
        <v>681.564</v>
      </c>
      <c r="G68" s="55" t="n">
        <f aca="false">O68</f>
        <v>39.219962</v>
      </c>
      <c r="H68" s="55" t="n">
        <f aca="false">T68</f>
        <v>637.7952</v>
      </c>
      <c r="I68" s="55" t="n">
        <f aca="false">V68</f>
        <v>37.704629</v>
      </c>
      <c r="J68" s="55" t="n">
        <f aca="false">T68</f>
        <v>637.7952</v>
      </c>
      <c r="K68" s="55" t="n">
        <f aca="false">W68</f>
        <v>38.780337</v>
      </c>
      <c r="L68" s="56" t="n">
        <v>681.564</v>
      </c>
      <c r="M68" s="56" t="n">
        <v>35.509059</v>
      </c>
      <c r="N68" s="56" t="n">
        <v>38.109518</v>
      </c>
      <c r="O68" s="56" t="n">
        <v>39.219962</v>
      </c>
      <c r="P68" s="56" t="n">
        <v>1273.7</v>
      </c>
      <c r="Q68" s="99" t="n">
        <v>3.46</v>
      </c>
      <c r="R68" s="56" t="n">
        <f aca="false">P68/3600</f>
        <v>0.353805555555556</v>
      </c>
      <c r="S68" s="96"/>
      <c r="T68" s="56" t="n">
        <v>637.7952</v>
      </c>
      <c r="U68" s="56" t="n">
        <v>35.243757</v>
      </c>
      <c r="V68" s="56" t="n">
        <v>37.704629</v>
      </c>
      <c r="W68" s="56" t="n">
        <v>38.780337</v>
      </c>
      <c r="X68" s="56" t="n">
        <v>1504.02</v>
      </c>
      <c r="Y68" s="99" t="n">
        <v>3.59</v>
      </c>
      <c r="Z68" s="56" t="n">
        <f aca="false">X68/3600</f>
        <v>0.417783333333333</v>
      </c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317.5352</v>
      </c>
      <c r="E69" s="55" t="n">
        <f aca="false">N69</f>
        <v>35.897566</v>
      </c>
      <c r="F69" s="55" t="n">
        <f aca="false">L69</f>
        <v>317.5352</v>
      </c>
      <c r="G69" s="55" t="n">
        <f aca="false">O69</f>
        <v>36.945251</v>
      </c>
      <c r="H69" s="55" t="n">
        <f aca="false">T69</f>
        <v>294.7416</v>
      </c>
      <c r="I69" s="55" t="n">
        <f aca="false">V69</f>
        <v>35.416253</v>
      </c>
      <c r="J69" s="55" t="n">
        <f aca="false">T69</f>
        <v>294.7416</v>
      </c>
      <c r="K69" s="55" t="n">
        <f aca="false">W69</f>
        <v>36.406017</v>
      </c>
      <c r="L69" s="56" t="n">
        <v>317.5352</v>
      </c>
      <c r="M69" s="56" t="n">
        <v>31.936424</v>
      </c>
      <c r="N69" s="56" t="n">
        <v>35.897566</v>
      </c>
      <c r="O69" s="56" t="n">
        <v>36.945251</v>
      </c>
      <c r="P69" s="56" t="n">
        <v>1179.03</v>
      </c>
      <c r="Q69" s="99" t="n">
        <v>2.87</v>
      </c>
      <c r="R69" s="56" t="n">
        <f aca="false">P69/3600</f>
        <v>0.327508333333333</v>
      </c>
      <c r="S69" s="96"/>
      <c r="T69" s="56" t="n">
        <v>294.7416</v>
      </c>
      <c r="U69" s="56" t="n">
        <v>31.701949</v>
      </c>
      <c r="V69" s="56" t="n">
        <v>35.416253</v>
      </c>
      <c r="W69" s="56" t="n">
        <v>36.406017</v>
      </c>
      <c r="X69" s="56" t="n">
        <v>1303.23</v>
      </c>
      <c r="Y69" s="99" t="n">
        <v>2.91</v>
      </c>
      <c r="Z69" s="56" t="n">
        <f aca="false">X69/3600</f>
        <v>0.362008333333333</v>
      </c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148.6592</v>
      </c>
      <c r="E70" s="80" t="n">
        <f aca="false">N70</f>
        <v>33.955686</v>
      </c>
      <c r="F70" s="80" t="n">
        <f aca="false">L70</f>
        <v>148.6592</v>
      </c>
      <c r="G70" s="80" t="n">
        <f aca="false">O70</f>
        <v>34.841834</v>
      </c>
      <c r="H70" s="80" t="n">
        <f aca="false">T70</f>
        <v>136.2584</v>
      </c>
      <c r="I70" s="80" t="n">
        <f aca="false">V70</f>
        <v>33.169829</v>
      </c>
      <c r="J70" s="80" t="n">
        <f aca="false">T70</f>
        <v>136.2584</v>
      </c>
      <c r="K70" s="80" t="n">
        <f aca="false">W70</f>
        <v>33.90728</v>
      </c>
      <c r="L70" s="67" t="n">
        <v>148.6592</v>
      </c>
      <c r="M70" s="67" t="n">
        <v>29.136811</v>
      </c>
      <c r="N70" s="67" t="n">
        <v>33.955686</v>
      </c>
      <c r="O70" s="67" t="n">
        <v>34.841834</v>
      </c>
      <c r="P70" s="67" t="n">
        <v>1112.7</v>
      </c>
      <c r="Q70" s="67" t="n">
        <v>2.51</v>
      </c>
      <c r="R70" s="67" t="n">
        <f aca="false">P70/3600</f>
        <v>0.309083333333333</v>
      </c>
      <c r="S70" s="97"/>
      <c r="T70" s="67" t="n">
        <v>136.2584</v>
      </c>
      <c r="U70" s="67" t="n">
        <v>28.926804</v>
      </c>
      <c r="V70" s="67" t="n">
        <v>33.169829</v>
      </c>
      <c r="W70" s="67" t="n">
        <v>33.90728</v>
      </c>
      <c r="X70" s="67" t="n">
        <v>1182.63</v>
      </c>
      <c r="Y70" s="67" t="n">
        <v>2.51</v>
      </c>
      <c r="Z70" s="67" t="n">
        <f aca="false">X70/3600</f>
        <v>0.328508333333333</v>
      </c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15.228</v>
      </c>
      <c r="E71" s="71" t="n">
        <f aca="false">N71</f>
        <v>46.324778</v>
      </c>
      <c r="F71" s="71" t="n">
        <f aca="false">L71</f>
        <v>2115.228</v>
      </c>
      <c r="G71" s="71" t="n">
        <f aca="false">O71</f>
        <v>47.260483</v>
      </c>
      <c r="H71" s="71" t="n">
        <f aca="false">T71</f>
        <v>1943.9144</v>
      </c>
      <c r="I71" s="71" t="n">
        <f aca="false">V71</f>
        <v>46.259532</v>
      </c>
      <c r="J71" s="71" t="n">
        <f aca="false">T71</f>
        <v>1943.9144</v>
      </c>
      <c r="K71" s="71" t="n">
        <f aca="false">W71</f>
        <v>47.17775</v>
      </c>
      <c r="L71" s="59" t="n">
        <v>2115.228</v>
      </c>
      <c r="M71" s="59" t="n">
        <v>43.12116</v>
      </c>
      <c r="N71" s="59" t="n">
        <v>46.324778</v>
      </c>
      <c r="O71" s="59" t="n">
        <v>47.260483</v>
      </c>
      <c r="P71" s="59" t="n">
        <v>20235.86</v>
      </c>
      <c r="Q71" s="99" t="n">
        <v>57.13</v>
      </c>
      <c r="R71" s="59" t="n">
        <f aca="false">P71/3600</f>
        <v>5.62107222222222</v>
      </c>
      <c r="S71" s="98"/>
      <c r="T71" s="59" t="n">
        <v>1943.9144</v>
      </c>
      <c r="U71" s="59" t="n">
        <v>42.963925</v>
      </c>
      <c r="V71" s="59" t="n">
        <v>46.259532</v>
      </c>
      <c r="W71" s="59" t="n">
        <v>47.17775</v>
      </c>
      <c r="X71" s="59" t="n">
        <v>22504.22</v>
      </c>
      <c r="Y71" s="99" t="n">
        <v>51</v>
      </c>
      <c r="Z71" s="59" t="n">
        <f aca="false">X71/3600</f>
        <v>6.251172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10.3056</v>
      </c>
      <c r="E72" s="72" t="n">
        <f aca="false">N72</f>
        <v>45.1157</v>
      </c>
      <c r="F72" s="72" t="n">
        <f aca="false">L72</f>
        <v>810.3056</v>
      </c>
      <c r="G72" s="72" t="n">
        <f aca="false">O72</f>
        <v>45.75342</v>
      </c>
      <c r="H72" s="72" t="n">
        <f aca="false">T72</f>
        <v>767.6512</v>
      </c>
      <c r="I72" s="72" t="n">
        <f aca="false">V72</f>
        <v>45.092121</v>
      </c>
      <c r="J72" s="72" t="n">
        <f aca="false">T72</f>
        <v>767.6512</v>
      </c>
      <c r="K72" s="72" t="n">
        <f aca="false">W72</f>
        <v>45.689214</v>
      </c>
      <c r="L72" s="56" t="n">
        <v>810.3056</v>
      </c>
      <c r="M72" s="56" t="n">
        <v>40.827483</v>
      </c>
      <c r="N72" s="56" t="n">
        <v>45.1157</v>
      </c>
      <c r="O72" s="56" t="n">
        <v>45.75342</v>
      </c>
      <c r="P72" s="56" t="n">
        <v>19827.43</v>
      </c>
      <c r="Q72" s="99" t="n">
        <v>53.19</v>
      </c>
      <c r="R72" s="56" t="n">
        <f aca="false">P72/3600</f>
        <v>5.50761944444445</v>
      </c>
      <c r="S72" s="96"/>
      <c r="T72" s="56" t="n">
        <v>767.6512</v>
      </c>
      <c r="U72" s="56" t="n">
        <v>40.707701</v>
      </c>
      <c r="V72" s="56" t="n">
        <v>45.092121</v>
      </c>
      <c r="W72" s="56" t="n">
        <v>45.689214</v>
      </c>
      <c r="X72" s="56" t="n">
        <v>19741.35</v>
      </c>
      <c r="Y72" s="99" t="n">
        <v>49.43</v>
      </c>
      <c r="Z72" s="56" t="n">
        <f aca="false">X72/3600</f>
        <v>5.48370833333333</v>
      </c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391.3296</v>
      </c>
      <c r="E73" s="72" t="n">
        <f aca="false">N73</f>
        <v>43.740663</v>
      </c>
      <c r="F73" s="72" t="n">
        <f aca="false">L73</f>
        <v>391.3296</v>
      </c>
      <c r="G73" s="72" t="n">
        <f aca="false">O73</f>
        <v>44.153596</v>
      </c>
      <c r="H73" s="72" t="n">
        <f aca="false">T73</f>
        <v>376.4736</v>
      </c>
      <c r="I73" s="72" t="n">
        <f aca="false">V73</f>
        <v>43.550557</v>
      </c>
      <c r="J73" s="72" t="n">
        <f aca="false">T73</f>
        <v>376.4736</v>
      </c>
      <c r="K73" s="72" t="n">
        <f aca="false">W73</f>
        <v>43.936705</v>
      </c>
      <c r="L73" s="56" t="n">
        <v>391.3296</v>
      </c>
      <c r="M73" s="56" t="n">
        <v>38.316464</v>
      </c>
      <c r="N73" s="56" t="n">
        <v>43.740663</v>
      </c>
      <c r="O73" s="56" t="n">
        <v>44.153596</v>
      </c>
      <c r="P73" s="56" t="n">
        <v>18951.39</v>
      </c>
      <c r="Q73" s="99" t="n">
        <v>48.16</v>
      </c>
      <c r="R73" s="56" t="n">
        <f aca="false">P73/3600</f>
        <v>5.264275</v>
      </c>
      <c r="S73" s="96"/>
      <c r="T73" s="56" t="n">
        <v>376.4736</v>
      </c>
      <c r="U73" s="56" t="n">
        <v>38.209954</v>
      </c>
      <c r="V73" s="56" t="n">
        <v>43.550557</v>
      </c>
      <c r="W73" s="56" t="n">
        <v>43.936705</v>
      </c>
      <c r="X73" s="56" t="n">
        <v>20198.31</v>
      </c>
      <c r="Y73" s="99" t="n">
        <v>41.86</v>
      </c>
      <c r="Z73" s="56" t="n">
        <f aca="false">X73/3600</f>
        <v>5.61064166666667</v>
      </c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209.5552</v>
      </c>
      <c r="E74" s="73" t="n">
        <f aca="false">N74</f>
        <v>42.452564</v>
      </c>
      <c r="F74" s="73" t="n">
        <f aca="false">L74</f>
        <v>209.5552</v>
      </c>
      <c r="G74" s="73" t="n">
        <f aca="false">O74</f>
        <v>42.687821</v>
      </c>
      <c r="H74" s="73" t="n">
        <f aca="false">T74</f>
        <v>204.192</v>
      </c>
      <c r="I74" s="73" t="n">
        <f aca="false">V74</f>
        <v>42.024323</v>
      </c>
      <c r="J74" s="73" t="n">
        <f aca="false">T74</f>
        <v>204.192</v>
      </c>
      <c r="K74" s="73" t="n">
        <f aca="false">W74</f>
        <v>42.125866</v>
      </c>
      <c r="L74" s="67" t="n">
        <v>209.5552</v>
      </c>
      <c r="M74" s="67" t="n">
        <v>35.640715</v>
      </c>
      <c r="N74" s="67" t="n">
        <v>42.452564</v>
      </c>
      <c r="O74" s="67" t="n">
        <v>42.687821</v>
      </c>
      <c r="P74" s="67" t="n">
        <v>22932.03</v>
      </c>
      <c r="Q74" s="67" t="n">
        <v>41.88</v>
      </c>
      <c r="R74" s="67" t="n">
        <f aca="false">P74/3600</f>
        <v>6.37000833333333</v>
      </c>
      <c r="S74" s="97"/>
      <c r="T74" s="67" t="n">
        <v>204.192</v>
      </c>
      <c r="U74" s="67" t="n">
        <v>35.508849</v>
      </c>
      <c r="V74" s="67" t="n">
        <v>42.024323</v>
      </c>
      <c r="W74" s="67" t="n">
        <v>42.125866</v>
      </c>
      <c r="X74" s="67" t="n">
        <v>22166.08</v>
      </c>
      <c r="Y74" s="67" t="n">
        <v>41.16</v>
      </c>
      <c r="Z74" s="67" t="n">
        <f aca="false">X74/3600</f>
        <v>6.15724444444445</v>
      </c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813.4952</v>
      </c>
      <c r="E75" s="69" t="n">
        <f aca="false">N75</f>
        <v>47.844492</v>
      </c>
      <c r="F75" s="69" t="n">
        <f aca="false">L75</f>
        <v>2813.4952</v>
      </c>
      <c r="G75" s="69" t="n">
        <f aca="false">O75</f>
        <v>47.515919</v>
      </c>
      <c r="H75" s="69" t="n">
        <f aca="false">T75</f>
        <v>2555.536</v>
      </c>
      <c r="I75" s="69" t="n">
        <f aca="false">V75</f>
        <v>47.814919</v>
      </c>
      <c r="J75" s="69" t="n">
        <f aca="false">T75</f>
        <v>2555.536</v>
      </c>
      <c r="K75" s="69" t="n">
        <f aca="false">W75</f>
        <v>47.370517</v>
      </c>
      <c r="L75" s="59" t="n">
        <v>2813.4952</v>
      </c>
      <c r="M75" s="59" t="n">
        <v>42.888978</v>
      </c>
      <c r="N75" s="59" t="n">
        <v>47.844492</v>
      </c>
      <c r="O75" s="59" t="n">
        <v>47.515919</v>
      </c>
      <c r="P75" s="59" t="n">
        <v>20041.44</v>
      </c>
      <c r="Q75" s="99" t="n">
        <v>58.77</v>
      </c>
      <c r="R75" s="59" t="n">
        <f aca="false">P75/3600</f>
        <v>5.56706666666667</v>
      </c>
      <c r="S75" s="98"/>
      <c r="T75" s="59" t="n">
        <v>2555.536</v>
      </c>
      <c r="U75" s="59" t="n">
        <v>42.726882</v>
      </c>
      <c r="V75" s="59" t="n">
        <v>47.814919</v>
      </c>
      <c r="W75" s="59" t="n">
        <v>47.370517</v>
      </c>
      <c r="X75" s="59" t="n">
        <v>21033.14</v>
      </c>
      <c r="Y75" s="99" t="n">
        <v>59.49</v>
      </c>
      <c r="Z75" s="59" t="n">
        <f aca="false">X75/3600</f>
        <v>5.842538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980.0008</v>
      </c>
      <c r="E76" s="55" t="n">
        <f aca="false">N76</f>
        <v>46.455947</v>
      </c>
      <c r="F76" s="55" t="n">
        <f aca="false">L76</f>
        <v>980.0008</v>
      </c>
      <c r="G76" s="55" t="n">
        <f aca="false">O76</f>
        <v>45.786976</v>
      </c>
      <c r="H76" s="55" t="n">
        <f aca="false">T76</f>
        <v>911.936</v>
      </c>
      <c r="I76" s="55" t="n">
        <f aca="false">V76</f>
        <v>46.553572</v>
      </c>
      <c r="J76" s="55" t="n">
        <f aca="false">T76</f>
        <v>911.936</v>
      </c>
      <c r="K76" s="55" t="n">
        <f aca="false">W76</f>
        <v>45.766306</v>
      </c>
      <c r="L76" s="56" t="n">
        <v>980.0008</v>
      </c>
      <c r="M76" s="56" t="n">
        <v>40.435228</v>
      </c>
      <c r="N76" s="56" t="n">
        <v>46.455947</v>
      </c>
      <c r="O76" s="56" t="n">
        <v>45.786976</v>
      </c>
      <c r="P76" s="56" t="n">
        <v>17546.99</v>
      </c>
      <c r="Q76" s="99" t="n">
        <v>33.13</v>
      </c>
      <c r="R76" s="56" t="n">
        <f aca="false">P76/3600</f>
        <v>4.87416388888889</v>
      </c>
      <c r="S76" s="96"/>
      <c r="T76" s="56" t="n">
        <v>911.936</v>
      </c>
      <c r="U76" s="56" t="n">
        <v>40.303838</v>
      </c>
      <c r="V76" s="56" t="n">
        <v>46.553572</v>
      </c>
      <c r="W76" s="56" t="n">
        <v>45.766306</v>
      </c>
      <c r="X76" s="56" t="n">
        <v>19666.92</v>
      </c>
      <c r="Y76" s="99" t="n">
        <v>33.16</v>
      </c>
      <c r="Z76" s="56" t="n">
        <f aca="false">X76/3600</f>
        <v>5.46303333333333</v>
      </c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468.7408</v>
      </c>
      <c r="E77" s="55" t="n">
        <f aca="false">N77</f>
        <v>45.230416</v>
      </c>
      <c r="F77" s="55" t="n">
        <f aca="false">L77</f>
        <v>468.7408</v>
      </c>
      <c r="G77" s="55" t="n">
        <f aca="false">O77</f>
        <v>44.069317</v>
      </c>
      <c r="H77" s="55" t="n">
        <f aca="false">T77</f>
        <v>441.0816</v>
      </c>
      <c r="I77" s="55" t="n">
        <f aca="false">V77</f>
        <v>45.020121</v>
      </c>
      <c r="J77" s="55" t="n">
        <f aca="false">T77</f>
        <v>441.0816</v>
      </c>
      <c r="K77" s="55" t="n">
        <f aca="false">W77</f>
        <v>44.072938</v>
      </c>
      <c r="L77" s="56" t="n">
        <v>468.7408</v>
      </c>
      <c r="M77" s="56" t="n">
        <v>37.826019</v>
      </c>
      <c r="N77" s="56" t="n">
        <v>45.230416</v>
      </c>
      <c r="O77" s="56" t="n">
        <v>44.069317</v>
      </c>
      <c r="P77" s="56" t="n">
        <v>16784.12</v>
      </c>
      <c r="Q77" s="99" t="n">
        <v>31</v>
      </c>
      <c r="R77" s="56" t="n">
        <f aca="false">P77/3600</f>
        <v>4.66225555555556</v>
      </c>
      <c r="S77" s="96"/>
      <c r="T77" s="56" t="n">
        <v>441.0816</v>
      </c>
      <c r="U77" s="56" t="n">
        <v>37.667909</v>
      </c>
      <c r="V77" s="56" t="n">
        <v>45.020121</v>
      </c>
      <c r="W77" s="56" t="n">
        <v>44.072938</v>
      </c>
      <c r="X77" s="56" t="n">
        <v>17565.8</v>
      </c>
      <c r="Y77" s="99" t="n">
        <v>30.87</v>
      </c>
      <c r="Z77" s="56" t="n">
        <f aca="false">X77/3600</f>
        <v>4.87938888888889</v>
      </c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251.9416</v>
      </c>
      <c r="E78" s="66" t="n">
        <f aca="false">N78</f>
        <v>43.98686</v>
      </c>
      <c r="F78" s="66" t="n">
        <f aca="false">L78</f>
        <v>251.9416</v>
      </c>
      <c r="G78" s="66" t="n">
        <f aca="false">O78</f>
        <v>42.54376</v>
      </c>
      <c r="H78" s="66" t="n">
        <f aca="false">T78</f>
        <v>238.208</v>
      </c>
      <c r="I78" s="66" t="n">
        <f aca="false">V78</f>
        <v>43.614351</v>
      </c>
      <c r="J78" s="66" t="n">
        <f aca="false">T78</f>
        <v>238.208</v>
      </c>
      <c r="K78" s="66" t="n">
        <f aca="false">W78</f>
        <v>42.384321</v>
      </c>
      <c r="L78" s="67" t="n">
        <v>251.9416</v>
      </c>
      <c r="M78" s="67" t="n">
        <v>34.963294</v>
      </c>
      <c r="N78" s="67" t="n">
        <v>43.98686</v>
      </c>
      <c r="O78" s="67" t="n">
        <v>42.54376</v>
      </c>
      <c r="P78" s="67" t="n">
        <v>16554.98</v>
      </c>
      <c r="Q78" s="67" t="n">
        <v>32.36</v>
      </c>
      <c r="R78" s="67" t="n">
        <f aca="false">P78/3600</f>
        <v>4.59860555555556</v>
      </c>
      <c r="S78" s="97"/>
      <c r="T78" s="67" t="n">
        <v>238.208</v>
      </c>
      <c r="U78" s="67" t="n">
        <v>34.750507</v>
      </c>
      <c r="V78" s="67" t="n">
        <v>43.614351</v>
      </c>
      <c r="W78" s="67" t="n">
        <v>42.384321</v>
      </c>
      <c r="X78" s="67" t="n">
        <v>17160.52</v>
      </c>
      <c r="Y78" s="67" t="n">
        <v>29.56</v>
      </c>
      <c r="Z78" s="67" t="n">
        <f aca="false">X78/3600</f>
        <v>4.76681111111111</v>
      </c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49.5064</v>
      </c>
      <c r="E79" s="69" t="n">
        <f aca="false">N79</f>
        <v>47.521811</v>
      </c>
      <c r="F79" s="69" t="n">
        <f aca="false">L79</f>
        <v>2349.5064</v>
      </c>
      <c r="G79" s="69" t="n">
        <f aca="false">O79</f>
        <v>47.691449</v>
      </c>
      <c r="H79" s="69" t="n">
        <f aca="false">T79</f>
        <v>2138.1232</v>
      </c>
      <c r="I79" s="69" t="n">
        <f aca="false">V79</f>
        <v>47.420727</v>
      </c>
      <c r="J79" s="69" t="n">
        <f aca="false">T79</f>
        <v>2138.1232</v>
      </c>
      <c r="K79" s="69" t="n">
        <f aca="false">W79</f>
        <v>47.560459</v>
      </c>
      <c r="L79" s="59" t="n">
        <v>2349.5064</v>
      </c>
      <c r="M79" s="59" t="n">
        <v>42.864056</v>
      </c>
      <c r="N79" s="59" t="n">
        <v>47.521811</v>
      </c>
      <c r="O79" s="59" t="n">
        <v>47.691449</v>
      </c>
      <c r="P79" s="59" t="n">
        <v>17871.55</v>
      </c>
      <c r="Q79" s="99" t="n">
        <v>36.97</v>
      </c>
      <c r="R79" s="59" t="n">
        <f aca="false">P79/3600</f>
        <v>4.96431944444444</v>
      </c>
      <c r="S79" s="98"/>
      <c r="T79" s="59" t="n">
        <v>2138.1232</v>
      </c>
      <c r="U79" s="59" t="n">
        <v>42.697432</v>
      </c>
      <c r="V79" s="59" t="n">
        <v>47.420727</v>
      </c>
      <c r="W79" s="59" t="n">
        <v>47.560459</v>
      </c>
      <c r="X79" s="59" t="n">
        <v>19036.46</v>
      </c>
      <c r="Y79" s="99" t="n">
        <v>41.16</v>
      </c>
      <c r="Z79" s="59" t="n">
        <f aca="false">X79/3600</f>
        <v>5.28790555555556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808.4624</v>
      </c>
      <c r="E80" s="55" t="n">
        <f aca="false">N80</f>
        <v>45.852375</v>
      </c>
      <c r="F80" s="55" t="n">
        <f aca="false">L80</f>
        <v>808.4624</v>
      </c>
      <c r="G80" s="55" t="n">
        <f aca="false">O80</f>
        <v>45.88536</v>
      </c>
      <c r="H80" s="55" t="n">
        <f aca="false">T80</f>
        <v>761.8488</v>
      </c>
      <c r="I80" s="55" t="n">
        <f aca="false">V80</f>
        <v>45.837122</v>
      </c>
      <c r="J80" s="55" t="n">
        <f aca="false">T80</f>
        <v>761.8488</v>
      </c>
      <c r="K80" s="55" t="n">
        <f aca="false">W80</f>
        <v>45.804778</v>
      </c>
      <c r="L80" s="56" t="n">
        <v>808.4624</v>
      </c>
      <c r="M80" s="56" t="n">
        <v>40.438117</v>
      </c>
      <c r="N80" s="56" t="n">
        <v>45.852375</v>
      </c>
      <c r="O80" s="56" t="n">
        <v>45.88536</v>
      </c>
      <c r="P80" s="56" t="n">
        <v>17131.71</v>
      </c>
      <c r="Q80" s="99" t="n">
        <v>34.8</v>
      </c>
      <c r="R80" s="56" t="n">
        <f aca="false">P80/3600</f>
        <v>4.75880833333333</v>
      </c>
      <c r="S80" s="96"/>
      <c r="T80" s="56" t="n">
        <v>761.8488</v>
      </c>
      <c r="U80" s="56" t="n">
        <v>40.30267</v>
      </c>
      <c r="V80" s="56" t="n">
        <v>45.837122</v>
      </c>
      <c r="W80" s="56" t="n">
        <v>45.804778</v>
      </c>
      <c r="X80" s="56" t="n">
        <v>17839.91</v>
      </c>
      <c r="Y80" s="99" t="n">
        <v>32.25</v>
      </c>
      <c r="Z80" s="56" t="n">
        <f aca="false">X80/3600</f>
        <v>4.95553055555556</v>
      </c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366.96</v>
      </c>
      <c r="E81" s="55" t="n">
        <f aca="false">N81</f>
        <v>44.16708</v>
      </c>
      <c r="F81" s="55" t="n">
        <f aca="false">L81</f>
        <v>366.96</v>
      </c>
      <c r="G81" s="55" t="n">
        <f aca="false">O81</f>
        <v>44.002998</v>
      </c>
      <c r="H81" s="55" t="n">
        <f aca="false">T81</f>
        <v>352.0576</v>
      </c>
      <c r="I81" s="55" t="n">
        <f aca="false">V81</f>
        <v>43.959257</v>
      </c>
      <c r="J81" s="55" t="n">
        <f aca="false">T81</f>
        <v>352.0576</v>
      </c>
      <c r="K81" s="55" t="n">
        <f aca="false">W81</f>
        <v>43.884801</v>
      </c>
      <c r="L81" s="56" t="n">
        <v>366.96</v>
      </c>
      <c r="M81" s="56" t="n">
        <v>37.924748</v>
      </c>
      <c r="N81" s="56" t="n">
        <v>44.16708</v>
      </c>
      <c r="O81" s="56" t="n">
        <v>44.002998</v>
      </c>
      <c r="P81" s="56" t="n">
        <v>16606.56</v>
      </c>
      <c r="Q81" s="99" t="n">
        <v>29.95</v>
      </c>
      <c r="R81" s="56" t="n">
        <f aca="false">P81/3600</f>
        <v>4.61293333333333</v>
      </c>
      <c r="S81" s="96"/>
      <c r="T81" s="56" t="n">
        <v>352.0576</v>
      </c>
      <c r="U81" s="56" t="n">
        <v>37.776804</v>
      </c>
      <c r="V81" s="56" t="n">
        <v>43.959257</v>
      </c>
      <c r="W81" s="56" t="n">
        <v>43.884801</v>
      </c>
      <c r="X81" s="56" t="n">
        <v>17235.34</v>
      </c>
      <c r="Y81" s="99" t="n">
        <v>30.34</v>
      </c>
      <c r="Z81" s="56" t="n">
        <f aca="false">X81/3600</f>
        <v>4.78759444444444</v>
      </c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192.108</v>
      </c>
      <c r="E82" s="80" t="n">
        <f aca="false">N82</f>
        <v>42.672458</v>
      </c>
      <c r="F82" s="80" t="n">
        <f aca="false">L82</f>
        <v>192.108</v>
      </c>
      <c r="G82" s="80" t="n">
        <f aca="false">O82</f>
        <v>42.270106</v>
      </c>
      <c r="H82" s="80" t="n">
        <f aca="false">T82</f>
        <v>187.2672</v>
      </c>
      <c r="I82" s="80" t="n">
        <f aca="false">V82</f>
        <v>42.104262</v>
      </c>
      <c r="J82" s="80" t="n">
        <f aca="false">T82</f>
        <v>187.2672</v>
      </c>
      <c r="K82" s="80" t="n">
        <f aca="false">W82</f>
        <v>41.723848</v>
      </c>
      <c r="L82" s="67" t="n">
        <v>192.108</v>
      </c>
      <c r="M82" s="67" t="n">
        <v>35.306121</v>
      </c>
      <c r="N82" s="67" t="n">
        <v>42.672458</v>
      </c>
      <c r="O82" s="67" t="n">
        <v>42.270106</v>
      </c>
      <c r="P82" s="67" t="n">
        <v>16445.99</v>
      </c>
      <c r="Q82" s="67" t="n">
        <v>29.17</v>
      </c>
      <c r="R82" s="67" t="n">
        <f aca="false">P82/3600</f>
        <v>4.56833055555556</v>
      </c>
      <c r="S82" s="97"/>
      <c r="T82" s="67" t="n">
        <v>187.2672</v>
      </c>
      <c r="U82" s="67" t="n">
        <v>35.145013</v>
      </c>
      <c r="V82" s="67" t="n">
        <v>42.104262</v>
      </c>
      <c r="W82" s="67" t="n">
        <v>41.723848</v>
      </c>
      <c r="X82" s="67" t="n">
        <v>16885.07</v>
      </c>
      <c r="Y82" s="67" t="n">
        <v>29.27</v>
      </c>
      <c r="Z82" s="67" t="n">
        <f aca="false">X82/3600</f>
        <v>4.69029722222222</v>
      </c>
      <c r="AA82" s="65"/>
      <c r="AB82" s="65"/>
      <c r="AC82" s="65"/>
    </row>
    <row r="83" customFormat="false" ht="10.2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19:Q82)</f>
        <v>24.5781966408258</v>
      </c>
      <c r="R89" s="85" t="n">
        <f aca="false">GEOMEAN(R19:R82)</f>
        <v>2.72799683817004</v>
      </c>
      <c r="S89" s="85"/>
      <c r="T89" s="85"/>
      <c r="U89" s="85"/>
      <c r="V89" s="85"/>
      <c r="W89" s="85"/>
      <c r="X89" s="85"/>
      <c r="Y89" s="85" t="n">
        <f aca="false">GEOMEAN(Y19:Y82)</f>
        <v>25.3212891568838</v>
      </c>
      <c r="Z89" s="85" t="n">
        <f aca="false">GEOMEAN(Z19:Z82)</f>
        <v>3.00072050898207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03023380953929</v>
      </c>
      <c r="Z90" s="95" t="n">
        <f aca="false">Z89/R89</f>
        <v>1.09997213596295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.775966666666667</v>
      </c>
      <c r="R91" s="84" t="n">
        <f aca="false">SUM(R19:R82)</f>
        <v>297.202480555556</v>
      </c>
      <c r="X91" s="84"/>
      <c r="Y91" s="84" t="n">
        <f aca="false">SUM(Y19:Y82)/3600</f>
        <v>0.792236111111111</v>
      </c>
      <c r="Z91" s="84" t="n">
        <f aca="false">SUM(Z19:Z82)</f>
        <v>323.553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57" min="25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8" t="s">
        <v>5</v>
      </c>
      <c r="B3" s="108" t="s">
        <v>32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</row>
    <row r="4" customFormat="false" ht="10.2" hidden="false" customHeight="false" outlineLevel="0" collapsed="false">
      <c r="A4" s="113" t="s">
        <v>33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</row>
    <row r="5" customFormat="false" ht="10.2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</row>
    <row r="6" customFormat="false" ht="10.8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</row>
    <row r="7" customFormat="false" ht="10.2" hidden="false" customHeight="false" outlineLevel="0" collapsed="false">
      <c r="A7" s="113"/>
      <c r="B7" s="113" t="s">
        <v>34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</row>
    <row r="8" customFormat="false" ht="10.2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</row>
    <row r="9" customFormat="false" ht="10.2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</row>
    <row r="10" customFormat="false" ht="10.8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</row>
    <row r="11" customFormat="false" ht="10.2" hidden="false" customHeight="false" outlineLevel="0" collapsed="false">
      <c r="A11" s="113"/>
      <c r="B11" s="108" t="s">
        <v>35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</row>
    <row r="12" customFormat="false" ht="10.2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</row>
    <row r="13" customFormat="false" ht="10.2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</row>
    <row r="14" customFormat="false" ht="10.8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</row>
    <row r="15" customFormat="false" ht="10.2" hidden="false" customHeight="false" outlineLevel="0" collapsed="false">
      <c r="A15" s="113"/>
      <c r="B15" s="113" t="s">
        <v>36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</row>
    <row r="16" customFormat="false" ht="10.2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</row>
    <row r="17" customFormat="false" ht="10.2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</row>
    <row r="18" customFormat="false" ht="10.8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9"/>
      <c r="R19" s="56"/>
      <c r="S19" s="57"/>
      <c r="T19" s="132"/>
      <c r="U19" s="132"/>
      <c r="V19" s="132"/>
      <c r="W19" s="132"/>
      <c r="X19" s="132"/>
      <c r="Y19" s="133"/>
      <c r="Z19" s="13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9"/>
      <c r="R20" s="56"/>
      <c r="S20" s="57"/>
      <c r="T20" s="132"/>
      <c r="U20" s="132"/>
      <c r="V20" s="132"/>
      <c r="W20" s="132"/>
      <c r="X20" s="132"/>
      <c r="Y20" s="133"/>
      <c r="Z20" s="132"/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9"/>
      <c r="R21" s="56"/>
      <c r="S21" s="57"/>
      <c r="T21" s="132"/>
      <c r="U21" s="132"/>
      <c r="V21" s="132"/>
      <c r="W21" s="132"/>
      <c r="X21" s="132"/>
      <c r="Y21" s="133"/>
      <c r="Z21" s="132"/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134"/>
      <c r="U22" s="134"/>
      <c r="V22" s="134"/>
      <c r="W22" s="134"/>
      <c r="X22" s="134"/>
      <c r="Y22" s="134"/>
      <c r="Z22" s="134"/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9"/>
      <c r="R23" s="59"/>
      <c r="S23" s="70"/>
      <c r="T23" s="135"/>
      <c r="U23" s="135"/>
      <c r="V23" s="135"/>
      <c r="W23" s="135"/>
      <c r="X23" s="135"/>
      <c r="Y23" s="133"/>
      <c r="Z23" s="13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9"/>
      <c r="R24" s="56"/>
      <c r="S24" s="57"/>
      <c r="T24" s="132"/>
      <c r="U24" s="132"/>
      <c r="V24" s="132"/>
      <c r="W24" s="132"/>
      <c r="X24" s="132"/>
      <c r="Y24" s="133"/>
      <c r="Z24" s="132"/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9"/>
      <c r="R25" s="56"/>
      <c r="S25" s="57"/>
      <c r="T25" s="132"/>
      <c r="U25" s="132"/>
      <c r="V25" s="132"/>
      <c r="W25" s="132"/>
      <c r="X25" s="132"/>
      <c r="Y25" s="133"/>
      <c r="Z25" s="132"/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134"/>
      <c r="U26" s="134"/>
      <c r="V26" s="134"/>
      <c r="W26" s="134"/>
      <c r="X26" s="134"/>
      <c r="Y26" s="134"/>
      <c r="Z26" s="134"/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9"/>
      <c r="R27" s="59"/>
      <c r="S27" s="70"/>
      <c r="T27" s="135"/>
      <c r="U27" s="135"/>
      <c r="V27" s="135"/>
      <c r="W27" s="135"/>
      <c r="X27" s="135"/>
      <c r="Y27" s="133"/>
      <c r="Z27" s="13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9"/>
      <c r="R28" s="56"/>
      <c r="S28" s="57"/>
      <c r="T28" s="132"/>
      <c r="U28" s="132"/>
      <c r="V28" s="132"/>
      <c r="W28" s="132"/>
      <c r="X28" s="132"/>
      <c r="Y28" s="133"/>
      <c r="Z28" s="132"/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9"/>
      <c r="R29" s="56"/>
      <c r="S29" s="57"/>
      <c r="T29" s="132"/>
      <c r="U29" s="132"/>
      <c r="V29" s="132"/>
      <c r="W29" s="132"/>
      <c r="X29" s="132"/>
      <c r="Y29" s="133"/>
      <c r="Z29" s="132"/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134"/>
      <c r="U30" s="134"/>
      <c r="V30" s="134"/>
      <c r="W30" s="134"/>
      <c r="X30" s="134"/>
      <c r="Y30" s="134"/>
      <c r="Z30" s="134"/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9"/>
      <c r="R31" s="59"/>
      <c r="S31" s="70"/>
      <c r="T31" s="135"/>
      <c r="U31" s="135"/>
      <c r="V31" s="135"/>
      <c r="W31" s="135"/>
      <c r="X31" s="135"/>
      <c r="Y31" s="133"/>
      <c r="Z31" s="13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9"/>
      <c r="R32" s="56"/>
      <c r="S32" s="57"/>
      <c r="T32" s="132"/>
      <c r="U32" s="132"/>
      <c r="V32" s="132"/>
      <c r="W32" s="132"/>
      <c r="X32" s="132"/>
      <c r="Y32" s="133"/>
      <c r="Z32" s="132"/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9"/>
      <c r="R33" s="56"/>
      <c r="S33" s="57"/>
      <c r="T33" s="132"/>
      <c r="U33" s="132"/>
      <c r="V33" s="132"/>
      <c r="W33" s="132"/>
      <c r="X33" s="132"/>
      <c r="Y33" s="133"/>
      <c r="Z33" s="132"/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134"/>
      <c r="U34" s="134"/>
      <c r="V34" s="134"/>
      <c r="W34" s="134"/>
      <c r="X34" s="134"/>
      <c r="Y34" s="134"/>
      <c r="Z34" s="134"/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9"/>
      <c r="R35" s="59"/>
      <c r="S35" s="70"/>
      <c r="T35" s="135"/>
      <c r="U35" s="135"/>
      <c r="V35" s="135"/>
      <c r="W35" s="135"/>
      <c r="X35" s="135"/>
      <c r="Y35" s="133"/>
      <c r="Z35" s="13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9"/>
      <c r="R36" s="56"/>
      <c r="S36" s="57"/>
      <c r="T36" s="132"/>
      <c r="U36" s="132"/>
      <c r="V36" s="132"/>
      <c r="W36" s="132"/>
      <c r="X36" s="132"/>
      <c r="Y36" s="133"/>
      <c r="Z36" s="132"/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9"/>
      <c r="R37" s="56"/>
      <c r="S37" s="57"/>
      <c r="T37" s="132"/>
      <c r="U37" s="132"/>
      <c r="V37" s="132"/>
      <c r="W37" s="132"/>
      <c r="X37" s="132"/>
      <c r="Y37" s="133"/>
      <c r="Z37" s="132"/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134"/>
      <c r="U38" s="134"/>
      <c r="V38" s="134"/>
      <c r="W38" s="134"/>
      <c r="X38" s="134"/>
      <c r="Y38" s="134"/>
      <c r="Z38" s="134"/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9"/>
      <c r="R39" s="59"/>
      <c r="S39" s="70"/>
      <c r="T39" s="135"/>
      <c r="U39" s="135"/>
      <c r="V39" s="135"/>
      <c r="W39" s="135"/>
      <c r="X39" s="135"/>
      <c r="Y39" s="133"/>
      <c r="Z39" s="13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9"/>
      <c r="R40" s="56"/>
      <c r="S40" s="57"/>
      <c r="T40" s="132"/>
      <c r="U40" s="132"/>
      <c r="V40" s="132"/>
      <c r="W40" s="132"/>
      <c r="X40" s="132"/>
      <c r="Y40" s="133"/>
      <c r="Z40" s="132"/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9"/>
      <c r="R41" s="56"/>
      <c r="S41" s="57"/>
      <c r="T41" s="132"/>
      <c r="U41" s="132"/>
      <c r="V41" s="132"/>
      <c r="W41" s="132"/>
      <c r="X41" s="132"/>
      <c r="Y41" s="133"/>
      <c r="Z41" s="132"/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134"/>
      <c r="U42" s="134"/>
      <c r="V42" s="134"/>
      <c r="W42" s="134"/>
      <c r="X42" s="134"/>
      <c r="Y42" s="134"/>
      <c r="Z42" s="134"/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9"/>
      <c r="R43" s="59"/>
      <c r="S43" s="70"/>
      <c r="T43" s="135"/>
      <c r="U43" s="135"/>
      <c r="V43" s="135"/>
      <c r="W43" s="135"/>
      <c r="X43" s="135"/>
      <c r="Y43" s="133"/>
      <c r="Z43" s="13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9"/>
      <c r="R44" s="56"/>
      <c r="S44" s="57"/>
      <c r="T44" s="132"/>
      <c r="U44" s="132"/>
      <c r="V44" s="132"/>
      <c r="W44" s="132"/>
      <c r="X44" s="132"/>
      <c r="Y44" s="133"/>
      <c r="Z44" s="132"/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9"/>
      <c r="R45" s="56"/>
      <c r="S45" s="57"/>
      <c r="T45" s="132"/>
      <c r="U45" s="132"/>
      <c r="V45" s="132"/>
      <c r="W45" s="132"/>
      <c r="X45" s="132"/>
      <c r="Y45" s="133"/>
      <c r="Z45" s="132"/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134"/>
      <c r="U46" s="134"/>
      <c r="V46" s="134"/>
      <c r="W46" s="134"/>
      <c r="X46" s="134"/>
      <c r="Y46" s="134"/>
      <c r="Z46" s="134"/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9"/>
      <c r="R47" s="59"/>
      <c r="S47" s="70"/>
      <c r="T47" s="135"/>
      <c r="U47" s="135"/>
      <c r="V47" s="135"/>
      <c r="W47" s="135"/>
      <c r="X47" s="135"/>
      <c r="Y47" s="133"/>
      <c r="Z47" s="13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9"/>
      <c r="R48" s="56"/>
      <c r="S48" s="57"/>
      <c r="T48" s="132"/>
      <c r="U48" s="132"/>
      <c r="V48" s="132"/>
      <c r="W48" s="132"/>
      <c r="X48" s="132"/>
      <c r="Y48" s="133"/>
      <c r="Z48" s="132"/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9"/>
      <c r="R49" s="56"/>
      <c r="S49" s="57"/>
      <c r="T49" s="132"/>
      <c r="U49" s="132"/>
      <c r="V49" s="132"/>
      <c r="W49" s="132"/>
      <c r="X49" s="132"/>
      <c r="Y49" s="133"/>
      <c r="Z49" s="132"/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134"/>
      <c r="U50" s="134"/>
      <c r="V50" s="134"/>
      <c r="W50" s="134"/>
      <c r="X50" s="134"/>
      <c r="Y50" s="134"/>
      <c r="Z50" s="134"/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9"/>
      <c r="R51" s="59"/>
      <c r="S51" s="70"/>
      <c r="T51" s="135"/>
      <c r="U51" s="135"/>
      <c r="V51" s="135"/>
      <c r="W51" s="135"/>
      <c r="X51" s="135"/>
      <c r="Y51" s="133"/>
      <c r="Z51" s="13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9"/>
      <c r="R52" s="56"/>
      <c r="S52" s="57"/>
      <c r="T52" s="132"/>
      <c r="U52" s="132"/>
      <c r="V52" s="132"/>
      <c r="W52" s="132"/>
      <c r="X52" s="132"/>
      <c r="Y52" s="133"/>
      <c r="Z52" s="132"/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9"/>
      <c r="R53" s="56"/>
      <c r="S53" s="57"/>
      <c r="T53" s="132"/>
      <c r="U53" s="132"/>
      <c r="V53" s="132"/>
      <c r="W53" s="132"/>
      <c r="X53" s="132"/>
      <c r="Y53" s="133"/>
      <c r="Z53" s="132"/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134"/>
      <c r="U54" s="134"/>
      <c r="V54" s="134"/>
      <c r="W54" s="134"/>
      <c r="X54" s="134"/>
      <c r="Y54" s="134"/>
      <c r="Z54" s="134"/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9"/>
      <c r="R55" s="59"/>
      <c r="S55" s="70"/>
      <c r="T55" s="135"/>
      <c r="U55" s="135"/>
      <c r="V55" s="135"/>
      <c r="W55" s="135"/>
      <c r="X55" s="135"/>
      <c r="Y55" s="133"/>
      <c r="Z55" s="13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9"/>
      <c r="R56" s="56"/>
      <c r="S56" s="57"/>
      <c r="T56" s="132"/>
      <c r="U56" s="132"/>
      <c r="V56" s="132"/>
      <c r="W56" s="132"/>
      <c r="X56" s="132"/>
      <c r="Y56" s="133"/>
      <c r="Z56" s="132"/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9"/>
      <c r="R57" s="56"/>
      <c r="S57" s="57"/>
      <c r="T57" s="132"/>
      <c r="U57" s="132"/>
      <c r="V57" s="132"/>
      <c r="W57" s="132"/>
      <c r="X57" s="132"/>
      <c r="Y57" s="133"/>
      <c r="Z57" s="132"/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134"/>
      <c r="U58" s="134"/>
      <c r="V58" s="134"/>
      <c r="W58" s="134"/>
      <c r="X58" s="134"/>
      <c r="Y58" s="134"/>
      <c r="Z58" s="134"/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9"/>
      <c r="R59" s="59"/>
      <c r="S59" s="70"/>
      <c r="T59" s="135"/>
      <c r="U59" s="135"/>
      <c r="V59" s="135"/>
      <c r="W59" s="135"/>
      <c r="X59" s="135"/>
      <c r="Y59" s="133"/>
      <c r="Z59" s="13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9"/>
      <c r="R60" s="56"/>
      <c r="S60" s="57"/>
      <c r="T60" s="132"/>
      <c r="U60" s="132"/>
      <c r="V60" s="132"/>
      <c r="W60" s="132"/>
      <c r="X60" s="132"/>
      <c r="Y60" s="133"/>
      <c r="Z60" s="132"/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9"/>
      <c r="R61" s="56"/>
      <c r="S61" s="57"/>
      <c r="T61" s="132"/>
      <c r="U61" s="132"/>
      <c r="V61" s="132"/>
      <c r="W61" s="132"/>
      <c r="X61" s="132"/>
      <c r="Y61" s="133"/>
      <c r="Z61" s="132"/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134"/>
      <c r="U62" s="134"/>
      <c r="V62" s="134"/>
      <c r="W62" s="134"/>
      <c r="X62" s="134"/>
      <c r="Y62" s="134"/>
      <c r="Z62" s="134"/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9"/>
      <c r="R63" s="59"/>
      <c r="S63" s="70"/>
      <c r="T63" s="135"/>
      <c r="U63" s="135"/>
      <c r="V63" s="135"/>
      <c r="W63" s="135"/>
      <c r="X63" s="135"/>
      <c r="Y63" s="133"/>
      <c r="Z63" s="13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9"/>
      <c r="R64" s="56"/>
      <c r="S64" s="57"/>
      <c r="T64" s="132"/>
      <c r="U64" s="132"/>
      <c r="V64" s="132"/>
      <c r="W64" s="132"/>
      <c r="X64" s="132"/>
      <c r="Y64" s="133"/>
      <c r="Z64" s="132"/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9"/>
      <c r="R65" s="56"/>
      <c r="S65" s="57"/>
      <c r="T65" s="132"/>
      <c r="U65" s="132"/>
      <c r="V65" s="132"/>
      <c r="W65" s="132"/>
      <c r="X65" s="132"/>
      <c r="Y65" s="133"/>
      <c r="Z65" s="132"/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134"/>
      <c r="U66" s="134"/>
      <c r="V66" s="134"/>
      <c r="W66" s="134"/>
      <c r="X66" s="134"/>
      <c r="Y66" s="134"/>
      <c r="Z66" s="134"/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9"/>
      <c r="R67" s="59"/>
      <c r="S67" s="70"/>
      <c r="T67" s="135"/>
      <c r="U67" s="135"/>
      <c r="V67" s="135"/>
      <c r="W67" s="135"/>
      <c r="X67" s="135"/>
      <c r="Y67" s="133"/>
      <c r="Z67" s="13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9"/>
      <c r="R68" s="56"/>
      <c r="S68" s="57"/>
      <c r="T68" s="132"/>
      <c r="U68" s="132"/>
      <c r="V68" s="132"/>
      <c r="W68" s="132"/>
      <c r="X68" s="132"/>
      <c r="Y68" s="133"/>
      <c r="Z68" s="132"/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9"/>
      <c r="R69" s="56"/>
      <c r="S69" s="57"/>
      <c r="T69" s="132"/>
      <c r="U69" s="132"/>
      <c r="V69" s="132"/>
      <c r="W69" s="132"/>
      <c r="X69" s="132"/>
      <c r="Y69" s="133"/>
      <c r="Z69" s="132"/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134"/>
      <c r="U70" s="134"/>
      <c r="V70" s="134"/>
      <c r="W70" s="134"/>
      <c r="X70" s="134"/>
      <c r="Y70" s="134"/>
      <c r="Z70" s="134"/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99"/>
      <c r="R71" s="59"/>
      <c r="S71" s="70"/>
      <c r="T71" s="135"/>
      <c r="U71" s="135"/>
      <c r="V71" s="135"/>
      <c r="W71" s="135"/>
      <c r="X71" s="135"/>
      <c r="Y71" s="133"/>
      <c r="Z71" s="13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99"/>
      <c r="R72" s="56"/>
      <c r="S72" s="57"/>
      <c r="T72" s="132"/>
      <c r="U72" s="132"/>
      <c r="V72" s="132"/>
      <c r="W72" s="132"/>
      <c r="X72" s="132"/>
      <c r="Y72" s="133"/>
      <c r="Z72" s="132"/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99"/>
      <c r="R73" s="56"/>
      <c r="S73" s="57"/>
      <c r="T73" s="132"/>
      <c r="U73" s="132"/>
      <c r="V73" s="132"/>
      <c r="W73" s="132"/>
      <c r="X73" s="132"/>
      <c r="Y73" s="133"/>
      <c r="Z73" s="132"/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134"/>
      <c r="U74" s="134"/>
      <c r="V74" s="134"/>
      <c r="W74" s="134"/>
      <c r="X74" s="134"/>
      <c r="Y74" s="134"/>
      <c r="Z74" s="134"/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99"/>
      <c r="R75" s="59"/>
      <c r="S75" s="70"/>
      <c r="T75" s="135"/>
      <c r="U75" s="135"/>
      <c r="V75" s="135"/>
      <c r="W75" s="135"/>
      <c r="X75" s="135"/>
      <c r="Y75" s="133"/>
      <c r="Z75" s="13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99"/>
      <c r="R76" s="56"/>
      <c r="S76" s="57"/>
      <c r="T76" s="132"/>
      <c r="U76" s="132"/>
      <c r="V76" s="132"/>
      <c r="W76" s="132"/>
      <c r="X76" s="132"/>
      <c r="Y76" s="133"/>
      <c r="Z76" s="132"/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99"/>
      <c r="R77" s="56"/>
      <c r="S77" s="57"/>
      <c r="T77" s="132"/>
      <c r="U77" s="132"/>
      <c r="V77" s="132"/>
      <c r="W77" s="132"/>
      <c r="X77" s="132"/>
      <c r="Y77" s="133"/>
      <c r="Z77" s="132"/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134"/>
      <c r="U78" s="134"/>
      <c r="V78" s="134"/>
      <c r="W78" s="134"/>
      <c r="X78" s="134"/>
      <c r="Y78" s="134"/>
      <c r="Z78" s="134"/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99"/>
      <c r="R79" s="59"/>
      <c r="S79" s="70"/>
      <c r="T79" s="135"/>
      <c r="U79" s="135"/>
      <c r="V79" s="135"/>
      <c r="W79" s="135"/>
      <c r="X79" s="135"/>
      <c r="Y79" s="133"/>
      <c r="Z79" s="13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99"/>
      <c r="R80" s="56"/>
      <c r="S80" s="57"/>
      <c r="T80" s="132"/>
      <c r="U80" s="132"/>
      <c r="V80" s="132"/>
      <c r="W80" s="132"/>
      <c r="X80" s="132"/>
      <c r="Y80" s="133"/>
      <c r="Z80" s="132"/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99"/>
      <c r="R81" s="56"/>
      <c r="S81" s="57"/>
      <c r="T81" s="132"/>
      <c r="U81" s="132"/>
      <c r="V81" s="132"/>
      <c r="W81" s="132"/>
      <c r="X81" s="132"/>
      <c r="Y81" s="133"/>
      <c r="Z81" s="132"/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134"/>
      <c r="U82" s="134"/>
      <c r="V82" s="134"/>
      <c r="W82" s="134"/>
      <c r="X82" s="134"/>
      <c r="Y82" s="134"/>
      <c r="Z82" s="134"/>
      <c r="AA82" s="65"/>
      <c r="AB82" s="65"/>
      <c r="AC82" s="65"/>
    </row>
    <row r="83" customFormat="false" ht="10.2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19:Q82)</f>
        <v>#NUM!</v>
      </c>
      <c r="R89" s="85" t="e">
        <f aca="false">GEOMEAN(R19:R82)</f>
        <v>#NUM!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e">
        <f aca="false">GEOMEAN(Z19:Z82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</v>
      </c>
      <c r="R91" s="84" t="n">
        <f aca="false">SUM(R19:R82)</f>
        <v>0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86" activeCellId="0" sqref="T86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57" min="25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8" t="s">
        <v>5</v>
      </c>
      <c r="B3" s="108" t="s">
        <v>32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</row>
    <row r="4" customFormat="false" ht="10.2" hidden="false" customHeight="false" outlineLevel="0" collapsed="false">
      <c r="A4" s="113" t="s">
        <v>33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</row>
    <row r="5" customFormat="false" ht="10.2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</row>
    <row r="6" customFormat="false" ht="10.8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</row>
    <row r="7" customFormat="false" ht="10.2" hidden="false" customHeight="false" outlineLevel="0" collapsed="false">
      <c r="A7" s="113"/>
      <c r="B7" s="113" t="s">
        <v>34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</row>
    <row r="8" customFormat="false" ht="10.2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</row>
    <row r="9" customFormat="false" ht="10.2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</row>
    <row r="10" customFormat="false" ht="10.8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</row>
    <row r="11" customFormat="false" ht="10.2" hidden="false" customHeight="false" outlineLevel="0" collapsed="false">
      <c r="A11" s="113"/>
      <c r="B11" s="108" t="s">
        <v>35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</row>
    <row r="12" customFormat="false" ht="10.2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</row>
    <row r="13" customFormat="false" ht="10.2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</row>
    <row r="14" customFormat="false" ht="10.8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</row>
    <row r="15" customFormat="false" ht="10.2" hidden="false" customHeight="false" outlineLevel="0" collapsed="false">
      <c r="A15" s="113"/>
      <c r="B15" s="113" t="s">
        <v>36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</row>
    <row r="16" customFormat="false" ht="10.2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</row>
    <row r="17" customFormat="false" ht="10.2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</row>
    <row r="18" customFormat="false" ht="10.8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26.7584</v>
      </c>
      <c r="E19" s="55" t="n">
        <f aca="false">N19</f>
        <v>43.01138</v>
      </c>
      <c r="F19" s="55" t="n">
        <f aca="false">L19</f>
        <v>5826.7584</v>
      </c>
      <c r="G19" s="55" t="n">
        <f aca="false">O19</f>
        <v>44.460214</v>
      </c>
      <c r="H19" s="55" t="n">
        <f aca="false">T19</f>
        <v>5456.5256</v>
      </c>
      <c r="I19" s="55" t="n">
        <f aca="false">V19</f>
        <v>42.862234</v>
      </c>
      <c r="J19" s="55" t="n">
        <f aca="false">T19</f>
        <v>5456.5256</v>
      </c>
      <c r="K19" s="55" t="n">
        <f aca="false">W19</f>
        <v>44.20669</v>
      </c>
      <c r="L19" s="56" t="n">
        <v>5826.7584</v>
      </c>
      <c r="M19" s="56" t="n">
        <v>41.371276</v>
      </c>
      <c r="N19" s="56" t="n">
        <v>43.01138</v>
      </c>
      <c r="O19" s="56" t="n">
        <v>44.460214</v>
      </c>
      <c r="P19" s="56" t="n">
        <v>14404.98</v>
      </c>
      <c r="Q19" s="99" t="n">
        <v>65.67</v>
      </c>
      <c r="R19" s="56" t="n">
        <f aca="false">P19/3600</f>
        <v>4.00138333333333</v>
      </c>
      <c r="S19" s="57"/>
      <c r="T19" s="56" t="n">
        <v>5456.5256</v>
      </c>
      <c r="U19" s="56" t="n">
        <v>41.278019</v>
      </c>
      <c r="V19" s="56" t="n">
        <v>42.862234</v>
      </c>
      <c r="W19" s="56" t="n">
        <v>44.20669</v>
      </c>
      <c r="X19" s="56" t="n">
        <v>16354.76</v>
      </c>
      <c r="Y19" s="99" t="n">
        <v>62.31</v>
      </c>
      <c r="Z19" s="56" t="n">
        <f aca="false">X19/3600</f>
        <v>4.54298888888889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94.6712</v>
      </c>
      <c r="E20" s="55" t="n">
        <f aca="false">N20</f>
        <v>41.442255</v>
      </c>
      <c r="F20" s="55" t="n">
        <f aca="false">L20</f>
        <v>2694.6712</v>
      </c>
      <c r="G20" s="55" t="n">
        <f aca="false">O20</f>
        <v>42.615076</v>
      </c>
      <c r="H20" s="55" t="n">
        <f aca="false">T20</f>
        <v>2537.3016</v>
      </c>
      <c r="I20" s="55" t="n">
        <f aca="false">V20</f>
        <v>41.291581</v>
      </c>
      <c r="J20" s="55" t="n">
        <f aca="false">T20</f>
        <v>2537.3016</v>
      </c>
      <c r="K20" s="55" t="n">
        <f aca="false">W20</f>
        <v>42.412752</v>
      </c>
      <c r="L20" s="56" t="n">
        <v>2694.6712</v>
      </c>
      <c r="M20" s="56" t="n">
        <v>39.363943</v>
      </c>
      <c r="N20" s="56" t="n">
        <v>41.442255</v>
      </c>
      <c r="O20" s="56" t="n">
        <v>42.615076</v>
      </c>
      <c r="P20" s="56" t="n">
        <v>13935.7</v>
      </c>
      <c r="Q20" s="99" t="n">
        <v>58.48</v>
      </c>
      <c r="R20" s="56" t="n">
        <f aca="false">P20/3600</f>
        <v>3.87102777777778</v>
      </c>
      <c r="S20" s="57"/>
      <c r="T20" s="56" t="n">
        <v>2537.3016</v>
      </c>
      <c r="U20" s="56" t="n">
        <v>39.281878</v>
      </c>
      <c r="V20" s="56" t="n">
        <v>41.291581</v>
      </c>
      <c r="W20" s="56" t="n">
        <v>42.412752</v>
      </c>
      <c r="X20" s="56" t="n">
        <v>13495.02</v>
      </c>
      <c r="Y20" s="99" t="n">
        <v>53.53</v>
      </c>
      <c r="Z20" s="56" t="n">
        <f aca="false">X20/3600</f>
        <v>3.74861666666667</v>
      </c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1276.9048</v>
      </c>
      <c r="E21" s="55" t="n">
        <f aca="false">N21</f>
        <v>40.096007</v>
      </c>
      <c r="F21" s="55" t="n">
        <f aca="false">L21</f>
        <v>1276.9048</v>
      </c>
      <c r="G21" s="55" t="n">
        <f aca="false">O21</f>
        <v>41.277663</v>
      </c>
      <c r="H21" s="55" t="n">
        <f aca="false">T21</f>
        <v>1202.5816</v>
      </c>
      <c r="I21" s="55" t="n">
        <f aca="false">V21</f>
        <v>39.896854</v>
      </c>
      <c r="J21" s="55" t="n">
        <f aca="false">T21</f>
        <v>1202.5816</v>
      </c>
      <c r="K21" s="55" t="n">
        <f aca="false">W21</f>
        <v>41.095641</v>
      </c>
      <c r="L21" s="56" t="n">
        <v>1276.9048</v>
      </c>
      <c r="M21" s="56" t="n">
        <v>36.80859</v>
      </c>
      <c r="N21" s="56" t="n">
        <v>40.096007</v>
      </c>
      <c r="O21" s="56" t="n">
        <v>41.277663</v>
      </c>
      <c r="P21" s="56" t="n">
        <v>11585.45</v>
      </c>
      <c r="Q21" s="99" t="n">
        <v>42.9</v>
      </c>
      <c r="R21" s="56" t="n">
        <f aca="false">P21/3600</f>
        <v>3.21818055555556</v>
      </c>
      <c r="S21" s="57"/>
      <c r="T21" s="56" t="n">
        <v>1202.5816</v>
      </c>
      <c r="U21" s="56" t="n">
        <v>36.730753</v>
      </c>
      <c r="V21" s="56" t="n">
        <v>39.896854</v>
      </c>
      <c r="W21" s="56" t="n">
        <v>41.095641</v>
      </c>
      <c r="X21" s="56" t="n">
        <v>12565.2</v>
      </c>
      <c r="Y21" s="99" t="n">
        <v>47.46</v>
      </c>
      <c r="Z21" s="56" t="n">
        <f aca="false">X21/3600</f>
        <v>3.49033333333333</v>
      </c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613.3888</v>
      </c>
      <c r="E22" s="66" t="n">
        <f aca="false">N22</f>
        <v>38.994988</v>
      </c>
      <c r="F22" s="66" t="n">
        <f aca="false">L22</f>
        <v>613.3888</v>
      </c>
      <c r="G22" s="66" t="n">
        <f aca="false">O22</f>
        <v>40.282524</v>
      </c>
      <c r="H22" s="66" t="n">
        <f aca="false">T22</f>
        <v>572.8816</v>
      </c>
      <c r="I22" s="66" t="n">
        <f aca="false">V22</f>
        <v>38.583714</v>
      </c>
      <c r="J22" s="66" t="n">
        <f aca="false">T22</f>
        <v>572.8816</v>
      </c>
      <c r="K22" s="66" t="n">
        <f aca="false">W22</f>
        <v>39.946406</v>
      </c>
      <c r="L22" s="67" t="n">
        <v>613.3888</v>
      </c>
      <c r="M22" s="67" t="n">
        <v>34.220962</v>
      </c>
      <c r="N22" s="67" t="n">
        <v>38.994988</v>
      </c>
      <c r="O22" s="67" t="n">
        <v>40.282524</v>
      </c>
      <c r="P22" s="67" t="n">
        <v>10985.29</v>
      </c>
      <c r="Q22" s="67" t="n">
        <v>47.38</v>
      </c>
      <c r="R22" s="67" t="n">
        <f aca="false">P22/3600</f>
        <v>3.05146944444445</v>
      </c>
      <c r="S22" s="65"/>
      <c r="T22" s="67" t="n">
        <v>572.8816</v>
      </c>
      <c r="U22" s="67" t="n">
        <v>34.100921</v>
      </c>
      <c r="V22" s="67" t="n">
        <v>38.583714</v>
      </c>
      <c r="W22" s="67" t="n">
        <v>39.946406</v>
      </c>
      <c r="X22" s="67" t="n">
        <v>12438.05</v>
      </c>
      <c r="Y22" s="67" t="n">
        <v>48.04</v>
      </c>
      <c r="Z22" s="67" t="n">
        <f aca="false">X22/3600</f>
        <v>3.45501388888889</v>
      </c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706.812</v>
      </c>
      <c r="E23" s="69" t="n">
        <f aca="false">N23</f>
        <v>41.661167</v>
      </c>
      <c r="F23" s="69" t="n">
        <f aca="false">L23</f>
        <v>8706.812</v>
      </c>
      <c r="G23" s="69" t="n">
        <f aca="false">O23</f>
        <v>42.71158</v>
      </c>
      <c r="H23" s="69" t="n">
        <f aca="false">T23</f>
        <v>7931.0632</v>
      </c>
      <c r="I23" s="69" t="n">
        <f aca="false">V23</f>
        <v>41.375912</v>
      </c>
      <c r="J23" s="69" t="n">
        <f aca="false">T23</f>
        <v>7931.0632</v>
      </c>
      <c r="K23" s="69" t="n">
        <f aca="false">W23</f>
        <v>42.314085</v>
      </c>
      <c r="L23" s="59" t="n">
        <v>8706.812</v>
      </c>
      <c r="M23" s="59" t="n">
        <v>39.550889</v>
      </c>
      <c r="N23" s="59" t="n">
        <v>41.661167</v>
      </c>
      <c r="O23" s="59" t="n">
        <v>42.71158</v>
      </c>
      <c r="P23" s="59" t="n">
        <v>15830.48</v>
      </c>
      <c r="Q23" s="99" t="n">
        <v>64.19</v>
      </c>
      <c r="R23" s="59" t="n">
        <f aca="false">P23/3600</f>
        <v>4.39735555555556</v>
      </c>
      <c r="S23" s="70"/>
      <c r="T23" s="59" t="n">
        <v>7931.0632</v>
      </c>
      <c r="U23" s="59" t="n">
        <v>39.322457</v>
      </c>
      <c r="V23" s="59" t="n">
        <v>41.375912</v>
      </c>
      <c r="W23" s="59" t="n">
        <v>42.314085</v>
      </c>
      <c r="X23" s="59" t="n">
        <v>16125.76</v>
      </c>
      <c r="Y23" s="99" t="n">
        <v>78.63</v>
      </c>
      <c r="Z23" s="59" t="n">
        <f aca="false">X23/3600</f>
        <v>4.47937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468.0824</v>
      </c>
      <c r="E24" s="55" t="n">
        <f aca="false">N24</f>
        <v>39.630283</v>
      </c>
      <c r="F24" s="55" t="n">
        <f aca="false">L24</f>
        <v>3468.0824</v>
      </c>
      <c r="G24" s="55" t="n">
        <f aca="false">O24</f>
        <v>40.583115</v>
      </c>
      <c r="H24" s="55" t="n">
        <f aca="false">T24</f>
        <v>3229.3904</v>
      </c>
      <c r="I24" s="55" t="n">
        <f aca="false">V24</f>
        <v>39.402491</v>
      </c>
      <c r="J24" s="55" t="n">
        <f aca="false">T24</f>
        <v>3229.3904</v>
      </c>
      <c r="K24" s="55" t="n">
        <f aca="false">W24</f>
        <v>40.336529</v>
      </c>
      <c r="L24" s="56" t="n">
        <v>3468.0824</v>
      </c>
      <c r="M24" s="56" t="n">
        <v>36.663452</v>
      </c>
      <c r="N24" s="56" t="n">
        <v>39.630283</v>
      </c>
      <c r="O24" s="56" t="n">
        <v>40.583115</v>
      </c>
      <c r="P24" s="56" t="n">
        <v>14171.4</v>
      </c>
      <c r="Q24" s="99" t="n">
        <v>55.51</v>
      </c>
      <c r="R24" s="56" t="n">
        <f aca="false">P24/3600</f>
        <v>3.9365</v>
      </c>
      <c r="S24" s="57"/>
      <c r="T24" s="56" t="n">
        <v>3229.3904</v>
      </c>
      <c r="U24" s="56" t="n">
        <v>36.491683</v>
      </c>
      <c r="V24" s="56" t="n">
        <v>39.402491</v>
      </c>
      <c r="W24" s="56" t="n">
        <v>40.336529</v>
      </c>
      <c r="X24" s="56" t="n">
        <v>13635.54</v>
      </c>
      <c r="Y24" s="99" t="n">
        <v>59.35</v>
      </c>
      <c r="Z24" s="56" t="n">
        <f aca="false">X24/3600</f>
        <v>3.78765</v>
      </c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457.8136</v>
      </c>
      <c r="E25" s="55" t="n">
        <f aca="false">N25</f>
        <v>37.910854</v>
      </c>
      <c r="F25" s="55" t="n">
        <f aca="false">L25</f>
        <v>1457.8136</v>
      </c>
      <c r="G25" s="55" t="n">
        <f aca="false">O25</f>
        <v>39.136169</v>
      </c>
      <c r="H25" s="55" t="n">
        <f aca="false">T25</f>
        <v>1363.3432</v>
      </c>
      <c r="I25" s="55" t="n">
        <f aca="false">V25</f>
        <v>37.6811</v>
      </c>
      <c r="J25" s="55" t="n">
        <f aca="false">T25</f>
        <v>1363.3432</v>
      </c>
      <c r="K25" s="55" t="n">
        <f aca="false">W25</f>
        <v>38.929237</v>
      </c>
      <c r="L25" s="56" t="n">
        <v>1457.8136</v>
      </c>
      <c r="M25" s="56" t="n">
        <v>33.906876</v>
      </c>
      <c r="N25" s="56" t="n">
        <v>37.910854</v>
      </c>
      <c r="O25" s="56" t="n">
        <v>39.136169</v>
      </c>
      <c r="P25" s="56" t="n">
        <v>12320.67</v>
      </c>
      <c r="Q25" s="99" t="n">
        <v>46</v>
      </c>
      <c r="R25" s="56" t="n">
        <f aca="false">P25/3600</f>
        <v>3.42240833333333</v>
      </c>
      <c r="S25" s="57"/>
      <c r="T25" s="56" t="n">
        <v>1363.3432</v>
      </c>
      <c r="U25" s="56" t="n">
        <v>33.754901</v>
      </c>
      <c r="V25" s="56" t="n">
        <v>37.6811</v>
      </c>
      <c r="W25" s="56" t="n">
        <v>38.929237</v>
      </c>
      <c r="X25" s="56" t="n">
        <v>11873.78</v>
      </c>
      <c r="Y25" s="99" t="n">
        <v>48.41</v>
      </c>
      <c r="Z25" s="56" t="n">
        <f aca="false">X25/3600</f>
        <v>3.29827222222222</v>
      </c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625.9608</v>
      </c>
      <c r="E26" s="66" t="n">
        <f aca="false">N26</f>
        <v>36.491715</v>
      </c>
      <c r="F26" s="66" t="n">
        <f aca="false">L26</f>
        <v>625.9608</v>
      </c>
      <c r="G26" s="66" t="n">
        <f aca="false">O26</f>
        <v>38.216725</v>
      </c>
      <c r="H26" s="66" t="n">
        <f aca="false">T26</f>
        <v>580.2088</v>
      </c>
      <c r="I26" s="66" t="n">
        <f aca="false">V26</f>
        <v>36.020692</v>
      </c>
      <c r="J26" s="66" t="n">
        <f aca="false">T26</f>
        <v>580.2088</v>
      </c>
      <c r="K26" s="66" t="n">
        <f aca="false">W26</f>
        <v>37.764082</v>
      </c>
      <c r="L26" s="67" t="n">
        <v>625.9608</v>
      </c>
      <c r="M26" s="67" t="n">
        <v>31.367401</v>
      </c>
      <c r="N26" s="67" t="n">
        <v>36.491715</v>
      </c>
      <c r="O26" s="67" t="n">
        <v>38.216725</v>
      </c>
      <c r="P26" s="67" t="n">
        <v>10316.71</v>
      </c>
      <c r="Q26" s="67" t="n">
        <v>44.9</v>
      </c>
      <c r="R26" s="67" t="n">
        <f aca="false">P26/3600</f>
        <v>2.86575277777778</v>
      </c>
      <c r="S26" s="65"/>
      <c r="T26" s="67" t="n">
        <v>580.2088</v>
      </c>
      <c r="U26" s="67" t="n">
        <v>31.194701</v>
      </c>
      <c r="V26" s="67" t="n">
        <v>36.020692</v>
      </c>
      <c r="W26" s="67" t="n">
        <v>37.764082</v>
      </c>
      <c r="X26" s="67" t="n">
        <v>11003.75</v>
      </c>
      <c r="Y26" s="67" t="n">
        <v>44.06</v>
      </c>
      <c r="Z26" s="67" t="n">
        <f aca="false">X26/3600</f>
        <v>3.05659722222222</v>
      </c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2492.3176</v>
      </c>
      <c r="E27" s="69" t="n">
        <f aca="false">N27</f>
        <v>39.769333</v>
      </c>
      <c r="F27" s="69" t="n">
        <f aca="false">L27</f>
        <v>22492.3176</v>
      </c>
      <c r="G27" s="69" t="n">
        <f aca="false">O27</f>
        <v>42.971032</v>
      </c>
      <c r="H27" s="69" t="n">
        <f aca="false">T27</f>
        <v>19682.1984</v>
      </c>
      <c r="I27" s="69" t="n">
        <f aca="false">V27</f>
        <v>39.601572</v>
      </c>
      <c r="J27" s="69" t="n">
        <f aca="false">T27</f>
        <v>19682.1984</v>
      </c>
      <c r="K27" s="69" t="n">
        <f aca="false">W27</f>
        <v>42.724803</v>
      </c>
      <c r="L27" s="59" t="n">
        <v>22492.3176</v>
      </c>
      <c r="M27" s="59" t="n">
        <v>38.398217</v>
      </c>
      <c r="N27" s="59" t="n">
        <v>39.769333</v>
      </c>
      <c r="O27" s="59" t="n">
        <v>42.971032</v>
      </c>
      <c r="P27" s="59" t="n">
        <v>28734.3</v>
      </c>
      <c r="Q27" s="99" t="n">
        <v>139</v>
      </c>
      <c r="R27" s="59" t="n">
        <f aca="false">P27/3600</f>
        <v>7.98175</v>
      </c>
      <c r="S27" s="70"/>
      <c r="T27" s="59" t="n">
        <v>19682.1984</v>
      </c>
      <c r="U27" s="59" t="n">
        <v>38.24158</v>
      </c>
      <c r="V27" s="59" t="n">
        <v>39.601572</v>
      </c>
      <c r="W27" s="59" t="n">
        <v>42.724803</v>
      </c>
      <c r="X27" s="59" t="n">
        <v>40641.66</v>
      </c>
      <c r="Y27" s="99" t="n">
        <v>142.25</v>
      </c>
      <c r="Z27" s="59" t="n">
        <f aca="false">X27/3600</f>
        <v>11.2893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6836.5</v>
      </c>
      <c r="E28" s="55" t="n">
        <f aca="false">N28</f>
        <v>38.714677</v>
      </c>
      <c r="F28" s="55" t="n">
        <f aca="false">L28</f>
        <v>6836.5</v>
      </c>
      <c r="G28" s="55" t="n">
        <f aca="false">O28</f>
        <v>41.100258</v>
      </c>
      <c r="H28" s="55" t="n">
        <f aca="false">T28</f>
        <v>6341.3096</v>
      </c>
      <c r="I28" s="55" t="n">
        <f aca="false">V28</f>
        <v>38.629315</v>
      </c>
      <c r="J28" s="55" t="n">
        <f aca="false">T28</f>
        <v>6341.3096</v>
      </c>
      <c r="K28" s="55" t="n">
        <f aca="false">W28</f>
        <v>40.916509</v>
      </c>
      <c r="L28" s="56" t="n">
        <v>6836.5</v>
      </c>
      <c r="M28" s="56" t="n">
        <v>36.475221</v>
      </c>
      <c r="N28" s="56" t="n">
        <v>38.714677</v>
      </c>
      <c r="O28" s="56" t="n">
        <v>41.100258</v>
      </c>
      <c r="P28" s="56" t="n">
        <v>23833.84</v>
      </c>
      <c r="Q28" s="99" t="n">
        <v>103.38</v>
      </c>
      <c r="R28" s="56" t="n">
        <f aca="false">P28/3600</f>
        <v>6.62051111111111</v>
      </c>
      <c r="S28" s="57"/>
      <c r="T28" s="56" t="n">
        <v>6341.3096</v>
      </c>
      <c r="U28" s="56" t="n">
        <v>36.374018</v>
      </c>
      <c r="V28" s="56" t="n">
        <v>38.629315</v>
      </c>
      <c r="W28" s="56" t="n">
        <v>40.916509</v>
      </c>
      <c r="X28" s="56" t="n">
        <v>28480.42</v>
      </c>
      <c r="Y28" s="99" t="n">
        <v>100.98</v>
      </c>
      <c r="Z28" s="56" t="n">
        <f aca="false">X28/3600</f>
        <v>7.91122777777778</v>
      </c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3007.676</v>
      </c>
      <c r="E29" s="55" t="n">
        <f aca="false">N29</f>
        <v>37.75771</v>
      </c>
      <c r="F29" s="55" t="n">
        <f aca="false">L29</f>
        <v>3007.676</v>
      </c>
      <c r="G29" s="55" t="n">
        <f aca="false">O29</f>
        <v>39.379436</v>
      </c>
      <c r="H29" s="55" t="n">
        <f aca="false">T29</f>
        <v>2803.0848</v>
      </c>
      <c r="I29" s="55" t="n">
        <f aca="false">V29</f>
        <v>37.606501</v>
      </c>
      <c r="J29" s="55" t="n">
        <f aca="false">T29</f>
        <v>2803.0848</v>
      </c>
      <c r="K29" s="55" t="n">
        <f aca="false">W29</f>
        <v>39.125361</v>
      </c>
      <c r="L29" s="56" t="n">
        <v>3007.676</v>
      </c>
      <c r="M29" s="56" t="n">
        <v>34.304445</v>
      </c>
      <c r="N29" s="56" t="n">
        <v>37.75771</v>
      </c>
      <c r="O29" s="56" t="n">
        <v>39.379436</v>
      </c>
      <c r="P29" s="56" t="n">
        <v>23263.8</v>
      </c>
      <c r="Q29" s="99" t="n">
        <v>83.54</v>
      </c>
      <c r="R29" s="56" t="n">
        <f aca="false">P29/3600</f>
        <v>6.46216666666667</v>
      </c>
      <c r="S29" s="57"/>
      <c r="T29" s="56" t="n">
        <v>2803.0848</v>
      </c>
      <c r="U29" s="56" t="n">
        <v>34.218959</v>
      </c>
      <c r="V29" s="56" t="n">
        <v>37.606501</v>
      </c>
      <c r="W29" s="56" t="n">
        <v>39.125361</v>
      </c>
      <c r="X29" s="56" t="n">
        <v>23718.02</v>
      </c>
      <c r="Y29" s="99" t="n">
        <v>88.5</v>
      </c>
      <c r="Z29" s="56" t="n">
        <f aca="false">X29/3600</f>
        <v>6.58833888888889</v>
      </c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446.9264</v>
      </c>
      <c r="E30" s="66" t="n">
        <f aca="false">N30</f>
        <v>36.740872</v>
      </c>
      <c r="F30" s="66" t="n">
        <f aca="false">L30</f>
        <v>1446.9264</v>
      </c>
      <c r="G30" s="66" t="n">
        <f aca="false">O30</f>
        <v>37.796286</v>
      </c>
      <c r="H30" s="66" t="n">
        <f aca="false">T30</f>
        <v>1339.5712</v>
      </c>
      <c r="I30" s="66" t="n">
        <f aca="false">V30</f>
        <v>36.435544</v>
      </c>
      <c r="J30" s="66" t="n">
        <f aca="false">T30</f>
        <v>1339.5712</v>
      </c>
      <c r="K30" s="66" t="n">
        <f aca="false">W30</f>
        <v>37.320845</v>
      </c>
      <c r="L30" s="67" t="n">
        <v>1446.9264</v>
      </c>
      <c r="M30" s="67" t="n">
        <v>32.004472</v>
      </c>
      <c r="N30" s="67" t="n">
        <v>36.740872</v>
      </c>
      <c r="O30" s="67" t="n">
        <v>37.796286</v>
      </c>
      <c r="P30" s="67" t="n">
        <v>21383.85</v>
      </c>
      <c r="Q30" s="67" t="n">
        <v>81.79</v>
      </c>
      <c r="R30" s="67" t="n">
        <f aca="false">P30/3600</f>
        <v>5.93995833333333</v>
      </c>
      <c r="S30" s="65"/>
      <c r="T30" s="67" t="n">
        <v>1339.5712</v>
      </c>
      <c r="U30" s="67" t="n">
        <v>31.906948</v>
      </c>
      <c r="V30" s="67" t="n">
        <v>36.435544</v>
      </c>
      <c r="W30" s="67" t="n">
        <v>37.320845</v>
      </c>
      <c r="X30" s="67" t="n">
        <v>23722.09</v>
      </c>
      <c r="Y30" s="67" t="n">
        <v>69.25</v>
      </c>
      <c r="Z30" s="67" t="n">
        <f aca="false">X30/3600</f>
        <v>6.58946944444444</v>
      </c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3293.3496</v>
      </c>
      <c r="E31" s="71" t="n">
        <f aca="false">N31</f>
        <v>43.285755</v>
      </c>
      <c r="F31" s="71" t="n">
        <f aca="false">L31</f>
        <v>23293.3496</v>
      </c>
      <c r="G31" s="71" t="n">
        <f aca="false">O31</f>
        <v>44.361788</v>
      </c>
      <c r="H31" s="71" t="n">
        <f aca="false">T31</f>
        <v>20657.3344</v>
      </c>
      <c r="I31" s="71" t="n">
        <f aca="false">V31</f>
        <v>43.158033</v>
      </c>
      <c r="J31" s="71" t="n">
        <f aca="false">T31</f>
        <v>20657.3344</v>
      </c>
      <c r="K31" s="71" t="n">
        <f aca="false">W31</f>
        <v>44.185952</v>
      </c>
      <c r="L31" s="59" t="n">
        <v>23293.3496</v>
      </c>
      <c r="M31" s="59" t="n">
        <v>39.182783</v>
      </c>
      <c r="N31" s="59" t="n">
        <v>43.285755</v>
      </c>
      <c r="O31" s="59" t="n">
        <v>44.361788</v>
      </c>
      <c r="P31" s="59" t="n">
        <v>40747.58</v>
      </c>
      <c r="Q31" s="99" t="n">
        <v>156.81</v>
      </c>
      <c r="R31" s="59" t="n">
        <f aca="false">P31/3600</f>
        <v>11.3187722222222</v>
      </c>
      <c r="S31" s="70"/>
      <c r="T31" s="59" t="n">
        <v>20657.3344</v>
      </c>
      <c r="U31" s="59" t="n">
        <v>39.061607</v>
      </c>
      <c r="V31" s="59" t="n">
        <v>43.158033</v>
      </c>
      <c r="W31" s="59" t="n">
        <v>44.185952</v>
      </c>
      <c r="X31" s="59" t="n">
        <v>46012.16</v>
      </c>
      <c r="Y31" s="99" t="n">
        <v>165.65</v>
      </c>
      <c r="Z31" s="59" t="n">
        <f aca="false">X31/3600</f>
        <v>12.78115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8149.9544</v>
      </c>
      <c r="E32" s="72" t="n">
        <f aca="false">N32</f>
        <v>41.870807</v>
      </c>
      <c r="F32" s="72" t="n">
        <f aca="false">L32</f>
        <v>8149.9544</v>
      </c>
      <c r="G32" s="72" t="n">
        <f aca="false">O32</f>
        <v>42.289162</v>
      </c>
      <c r="H32" s="72" t="n">
        <f aca="false">T32</f>
        <v>7527.5624</v>
      </c>
      <c r="I32" s="72" t="n">
        <f aca="false">V32</f>
        <v>41.753882</v>
      </c>
      <c r="J32" s="72" t="n">
        <f aca="false">T32</f>
        <v>7527.5624</v>
      </c>
      <c r="K32" s="72" t="n">
        <f aca="false">W32</f>
        <v>42.102726</v>
      </c>
      <c r="L32" s="56" t="n">
        <v>8149.9544</v>
      </c>
      <c r="M32" s="56" t="n">
        <v>37.263607</v>
      </c>
      <c r="N32" s="56" t="n">
        <v>41.870807</v>
      </c>
      <c r="O32" s="56" t="n">
        <v>42.289162</v>
      </c>
      <c r="P32" s="56" t="n">
        <v>29895.62</v>
      </c>
      <c r="Q32" s="99" t="n">
        <v>118.99</v>
      </c>
      <c r="R32" s="56" t="n">
        <f aca="false">P32/3600</f>
        <v>8.30433888888889</v>
      </c>
      <c r="S32" s="57"/>
      <c r="T32" s="56" t="n">
        <v>7527.5624</v>
      </c>
      <c r="U32" s="56" t="n">
        <v>37.219976</v>
      </c>
      <c r="V32" s="56" t="n">
        <v>41.753882</v>
      </c>
      <c r="W32" s="56" t="n">
        <v>42.102726</v>
      </c>
      <c r="X32" s="56" t="n">
        <v>32721.55</v>
      </c>
      <c r="Y32" s="99" t="n">
        <v>114.99</v>
      </c>
      <c r="Z32" s="56" t="n">
        <f aca="false">X32/3600</f>
        <v>9.08931944444444</v>
      </c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3708.0264</v>
      </c>
      <c r="E33" s="72" t="n">
        <f aca="false">N33</f>
        <v>40.418413</v>
      </c>
      <c r="F33" s="72" t="n">
        <f aca="false">L33</f>
        <v>3708.0264</v>
      </c>
      <c r="G33" s="72" t="n">
        <f aca="false">O33</f>
        <v>40.217824</v>
      </c>
      <c r="H33" s="72" t="n">
        <f aca="false">T33</f>
        <v>3457.2944</v>
      </c>
      <c r="I33" s="72" t="n">
        <f aca="false">V33</f>
        <v>40.244256</v>
      </c>
      <c r="J33" s="72" t="n">
        <f aca="false">T33</f>
        <v>3457.2944</v>
      </c>
      <c r="K33" s="72" t="n">
        <f aca="false">W33</f>
        <v>39.949934</v>
      </c>
      <c r="L33" s="56" t="n">
        <v>3708.0264</v>
      </c>
      <c r="M33" s="56" t="n">
        <v>35.249684</v>
      </c>
      <c r="N33" s="56" t="n">
        <v>40.418413</v>
      </c>
      <c r="O33" s="56" t="n">
        <v>40.217824</v>
      </c>
      <c r="P33" s="56" t="n">
        <v>26009.5</v>
      </c>
      <c r="Q33" s="99" t="n">
        <v>110.35</v>
      </c>
      <c r="R33" s="56" t="n">
        <f aca="false">P33/3600</f>
        <v>7.22486111111111</v>
      </c>
      <c r="S33" s="57"/>
      <c r="T33" s="56" t="n">
        <v>3457.2944</v>
      </c>
      <c r="U33" s="56" t="n">
        <v>35.212523</v>
      </c>
      <c r="V33" s="56" t="n">
        <v>40.244256</v>
      </c>
      <c r="W33" s="56" t="n">
        <v>39.949934</v>
      </c>
      <c r="X33" s="56" t="n">
        <v>29221.61</v>
      </c>
      <c r="Y33" s="99" t="n">
        <v>104.94</v>
      </c>
      <c r="Z33" s="56" t="n">
        <f aca="false">X33/3600</f>
        <v>8.11711388888889</v>
      </c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822.4896</v>
      </c>
      <c r="E34" s="73" t="n">
        <f aca="false">N34</f>
        <v>38.99965</v>
      </c>
      <c r="F34" s="73" t="n">
        <f aca="false">L34</f>
        <v>1822.4896</v>
      </c>
      <c r="G34" s="73" t="n">
        <f aca="false">O34</f>
        <v>38.179837</v>
      </c>
      <c r="H34" s="73" t="n">
        <f aca="false">T34</f>
        <v>1685.4744</v>
      </c>
      <c r="I34" s="73" t="n">
        <f aca="false">V34</f>
        <v>38.532203</v>
      </c>
      <c r="J34" s="73" t="n">
        <f aca="false">T34</f>
        <v>1685.4744</v>
      </c>
      <c r="K34" s="73" t="n">
        <f aca="false">W34</f>
        <v>37.656327</v>
      </c>
      <c r="L34" s="67" t="n">
        <v>1822.4896</v>
      </c>
      <c r="M34" s="67" t="n">
        <v>33.067345</v>
      </c>
      <c r="N34" s="67" t="n">
        <v>38.99965</v>
      </c>
      <c r="O34" s="67" t="n">
        <v>38.179837</v>
      </c>
      <c r="P34" s="67" t="n">
        <v>22209.81</v>
      </c>
      <c r="Q34" s="67" t="n">
        <v>68.32</v>
      </c>
      <c r="R34" s="67" t="n">
        <f aca="false">P34/3600</f>
        <v>6.16939166666667</v>
      </c>
      <c r="S34" s="65"/>
      <c r="T34" s="67" t="n">
        <v>1685.4744</v>
      </c>
      <c r="U34" s="67" t="n">
        <v>32.970297</v>
      </c>
      <c r="V34" s="67" t="n">
        <v>38.532203</v>
      </c>
      <c r="W34" s="67" t="n">
        <v>37.656327</v>
      </c>
      <c r="X34" s="67" t="n">
        <v>23601.57</v>
      </c>
      <c r="Y34" s="67" t="n">
        <v>73.47</v>
      </c>
      <c r="Z34" s="67" t="n">
        <f aca="false">X34/3600</f>
        <v>6.55599166666667</v>
      </c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4653.8104</v>
      </c>
      <c r="E35" s="71" t="n">
        <f aca="false">N35</f>
        <v>41.596383</v>
      </c>
      <c r="F35" s="71" t="n">
        <f aca="false">L35</f>
        <v>54653.8104</v>
      </c>
      <c r="G35" s="71" t="n">
        <f aca="false">O35</f>
        <v>43.67027</v>
      </c>
      <c r="H35" s="71" t="n">
        <f aca="false">T35</f>
        <v>45338.0344</v>
      </c>
      <c r="I35" s="71" t="n">
        <f aca="false">V35</f>
        <v>41.327283</v>
      </c>
      <c r="J35" s="71" t="n">
        <f aca="false">T35</f>
        <v>45338.0344</v>
      </c>
      <c r="K35" s="71" t="n">
        <f aca="false">W35</f>
        <v>43.526884</v>
      </c>
      <c r="L35" s="59" t="n">
        <v>54653.8104</v>
      </c>
      <c r="M35" s="59" t="n">
        <v>37.655474</v>
      </c>
      <c r="N35" s="59" t="n">
        <v>41.596383</v>
      </c>
      <c r="O35" s="59" t="n">
        <v>43.67027</v>
      </c>
      <c r="P35" s="59" t="n">
        <v>39627.59</v>
      </c>
      <c r="Q35" s="99" t="n">
        <v>223.84</v>
      </c>
      <c r="R35" s="59" t="n">
        <f aca="false">P35/3600</f>
        <v>11.0076638888889</v>
      </c>
      <c r="S35" s="70"/>
      <c r="T35" s="59" t="n">
        <v>45338.0344</v>
      </c>
      <c r="U35" s="59" t="n">
        <v>37.297724</v>
      </c>
      <c r="V35" s="59" t="n">
        <v>41.327283</v>
      </c>
      <c r="W35" s="59" t="n">
        <v>43.526884</v>
      </c>
      <c r="X35" s="59" t="n">
        <v>52777.91</v>
      </c>
      <c r="Y35" s="99" t="n">
        <v>246.1</v>
      </c>
      <c r="Z35" s="59" t="n">
        <f aca="false">X35/3600</f>
        <v>14.660530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9094.5288</v>
      </c>
      <c r="E36" s="72" t="n">
        <f aca="false">N36</f>
        <v>40.170763</v>
      </c>
      <c r="F36" s="72" t="n">
        <f aca="false">L36</f>
        <v>9094.5288</v>
      </c>
      <c r="G36" s="72" t="n">
        <f aca="false">O36</f>
        <v>42.497054</v>
      </c>
      <c r="H36" s="72" t="n">
        <f aca="false">T36</f>
        <v>7949.3296</v>
      </c>
      <c r="I36" s="72" t="n">
        <f aca="false">V36</f>
        <v>39.970474</v>
      </c>
      <c r="J36" s="72" t="n">
        <f aca="false">T36</f>
        <v>7949.3296</v>
      </c>
      <c r="K36" s="72" t="n">
        <f aca="false">W36</f>
        <v>42.390658</v>
      </c>
      <c r="L36" s="56" t="n">
        <v>9094.5288</v>
      </c>
      <c r="M36" s="56" t="n">
        <v>34.919791</v>
      </c>
      <c r="N36" s="56" t="n">
        <v>40.170763</v>
      </c>
      <c r="O36" s="56" t="n">
        <v>42.497054</v>
      </c>
      <c r="P36" s="56" t="n">
        <v>30128.79</v>
      </c>
      <c r="Q36" s="99" t="n">
        <v>149.63</v>
      </c>
      <c r="R36" s="56" t="n">
        <f aca="false">P36/3600</f>
        <v>8.36910833333333</v>
      </c>
      <c r="S36" s="57"/>
      <c r="T36" s="56" t="n">
        <v>7949.3296</v>
      </c>
      <c r="U36" s="56" t="n">
        <v>34.816277</v>
      </c>
      <c r="V36" s="56" t="n">
        <v>39.970474</v>
      </c>
      <c r="W36" s="56" t="n">
        <v>42.390658</v>
      </c>
      <c r="X36" s="56" t="n">
        <v>33433.36</v>
      </c>
      <c r="Y36" s="99" t="n">
        <v>133.52</v>
      </c>
      <c r="Z36" s="56" t="n">
        <f aca="false">X36/3600</f>
        <v>9.28704444444444</v>
      </c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2533.6152</v>
      </c>
      <c r="E37" s="72" t="n">
        <f aca="false">N37</f>
        <v>38.854287</v>
      </c>
      <c r="F37" s="72" t="n">
        <f aca="false">L37</f>
        <v>2533.6152</v>
      </c>
      <c r="G37" s="72" t="n">
        <f aca="false">O37</f>
        <v>41.433015</v>
      </c>
      <c r="H37" s="72" t="n">
        <f aca="false">T37</f>
        <v>2316.4336</v>
      </c>
      <c r="I37" s="72" t="n">
        <f aca="false">V37</f>
        <v>38.677936</v>
      </c>
      <c r="J37" s="72" t="n">
        <f aca="false">T37</f>
        <v>2316.4336</v>
      </c>
      <c r="K37" s="72" t="n">
        <f aca="false">W37</f>
        <v>41.284263</v>
      </c>
      <c r="L37" s="56" t="n">
        <v>2533.6152</v>
      </c>
      <c r="M37" s="56" t="n">
        <v>33.140417</v>
      </c>
      <c r="N37" s="56" t="n">
        <v>38.854287</v>
      </c>
      <c r="O37" s="56" t="n">
        <v>41.433015</v>
      </c>
      <c r="P37" s="56" t="n">
        <v>26430.73</v>
      </c>
      <c r="Q37" s="99" t="n">
        <v>99.2</v>
      </c>
      <c r="R37" s="56" t="n">
        <f aca="false">P37/3600</f>
        <v>7.34186944444444</v>
      </c>
      <c r="S37" s="57"/>
      <c r="T37" s="56" t="n">
        <v>2316.4336</v>
      </c>
      <c r="U37" s="56" t="n">
        <v>33.003739</v>
      </c>
      <c r="V37" s="56" t="n">
        <v>38.677936</v>
      </c>
      <c r="W37" s="56" t="n">
        <v>41.284263</v>
      </c>
      <c r="X37" s="56" t="n">
        <v>29640.72</v>
      </c>
      <c r="Y37" s="99" t="n">
        <v>91.17</v>
      </c>
      <c r="Z37" s="56" t="n">
        <f aca="false">X37/3600</f>
        <v>8.23353333333333</v>
      </c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952.8704</v>
      </c>
      <c r="E38" s="73" t="n">
        <f aca="false">N38</f>
        <v>37.716169</v>
      </c>
      <c r="F38" s="73" t="n">
        <f aca="false">L38</f>
        <v>952.8704</v>
      </c>
      <c r="G38" s="73" t="n">
        <f aca="false">O38</f>
        <v>40.429815</v>
      </c>
      <c r="H38" s="73" t="n">
        <f aca="false">T38</f>
        <v>889.3048</v>
      </c>
      <c r="I38" s="73" t="n">
        <f aca="false">V38</f>
        <v>37.326488</v>
      </c>
      <c r="J38" s="73" t="n">
        <f aca="false">T38</f>
        <v>889.3048</v>
      </c>
      <c r="K38" s="73" t="n">
        <f aca="false">W38</f>
        <v>39.931711</v>
      </c>
      <c r="L38" s="67" t="n">
        <v>952.8704</v>
      </c>
      <c r="M38" s="67" t="n">
        <v>30.993642</v>
      </c>
      <c r="N38" s="67" t="n">
        <v>37.716169</v>
      </c>
      <c r="O38" s="67" t="n">
        <v>40.429815</v>
      </c>
      <c r="P38" s="67" t="n">
        <v>22547.55</v>
      </c>
      <c r="Q38" s="67" t="n">
        <v>75.58</v>
      </c>
      <c r="R38" s="67" t="n">
        <f aca="false">P38/3600</f>
        <v>6.26320833333333</v>
      </c>
      <c r="S38" s="65"/>
      <c r="T38" s="67" t="n">
        <v>889.3048</v>
      </c>
      <c r="U38" s="67" t="n">
        <v>30.82532</v>
      </c>
      <c r="V38" s="67" t="n">
        <v>37.326488</v>
      </c>
      <c r="W38" s="67" t="n">
        <v>39.931711</v>
      </c>
      <c r="X38" s="67" t="n">
        <v>23994.41</v>
      </c>
      <c r="Y38" s="67" t="n">
        <v>68.05</v>
      </c>
      <c r="Z38" s="67" t="n">
        <f aca="false">X38/3600</f>
        <v>6.66511388888889</v>
      </c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441.168</v>
      </c>
      <c r="E39" s="71" t="n">
        <f aca="false">N39</f>
        <v>42.100908</v>
      </c>
      <c r="F39" s="71" t="n">
        <f aca="false">L39</f>
        <v>4441.168</v>
      </c>
      <c r="G39" s="71" t="n">
        <f aca="false">O39</f>
        <v>42.563193</v>
      </c>
      <c r="H39" s="71" t="n">
        <f aca="false">T39</f>
        <v>4160.3616</v>
      </c>
      <c r="I39" s="71" t="n">
        <f aca="false">V39</f>
        <v>41.800324</v>
      </c>
      <c r="J39" s="71" t="n">
        <f aca="false">T39</f>
        <v>4160.3616</v>
      </c>
      <c r="K39" s="71" t="n">
        <f aca="false">W39</f>
        <v>42.194919</v>
      </c>
      <c r="L39" s="59" t="n">
        <v>4441.168</v>
      </c>
      <c r="M39" s="59" t="n">
        <v>39.777929</v>
      </c>
      <c r="N39" s="59" t="n">
        <v>42.100908</v>
      </c>
      <c r="O39" s="59" t="n">
        <v>42.563193</v>
      </c>
      <c r="P39" s="59" t="n">
        <v>7917.9</v>
      </c>
      <c r="Q39" s="99" t="n">
        <v>27.07</v>
      </c>
      <c r="R39" s="59" t="n">
        <f aca="false">P39/3600</f>
        <v>2.19941666666667</v>
      </c>
      <c r="S39" s="70"/>
      <c r="T39" s="59" t="n">
        <v>4160.3616</v>
      </c>
      <c r="U39" s="59" t="n">
        <v>39.589161</v>
      </c>
      <c r="V39" s="59" t="n">
        <v>41.800324</v>
      </c>
      <c r="W39" s="59" t="n">
        <v>42.194919</v>
      </c>
      <c r="X39" s="59" t="n">
        <v>8519.9</v>
      </c>
      <c r="Y39" s="99" t="n">
        <v>31.93</v>
      </c>
      <c r="Z39" s="59" t="n">
        <f aca="false">X39/3600</f>
        <v>2.36663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096.86</v>
      </c>
      <c r="E40" s="72" t="n">
        <f aca="false">N40</f>
        <v>39.623359</v>
      </c>
      <c r="F40" s="72" t="n">
        <f aca="false">L40</f>
        <v>2096.86</v>
      </c>
      <c r="G40" s="72" t="n">
        <f aca="false">O40</f>
        <v>39.72891</v>
      </c>
      <c r="H40" s="72" t="n">
        <f aca="false">T40</f>
        <v>1968.6176</v>
      </c>
      <c r="I40" s="72" t="n">
        <f aca="false">V40</f>
        <v>39.328919</v>
      </c>
      <c r="J40" s="72" t="n">
        <f aca="false">T40</f>
        <v>1968.6176</v>
      </c>
      <c r="K40" s="72" t="n">
        <f aca="false">W40</f>
        <v>39.392138</v>
      </c>
      <c r="L40" s="56" t="n">
        <v>2096.86</v>
      </c>
      <c r="M40" s="56" t="n">
        <v>36.649009</v>
      </c>
      <c r="N40" s="56" t="n">
        <v>39.623359</v>
      </c>
      <c r="O40" s="56" t="n">
        <v>39.72891</v>
      </c>
      <c r="P40" s="56" t="n">
        <v>5960.62</v>
      </c>
      <c r="Q40" s="99" t="n">
        <v>22.23</v>
      </c>
      <c r="R40" s="56" t="n">
        <f aca="false">P40/3600</f>
        <v>1.65572777777778</v>
      </c>
      <c r="S40" s="57"/>
      <c r="T40" s="56" t="n">
        <v>1968.6176</v>
      </c>
      <c r="U40" s="56" t="n">
        <v>36.513589</v>
      </c>
      <c r="V40" s="56" t="n">
        <v>39.328919</v>
      </c>
      <c r="W40" s="56" t="n">
        <v>39.392138</v>
      </c>
      <c r="X40" s="56" t="n">
        <v>7178.11</v>
      </c>
      <c r="Y40" s="99" t="n">
        <v>19.17</v>
      </c>
      <c r="Z40" s="56" t="n">
        <f aca="false">X40/3600</f>
        <v>1.99391944444444</v>
      </c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973.9504</v>
      </c>
      <c r="E41" s="72" t="n">
        <f aca="false">N41</f>
        <v>37.497425</v>
      </c>
      <c r="F41" s="72" t="n">
        <f aca="false">L41</f>
        <v>973.9504</v>
      </c>
      <c r="G41" s="72" t="n">
        <f aca="false">O41</f>
        <v>37.285561</v>
      </c>
      <c r="H41" s="72" t="n">
        <f aca="false">T41</f>
        <v>916.1552</v>
      </c>
      <c r="I41" s="72" t="n">
        <f aca="false">V41</f>
        <v>37.238552</v>
      </c>
      <c r="J41" s="72" t="n">
        <f aca="false">T41</f>
        <v>916.1552</v>
      </c>
      <c r="K41" s="72" t="n">
        <f aca="false">W41</f>
        <v>37.001527</v>
      </c>
      <c r="L41" s="56" t="n">
        <v>973.9504</v>
      </c>
      <c r="M41" s="56" t="n">
        <v>33.787593</v>
      </c>
      <c r="N41" s="56" t="n">
        <v>37.497425</v>
      </c>
      <c r="O41" s="56" t="n">
        <v>37.285561</v>
      </c>
      <c r="P41" s="56" t="n">
        <v>5967.76</v>
      </c>
      <c r="Q41" s="99" t="n">
        <v>18.88</v>
      </c>
      <c r="R41" s="56" t="n">
        <f aca="false">P41/3600</f>
        <v>1.65771111111111</v>
      </c>
      <c r="S41" s="57"/>
      <c r="T41" s="56" t="n">
        <v>916.1552</v>
      </c>
      <c r="U41" s="56" t="n">
        <v>33.689803</v>
      </c>
      <c r="V41" s="56" t="n">
        <v>37.238552</v>
      </c>
      <c r="W41" s="56" t="n">
        <v>37.001527</v>
      </c>
      <c r="X41" s="56" t="n">
        <v>5546.92</v>
      </c>
      <c r="Y41" s="99" t="n">
        <v>13.86</v>
      </c>
      <c r="Z41" s="56" t="n">
        <f aca="false">X41/3600</f>
        <v>1.54081111111111</v>
      </c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467.912</v>
      </c>
      <c r="E42" s="73" t="n">
        <f aca="false">N42</f>
        <v>35.627863</v>
      </c>
      <c r="F42" s="73" t="n">
        <f aca="false">L42</f>
        <v>467.912</v>
      </c>
      <c r="G42" s="73" t="n">
        <f aca="false">O42</f>
        <v>35.249507</v>
      </c>
      <c r="H42" s="73" t="n">
        <f aca="false">T42</f>
        <v>437.02</v>
      </c>
      <c r="I42" s="73" t="n">
        <f aca="false">V42</f>
        <v>35.161423</v>
      </c>
      <c r="J42" s="73" t="n">
        <f aca="false">T42</f>
        <v>437.02</v>
      </c>
      <c r="K42" s="73" t="n">
        <f aca="false">W42</f>
        <v>34.762093</v>
      </c>
      <c r="L42" s="67" t="n">
        <v>467.912</v>
      </c>
      <c r="M42" s="67" t="n">
        <v>31.234542</v>
      </c>
      <c r="N42" s="67" t="n">
        <v>35.627863</v>
      </c>
      <c r="O42" s="67" t="n">
        <v>35.249507</v>
      </c>
      <c r="P42" s="67" t="n">
        <v>4790.82</v>
      </c>
      <c r="Q42" s="67" t="n">
        <v>18.22</v>
      </c>
      <c r="R42" s="67" t="n">
        <f aca="false">P42/3600</f>
        <v>1.33078333333333</v>
      </c>
      <c r="S42" s="65"/>
      <c r="T42" s="67" t="n">
        <v>437.02</v>
      </c>
      <c r="U42" s="67" t="n">
        <v>31.128824</v>
      </c>
      <c r="V42" s="67" t="n">
        <v>35.161423</v>
      </c>
      <c r="W42" s="67" t="n">
        <v>34.762093</v>
      </c>
      <c r="X42" s="67" t="n">
        <v>4706.02</v>
      </c>
      <c r="Y42" s="67" t="n">
        <v>16.05</v>
      </c>
      <c r="Z42" s="67" t="n">
        <f aca="false">X42/3600</f>
        <v>1.30722777777778</v>
      </c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782.1864</v>
      </c>
      <c r="E43" s="71" t="n">
        <f aca="false">N43</f>
        <v>42.680655</v>
      </c>
      <c r="F43" s="71" t="n">
        <f aca="false">L43</f>
        <v>4782.1864</v>
      </c>
      <c r="G43" s="71" t="n">
        <f aca="false">O43</f>
        <v>43.904783</v>
      </c>
      <c r="H43" s="71" t="n">
        <f aca="false">T43</f>
        <v>4398.9088</v>
      </c>
      <c r="I43" s="71" t="n">
        <f aca="false">V43</f>
        <v>42.434915</v>
      </c>
      <c r="J43" s="71" t="n">
        <f aca="false">T43</f>
        <v>4398.9088</v>
      </c>
      <c r="K43" s="71" t="n">
        <f aca="false">W43</f>
        <v>43.650811</v>
      </c>
      <c r="L43" s="59" t="n">
        <v>4782.1864</v>
      </c>
      <c r="M43" s="59" t="n">
        <v>39.744549</v>
      </c>
      <c r="N43" s="59" t="n">
        <v>42.680655</v>
      </c>
      <c r="O43" s="59" t="n">
        <v>43.904783</v>
      </c>
      <c r="P43" s="59" t="n">
        <v>7258.26</v>
      </c>
      <c r="Q43" s="99" t="n">
        <v>35.4</v>
      </c>
      <c r="R43" s="59" t="n">
        <f aca="false">P43/3600</f>
        <v>2.01618333333333</v>
      </c>
      <c r="S43" s="70"/>
      <c r="T43" s="59" t="n">
        <v>4398.9088</v>
      </c>
      <c r="U43" s="59" t="n">
        <v>39.524658</v>
      </c>
      <c r="V43" s="59" t="n">
        <v>42.434915</v>
      </c>
      <c r="W43" s="59" t="n">
        <v>43.650811</v>
      </c>
      <c r="X43" s="59" t="n">
        <v>8656.39</v>
      </c>
      <c r="Y43" s="99" t="n">
        <v>36.9</v>
      </c>
      <c r="Z43" s="59" t="n">
        <f aca="false">X43/3600</f>
        <v>2.404552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2098.8504</v>
      </c>
      <c r="E44" s="72" t="n">
        <f aca="false">N44</f>
        <v>40.630301</v>
      </c>
      <c r="F44" s="72" t="n">
        <f aca="false">L44</f>
        <v>2098.8504</v>
      </c>
      <c r="G44" s="72" t="n">
        <f aca="false">O44</f>
        <v>41.590783</v>
      </c>
      <c r="H44" s="72" t="n">
        <f aca="false">T44</f>
        <v>1965.1784</v>
      </c>
      <c r="I44" s="72" t="n">
        <f aca="false">V44</f>
        <v>40.440995</v>
      </c>
      <c r="J44" s="72" t="n">
        <f aca="false">T44</f>
        <v>1965.1784</v>
      </c>
      <c r="K44" s="72" t="n">
        <f aca="false">W44</f>
        <v>41.36888</v>
      </c>
      <c r="L44" s="56" t="n">
        <v>2098.8504</v>
      </c>
      <c r="M44" s="56" t="n">
        <v>36.859654</v>
      </c>
      <c r="N44" s="56" t="n">
        <v>40.630301</v>
      </c>
      <c r="O44" s="56" t="n">
        <v>41.590783</v>
      </c>
      <c r="P44" s="56" t="n">
        <v>6034.33</v>
      </c>
      <c r="Q44" s="99" t="n">
        <v>25.22</v>
      </c>
      <c r="R44" s="56" t="n">
        <f aca="false">P44/3600</f>
        <v>1.67620277777778</v>
      </c>
      <c r="S44" s="57"/>
      <c r="T44" s="56" t="n">
        <v>1965.1784</v>
      </c>
      <c r="U44" s="56" t="n">
        <v>36.695341</v>
      </c>
      <c r="V44" s="56" t="n">
        <v>40.440995</v>
      </c>
      <c r="W44" s="56" t="n">
        <v>41.36888</v>
      </c>
      <c r="X44" s="56" t="n">
        <v>6922.84</v>
      </c>
      <c r="Y44" s="99" t="n">
        <v>21.01</v>
      </c>
      <c r="Z44" s="56" t="n">
        <f aca="false">X44/3600</f>
        <v>1.92301111111111</v>
      </c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993.6896</v>
      </c>
      <c r="E45" s="72" t="n">
        <f aca="false">N45</f>
        <v>38.736742</v>
      </c>
      <c r="F45" s="72" t="n">
        <f aca="false">L45</f>
        <v>993.6896</v>
      </c>
      <c r="G45" s="72" t="n">
        <f aca="false">O45</f>
        <v>39.513273</v>
      </c>
      <c r="H45" s="72" t="n">
        <f aca="false">T45</f>
        <v>933.976</v>
      </c>
      <c r="I45" s="72" t="n">
        <f aca="false">V45</f>
        <v>38.479262</v>
      </c>
      <c r="J45" s="72" t="n">
        <f aca="false">T45</f>
        <v>933.976</v>
      </c>
      <c r="K45" s="72" t="n">
        <f aca="false">W45</f>
        <v>39.245637</v>
      </c>
      <c r="L45" s="56" t="n">
        <v>993.6896</v>
      </c>
      <c r="M45" s="56" t="n">
        <v>33.932385</v>
      </c>
      <c r="N45" s="56" t="n">
        <v>38.736742</v>
      </c>
      <c r="O45" s="56" t="n">
        <v>39.513273</v>
      </c>
      <c r="P45" s="56" t="n">
        <v>5615.44</v>
      </c>
      <c r="Q45" s="99" t="n">
        <v>23.9</v>
      </c>
      <c r="R45" s="56" t="n">
        <f aca="false">P45/3600</f>
        <v>1.55984444444444</v>
      </c>
      <c r="S45" s="57"/>
      <c r="T45" s="56" t="n">
        <v>933.976</v>
      </c>
      <c r="U45" s="56" t="n">
        <v>33.780845</v>
      </c>
      <c r="V45" s="56" t="n">
        <v>38.479262</v>
      </c>
      <c r="W45" s="56" t="n">
        <v>39.245637</v>
      </c>
      <c r="X45" s="56" t="n">
        <v>6164.82</v>
      </c>
      <c r="Y45" s="99" t="n">
        <v>16.1</v>
      </c>
      <c r="Z45" s="56" t="n">
        <f aca="false">X45/3600</f>
        <v>1.71245</v>
      </c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94.1824</v>
      </c>
      <c r="E46" s="73" t="n">
        <f aca="false">N46</f>
        <v>36.98858</v>
      </c>
      <c r="F46" s="73" t="n">
        <f aca="false">L46</f>
        <v>494.1824</v>
      </c>
      <c r="G46" s="73" t="n">
        <f aca="false">O46</f>
        <v>37.560668</v>
      </c>
      <c r="H46" s="73" t="n">
        <f aca="false">T46</f>
        <v>462.6272</v>
      </c>
      <c r="I46" s="73" t="n">
        <f aca="false">V46</f>
        <v>36.332566</v>
      </c>
      <c r="J46" s="73" t="n">
        <f aca="false">T46</f>
        <v>462.6272</v>
      </c>
      <c r="K46" s="73" t="n">
        <f aca="false">W46</f>
        <v>36.878898</v>
      </c>
      <c r="L46" s="67" t="n">
        <v>494.1824</v>
      </c>
      <c r="M46" s="67" t="n">
        <v>31.077959</v>
      </c>
      <c r="N46" s="67" t="n">
        <v>36.98858</v>
      </c>
      <c r="O46" s="67" t="n">
        <v>37.560668</v>
      </c>
      <c r="P46" s="67" t="n">
        <v>5451.12</v>
      </c>
      <c r="Q46" s="67" t="n">
        <v>18.96</v>
      </c>
      <c r="R46" s="67" t="n">
        <f aca="false">P46/3600</f>
        <v>1.5142</v>
      </c>
      <c r="S46" s="65"/>
      <c r="T46" s="67" t="n">
        <v>462.6272</v>
      </c>
      <c r="U46" s="67" t="n">
        <v>30.907439</v>
      </c>
      <c r="V46" s="67" t="n">
        <v>36.332566</v>
      </c>
      <c r="W46" s="67" t="n">
        <v>36.878898</v>
      </c>
      <c r="X46" s="67" t="n">
        <v>5398.54</v>
      </c>
      <c r="Y46" s="67" t="n">
        <v>20.33</v>
      </c>
      <c r="Z46" s="67" t="n">
        <f aca="false">X46/3600</f>
        <v>1.49959444444444</v>
      </c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9886.4672</v>
      </c>
      <c r="E47" s="71" t="n">
        <f aca="false">N47</f>
        <v>40.396162</v>
      </c>
      <c r="F47" s="71" t="n">
        <f aca="false">L47</f>
        <v>9886.4672</v>
      </c>
      <c r="G47" s="71" t="n">
        <f aca="false">O47</f>
        <v>41.238799</v>
      </c>
      <c r="H47" s="71" t="n">
        <f aca="false">T47</f>
        <v>8941.5376</v>
      </c>
      <c r="I47" s="71" t="n">
        <f aca="false">V47</f>
        <v>39.922885</v>
      </c>
      <c r="J47" s="71" t="n">
        <f aca="false">T47</f>
        <v>8941.5376</v>
      </c>
      <c r="K47" s="71" t="n">
        <f aca="false">W47</f>
        <v>40.780174</v>
      </c>
      <c r="L47" s="59" t="n">
        <v>9886.4672</v>
      </c>
      <c r="M47" s="59" t="n">
        <v>37.707018</v>
      </c>
      <c r="N47" s="59" t="n">
        <v>40.396162</v>
      </c>
      <c r="O47" s="59" t="n">
        <v>41.238799</v>
      </c>
      <c r="P47" s="59" t="n">
        <v>6961.56</v>
      </c>
      <c r="Q47" s="99" t="n">
        <v>37.87</v>
      </c>
      <c r="R47" s="59" t="n">
        <f aca="false">P47/3600</f>
        <v>1.93376666666667</v>
      </c>
      <c r="S47" s="70"/>
      <c r="T47" s="59" t="n">
        <v>8941.5376</v>
      </c>
      <c r="U47" s="59" t="n">
        <v>37.365967</v>
      </c>
      <c r="V47" s="59" t="n">
        <v>39.922885</v>
      </c>
      <c r="W47" s="59" t="n">
        <v>40.780174</v>
      </c>
      <c r="X47" s="59" t="n">
        <v>9945.59</v>
      </c>
      <c r="Y47" s="99" t="n">
        <v>44.14</v>
      </c>
      <c r="Z47" s="59" t="n">
        <f aca="false">X47/3600</f>
        <v>2.762663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3980.6512</v>
      </c>
      <c r="E48" s="72" t="n">
        <f aca="false">N48</f>
        <v>37.898372</v>
      </c>
      <c r="F48" s="72" t="n">
        <f aca="false">L48</f>
        <v>3980.6512</v>
      </c>
      <c r="G48" s="72" t="n">
        <f aca="false">O48</f>
        <v>38.723691</v>
      </c>
      <c r="H48" s="72" t="n">
        <f aca="false">T48</f>
        <v>3667.1128</v>
      </c>
      <c r="I48" s="72" t="n">
        <f aca="false">V48</f>
        <v>37.52083</v>
      </c>
      <c r="J48" s="72" t="n">
        <f aca="false">T48</f>
        <v>3667.1128</v>
      </c>
      <c r="K48" s="72" t="n">
        <f aca="false">W48</f>
        <v>38.329416</v>
      </c>
      <c r="L48" s="56" t="n">
        <v>3980.6512</v>
      </c>
      <c r="M48" s="56" t="n">
        <v>33.896611</v>
      </c>
      <c r="N48" s="56" t="n">
        <v>37.898372</v>
      </c>
      <c r="O48" s="56" t="n">
        <v>38.723691</v>
      </c>
      <c r="P48" s="56" t="n">
        <v>5591.7</v>
      </c>
      <c r="Q48" s="99" t="n">
        <v>27.33</v>
      </c>
      <c r="R48" s="56" t="n">
        <f aca="false">P48/3600</f>
        <v>1.55325</v>
      </c>
      <c r="S48" s="57"/>
      <c r="T48" s="56" t="n">
        <v>3667.1128</v>
      </c>
      <c r="U48" s="56" t="n">
        <v>33.626971</v>
      </c>
      <c r="V48" s="56" t="n">
        <v>37.52083</v>
      </c>
      <c r="W48" s="56" t="n">
        <v>38.329416</v>
      </c>
      <c r="X48" s="56" t="n">
        <v>6735.47</v>
      </c>
      <c r="Y48" s="99" t="n">
        <v>31.96</v>
      </c>
      <c r="Z48" s="56" t="n">
        <f aca="false">X48/3600</f>
        <v>1.87096388888889</v>
      </c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675.38</v>
      </c>
      <c r="E49" s="72" t="n">
        <f aca="false">N49</f>
        <v>35.829288</v>
      </c>
      <c r="F49" s="72" t="n">
        <f aca="false">L49</f>
        <v>1675.38</v>
      </c>
      <c r="G49" s="72" t="n">
        <f aca="false">O49</f>
        <v>36.620495</v>
      </c>
      <c r="H49" s="72" t="n">
        <f aca="false">T49</f>
        <v>1546.0024</v>
      </c>
      <c r="I49" s="72" t="n">
        <f aca="false">V49</f>
        <v>35.475697</v>
      </c>
      <c r="J49" s="72" t="n">
        <f aca="false">T49</f>
        <v>1546.0024</v>
      </c>
      <c r="K49" s="72" t="n">
        <f aca="false">W49</f>
        <v>36.233052</v>
      </c>
      <c r="L49" s="56" t="n">
        <v>1675.38</v>
      </c>
      <c r="M49" s="56" t="n">
        <v>30.631244</v>
      </c>
      <c r="N49" s="56" t="n">
        <v>35.829288</v>
      </c>
      <c r="O49" s="56" t="n">
        <v>36.620495</v>
      </c>
      <c r="P49" s="56" t="n">
        <v>4891.38</v>
      </c>
      <c r="Q49" s="99" t="n">
        <v>18.63</v>
      </c>
      <c r="R49" s="56" t="n">
        <f aca="false">P49/3600</f>
        <v>1.35871666666667</v>
      </c>
      <c r="S49" s="57"/>
      <c r="T49" s="56" t="n">
        <v>1546.0024</v>
      </c>
      <c r="U49" s="56" t="n">
        <v>30.327239</v>
      </c>
      <c r="V49" s="56" t="n">
        <v>35.475697</v>
      </c>
      <c r="W49" s="56" t="n">
        <v>36.233052</v>
      </c>
      <c r="X49" s="56" t="n">
        <v>5842.58</v>
      </c>
      <c r="Y49" s="99" t="n">
        <v>24.76</v>
      </c>
      <c r="Z49" s="56" t="n">
        <f aca="false">X49/3600</f>
        <v>1.62293888888889</v>
      </c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685.3472</v>
      </c>
      <c r="E50" s="73" t="n">
        <f aca="false">N50</f>
        <v>34.028965</v>
      </c>
      <c r="F50" s="73" t="n">
        <f aca="false">L50</f>
        <v>685.3472</v>
      </c>
      <c r="G50" s="73" t="n">
        <f aca="false">O50</f>
        <v>34.7847</v>
      </c>
      <c r="H50" s="73" t="n">
        <f aca="false">T50</f>
        <v>629.9984</v>
      </c>
      <c r="I50" s="73" t="n">
        <f aca="false">V50</f>
        <v>33.445022</v>
      </c>
      <c r="J50" s="73" t="n">
        <f aca="false">T50</f>
        <v>629.9984</v>
      </c>
      <c r="K50" s="73" t="n">
        <f aca="false">W50</f>
        <v>34.095949</v>
      </c>
      <c r="L50" s="67" t="n">
        <v>685.3472</v>
      </c>
      <c r="M50" s="67" t="n">
        <v>27.497675</v>
      </c>
      <c r="N50" s="67" t="n">
        <v>34.028965</v>
      </c>
      <c r="O50" s="67" t="n">
        <v>34.7847</v>
      </c>
      <c r="P50" s="67" t="n">
        <v>4423.89</v>
      </c>
      <c r="Q50" s="67" t="n">
        <v>20.01</v>
      </c>
      <c r="R50" s="67" t="n">
        <f aca="false">P50/3600</f>
        <v>1.22885833333333</v>
      </c>
      <c r="S50" s="65"/>
      <c r="T50" s="67" t="n">
        <v>629.9984</v>
      </c>
      <c r="U50" s="67" t="n">
        <v>27.187693</v>
      </c>
      <c r="V50" s="67" t="n">
        <v>33.445022</v>
      </c>
      <c r="W50" s="67" t="n">
        <v>34.095949</v>
      </c>
      <c r="X50" s="67" t="n">
        <v>5193.08</v>
      </c>
      <c r="Y50" s="67" t="n">
        <v>19.96</v>
      </c>
      <c r="Z50" s="67" t="n">
        <f aca="false">X50/3600</f>
        <v>1.44252222222222</v>
      </c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111.5168</v>
      </c>
      <c r="E51" s="71" t="n">
        <f aca="false">N51</f>
        <v>41.100359</v>
      </c>
      <c r="F51" s="71" t="n">
        <f aca="false">L51</f>
        <v>6111.5168</v>
      </c>
      <c r="G51" s="71" t="n">
        <f aca="false">O51</f>
        <v>42.392348</v>
      </c>
      <c r="H51" s="71" t="n">
        <f aca="false">T51</f>
        <v>5698.0608</v>
      </c>
      <c r="I51" s="71" t="n">
        <f aca="false">V51</f>
        <v>40.788848</v>
      </c>
      <c r="J51" s="71" t="n">
        <f aca="false">T51</f>
        <v>5698.0608</v>
      </c>
      <c r="K51" s="71" t="n">
        <f aca="false">W51</f>
        <v>42.122979</v>
      </c>
      <c r="L51" s="59" t="n">
        <v>6111.5168</v>
      </c>
      <c r="M51" s="59" t="n">
        <v>39.351809</v>
      </c>
      <c r="N51" s="59" t="n">
        <v>41.100359</v>
      </c>
      <c r="O51" s="59" t="n">
        <v>42.392348</v>
      </c>
      <c r="P51" s="59" t="n">
        <v>5719.23</v>
      </c>
      <c r="Q51" s="99" t="n">
        <v>20.2</v>
      </c>
      <c r="R51" s="59" t="n">
        <f aca="false">P51/3600</f>
        <v>1.588675</v>
      </c>
      <c r="S51" s="70"/>
      <c r="T51" s="59" t="n">
        <v>5698.0608</v>
      </c>
      <c r="U51" s="59" t="n">
        <v>39.179547</v>
      </c>
      <c r="V51" s="59" t="n">
        <v>40.788848</v>
      </c>
      <c r="W51" s="59" t="n">
        <v>42.122979</v>
      </c>
      <c r="X51" s="59" t="n">
        <v>6614.3</v>
      </c>
      <c r="Y51" s="99" t="n">
        <v>21.31</v>
      </c>
      <c r="Z51" s="59" t="n">
        <f aca="false">X51/3600</f>
        <v>1.837305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2479.3904</v>
      </c>
      <c r="E52" s="72" t="n">
        <f aca="false">N52</f>
        <v>38.534865</v>
      </c>
      <c r="F52" s="72" t="n">
        <f aca="false">L52</f>
        <v>2479.3904</v>
      </c>
      <c r="G52" s="72" t="n">
        <f aca="false">O52</f>
        <v>40.047025</v>
      </c>
      <c r="H52" s="72" t="n">
        <f aca="false">T52</f>
        <v>2323.14</v>
      </c>
      <c r="I52" s="72" t="n">
        <f aca="false">V52</f>
        <v>38.263603</v>
      </c>
      <c r="J52" s="72" t="n">
        <f aca="false">T52</f>
        <v>2323.14</v>
      </c>
      <c r="K52" s="72" t="n">
        <f aca="false">W52</f>
        <v>39.809523</v>
      </c>
      <c r="L52" s="56" t="n">
        <v>2479.3904</v>
      </c>
      <c r="M52" s="56" t="n">
        <v>35.844681</v>
      </c>
      <c r="N52" s="56" t="n">
        <v>38.534865</v>
      </c>
      <c r="O52" s="56" t="n">
        <v>40.047025</v>
      </c>
      <c r="P52" s="56" t="n">
        <v>4169.17</v>
      </c>
      <c r="Q52" s="99" t="n">
        <v>13.71</v>
      </c>
      <c r="R52" s="56" t="n">
        <f aca="false">P52/3600</f>
        <v>1.15810277777778</v>
      </c>
      <c r="S52" s="57"/>
      <c r="T52" s="56" t="n">
        <v>2323.14</v>
      </c>
      <c r="U52" s="56" t="n">
        <v>35.685345</v>
      </c>
      <c r="V52" s="56" t="n">
        <v>38.263603</v>
      </c>
      <c r="W52" s="56" t="n">
        <v>39.809523</v>
      </c>
      <c r="X52" s="56" t="n">
        <v>5170.25</v>
      </c>
      <c r="Y52" s="99" t="n">
        <v>16.14</v>
      </c>
      <c r="Z52" s="56" t="n">
        <f aca="false">X52/3600</f>
        <v>1.43618055555556</v>
      </c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1091.9024</v>
      </c>
      <c r="E53" s="72" t="n">
        <f aca="false">N53</f>
        <v>36.418912</v>
      </c>
      <c r="F53" s="72" t="n">
        <f aca="false">L53</f>
        <v>1091.9024</v>
      </c>
      <c r="G53" s="72" t="n">
        <f aca="false">O53</f>
        <v>37.970729</v>
      </c>
      <c r="H53" s="72" t="n">
        <f aca="false">T53</f>
        <v>1023.7232</v>
      </c>
      <c r="I53" s="72" t="n">
        <f aca="false">V53</f>
        <v>36.129475</v>
      </c>
      <c r="J53" s="72" t="n">
        <f aca="false">T53</f>
        <v>1023.7232</v>
      </c>
      <c r="K53" s="72" t="n">
        <f aca="false">W53</f>
        <v>37.677379</v>
      </c>
      <c r="L53" s="56" t="n">
        <v>1091.9024</v>
      </c>
      <c r="M53" s="56" t="n">
        <v>32.696512</v>
      </c>
      <c r="N53" s="56" t="n">
        <v>36.418912</v>
      </c>
      <c r="O53" s="56" t="n">
        <v>37.970729</v>
      </c>
      <c r="P53" s="56" t="n">
        <v>3467.9</v>
      </c>
      <c r="Q53" s="99" t="n">
        <v>16.06</v>
      </c>
      <c r="R53" s="56" t="n">
        <f aca="false">P53/3600</f>
        <v>0.963305555555556</v>
      </c>
      <c r="S53" s="57"/>
      <c r="T53" s="56" t="n">
        <v>1023.7232</v>
      </c>
      <c r="U53" s="56" t="n">
        <v>32.546534</v>
      </c>
      <c r="V53" s="56" t="n">
        <v>36.129475</v>
      </c>
      <c r="W53" s="56" t="n">
        <v>37.677379</v>
      </c>
      <c r="X53" s="56" t="n">
        <v>4063.44</v>
      </c>
      <c r="Y53" s="99" t="n">
        <v>16.42</v>
      </c>
      <c r="Z53" s="56" t="n">
        <f aca="false">X53/3600</f>
        <v>1.12873333333333</v>
      </c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484.124</v>
      </c>
      <c r="E54" s="73" t="n">
        <f aca="false">N54</f>
        <v>34.636295</v>
      </c>
      <c r="F54" s="73" t="n">
        <f aca="false">L54</f>
        <v>484.124</v>
      </c>
      <c r="G54" s="73" t="n">
        <f aca="false">O54</f>
        <v>36.106688</v>
      </c>
      <c r="H54" s="73" t="n">
        <f aca="false">T54</f>
        <v>446.1136</v>
      </c>
      <c r="I54" s="73" t="n">
        <f aca="false">V54</f>
        <v>34.244349</v>
      </c>
      <c r="J54" s="73" t="n">
        <f aca="false">T54</f>
        <v>446.1136</v>
      </c>
      <c r="K54" s="73" t="n">
        <f aca="false">W54</f>
        <v>35.580766</v>
      </c>
      <c r="L54" s="67" t="n">
        <v>484.124</v>
      </c>
      <c r="M54" s="67" t="n">
        <v>29.86917</v>
      </c>
      <c r="N54" s="67" t="n">
        <v>34.636295</v>
      </c>
      <c r="O54" s="67" t="n">
        <v>36.106688</v>
      </c>
      <c r="P54" s="67" t="n">
        <v>3516.16</v>
      </c>
      <c r="Q54" s="67" t="n">
        <v>10.66</v>
      </c>
      <c r="R54" s="67" t="n">
        <f aca="false">P54/3600</f>
        <v>0.976711111111111</v>
      </c>
      <c r="S54" s="65"/>
      <c r="T54" s="67" t="n">
        <v>446.1136</v>
      </c>
      <c r="U54" s="67" t="n">
        <v>29.684286</v>
      </c>
      <c r="V54" s="67" t="n">
        <v>34.244349</v>
      </c>
      <c r="W54" s="67" t="n">
        <v>35.580766</v>
      </c>
      <c r="X54" s="67" t="n">
        <v>3388.58</v>
      </c>
      <c r="Y54" s="67" t="n">
        <v>9.46</v>
      </c>
      <c r="Z54" s="67" t="n">
        <f aca="false">X54/3600</f>
        <v>0.941272222222222</v>
      </c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64</v>
      </c>
      <c r="E55" s="71" t="n">
        <f aca="false">N55</f>
        <v>43.091595</v>
      </c>
      <c r="F55" s="71" t="n">
        <f aca="false">L55</f>
        <v>1864</v>
      </c>
      <c r="G55" s="71" t="n">
        <f aca="false">O55</f>
        <v>42.470632</v>
      </c>
      <c r="H55" s="71" t="n">
        <f aca="false">T55</f>
        <v>1761.1696</v>
      </c>
      <c r="I55" s="71" t="n">
        <f aca="false">V55</f>
        <v>42.804801</v>
      </c>
      <c r="J55" s="71" t="n">
        <f aca="false">T55</f>
        <v>1761.1696</v>
      </c>
      <c r="K55" s="71" t="n">
        <f aca="false">W55</f>
        <v>42.151638</v>
      </c>
      <c r="L55" s="59" t="n">
        <v>1864</v>
      </c>
      <c r="M55" s="59" t="n">
        <v>40.344447</v>
      </c>
      <c r="N55" s="59" t="n">
        <v>43.091595</v>
      </c>
      <c r="O55" s="59" t="n">
        <v>42.470632</v>
      </c>
      <c r="P55" s="59" t="n">
        <v>1867.57</v>
      </c>
      <c r="Q55" s="99" t="n">
        <v>8.79</v>
      </c>
      <c r="R55" s="59" t="n">
        <f aca="false">P55/3600</f>
        <v>0.518769444444444</v>
      </c>
      <c r="S55" s="70"/>
      <c r="T55" s="59" t="n">
        <v>1761.1696</v>
      </c>
      <c r="U55" s="59" t="n">
        <v>40.14909</v>
      </c>
      <c r="V55" s="59" t="n">
        <v>42.804801</v>
      </c>
      <c r="W55" s="59" t="n">
        <v>42.151638</v>
      </c>
      <c r="X55" s="59" t="n">
        <v>1878.63</v>
      </c>
      <c r="Y55" s="99" t="n">
        <v>9.72</v>
      </c>
      <c r="Z55" s="59" t="n">
        <f aca="false">X55/3600</f>
        <v>0.521841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46.56</v>
      </c>
      <c r="E56" s="72" t="n">
        <f aca="false">N56</f>
        <v>40.474489</v>
      </c>
      <c r="F56" s="72" t="n">
        <f aca="false">L56</f>
        <v>946.56</v>
      </c>
      <c r="G56" s="72" t="n">
        <f aca="false">O56</f>
        <v>39.434094</v>
      </c>
      <c r="H56" s="72" t="n">
        <f aca="false">T56</f>
        <v>893.2024</v>
      </c>
      <c r="I56" s="72" t="n">
        <f aca="false">V56</f>
        <v>40.264567</v>
      </c>
      <c r="J56" s="72" t="n">
        <f aca="false">T56</f>
        <v>893.2024</v>
      </c>
      <c r="K56" s="72" t="n">
        <f aca="false">W56</f>
        <v>39.156692</v>
      </c>
      <c r="L56" s="56" t="n">
        <v>946.56</v>
      </c>
      <c r="M56" s="56" t="n">
        <v>36.67797</v>
      </c>
      <c r="N56" s="56" t="n">
        <v>40.474489</v>
      </c>
      <c r="O56" s="56" t="n">
        <v>39.434094</v>
      </c>
      <c r="P56" s="56" t="n">
        <v>1543.85</v>
      </c>
      <c r="Q56" s="99" t="n">
        <v>7.42</v>
      </c>
      <c r="R56" s="56" t="n">
        <f aca="false">P56/3600</f>
        <v>0.428847222222222</v>
      </c>
      <c r="S56" s="57"/>
      <c r="T56" s="56" t="n">
        <v>893.2024</v>
      </c>
      <c r="U56" s="56" t="n">
        <v>36.506538</v>
      </c>
      <c r="V56" s="56" t="n">
        <v>40.264567</v>
      </c>
      <c r="W56" s="56" t="n">
        <v>39.156692</v>
      </c>
      <c r="X56" s="56" t="n">
        <v>1705.18</v>
      </c>
      <c r="Y56" s="99" t="n">
        <v>4.86</v>
      </c>
      <c r="Z56" s="56" t="n">
        <f aca="false">X56/3600</f>
        <v>0.473661111111111</v>
      </c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454.7208</v>
      </c>
      <c r="E57" s="72" t="n">
        <f aca="false">N57</f>
        <v>38.250839</v>
      </c>
      <c r="F57" s="72" t="n">
        <f aca="false">L57</f>
        <v>454.7208</v>
      </c>
      <c r="G57" s="72" t="n">
        <f aca="false">O57</f>
        <v>36.796581</v>
      </c>
      <c r="H57" s="72" t="n">
        <f aca="false">T57</f>
        <v>428.536</v>
      </c>
      <c r="I57" s="72" t="n">
        <f aca="false">V57</f>
        <v>37.998117</v>
      </c>
      <c r="J57" s="72" t="n">
        <f aca="false">T57</f>
        <v>428.536</v>
      </c>
      <c r="K57" s="72" t="n">
        <f aca="false">W57</f>
        <v>36.497453</v>
      </c>
      <c r="L57" s="56" t="n">
        <v>454.7208</v>
      </c>
      <c r="M57" s="56" t="n">
        <v>33.201498</v>
      </c>
      <c r="N57" s="56" t="n">
        <v>38.250839</v>
      </c>
      <c r="O57" s="56" t="n">
        <v>36.796581</v>
      </c>
      <c r="P57" s="56" t="n">
        <v>1408.3</v>
      </c>
      <c r="Q57" s="99" t="n">
        <v>4.05</v>
      </c>
      <c r="R57" s="56" t="n">
        <f aca="false">P57/3600</f>
        <v>0.391194444444444</v>
      </c>
      <c r="S57" s="57"/>
      <c r="T57" s="56" t="n">
        <v>428.536</v>
      </c>
      <c r="U57" s="56" t="n">
        <v>33.074094</v>
      </c>
      <c r="V57" s="56" t="n">
        <v>37.998117</v>
      </c>
      <c r="W57" s="56" t="n">
        <v>36.497453</v>
      </c>
      <c r="X57" s="56" t="n">
        <v>1648.12</v>
      </c>
      <c r="Y57" s="99" t="n">
        <v>6.18</v>
      </c>
      <c r="Z57" s="56" t="n">
        <f aca="false">X57/3600</f>
        <v>0.457811111111111</v>
      </c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222.0776</v>
      </c>
      <c r="E58" s="73" t="n">
        <f aca="false">N58</f>
        <v>36.346587</v>
      </c>
      <c r="F58" s="73" t="n">
        <f aca="false">L58</f>
        <v>222.0776</v>
      </c>
      <c r="G58" s="73" t="n">
        <f aca="false">O58</f>
        <v>34.52516</v>
      </c>
      <c r="H58" s="73" t="n">
        <f aca="false">T58</f>
        <v>206.08</v>
      </c>
      <c r="I58" s="73" t="n">
        <f aca="false">V58</f>
        <v>35.833584</v>
      </c>
      <c r="J58" s="73" t="n">
        <f aca="false">T58</f>
        <v>206.08</v>
      </c>
      <c r="K58" s="73" t="n">
        <f aca="false">W58</f>
        <v>33.997844</v>
      </c>
      <c r="L58" s="67" t="n">
        <v>222.0776</v>
      </c>
      <c r="M58" s="67" t="n">
        <v>30.288289</v>
      </c>
      <c r="N58" s="67" t="n">
        <v>36.346587</v>
      </c>
      <c r="O58" s="67" t="n">
        <v>34.52516</v>
      </c>
      <c r="P58" s="67" t="n">
        <v>1460.28</v>
      </c>
      <c r="Q58" s="67" t="n">
        <v>3.48</v>
      </c>
      <c r="R58" s="67" t="n">
        <f aca="false">P58/3600</f>
        <v>0.405633333333333</v>
      </c>
      <c r="S58" s="65"/>
      <c r="T58" s="67" t="n">
        <v>206.08</v>
      </c>
      <c r="U58" s="67" t="n">
        <v>30.141662</v>
      </c>
      <c r="V58" s="67" t="n">
        <v>35.833584</v>
      </c>
      <c r="W58" s="67" t="n">
        <v>33.997844</v>
      </c>
      <c r="X58" s="67" t="n">
        <v>1391.77</v>
      </c>
      <c r="Y58" s="67" t="n">
        <v>5.41</v>
      </c>
      <c r="Z58" s="67" t="n">
        <f aca="false">X58/3600</f>
        <v>0.386602777777778</v>
      </c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809.324</v>
      </c>
      <c r="E59" s="69" t="n">
        <f aca="false">N59</f>
        <v>42.045177</v>
      </c>
      <c r="F59" s="69" t="n">
        <f aca="false">L59</f>
        <v>2809.324</v>
      </c>
      <c r="G59" s="69" t="n">
        <f aca="false">O59</f>
        <v>42.871865</v>
      </c>
      <c r="H59" s="69" t="n">
        <f aca="false">T59</f>
        <v>2496.6528</v>
      </c>
      <c r="I59" s="69" t="n">
        <f aca="false">V59</f>
        <v>41.69285</v>
      </c>
      <c r="J59" s="69" t="n">
        <f aca="false">T59</f>
        <v>2496.6528</v>
      </c>
      <c r="K59" s="69" t="n">
        <f aca="false">W59</f>
        <v>42.54838</v>
      </c>
      <c r="L59" s="59" t="n">
        <v>2809.324</v>
      </c>
      <c r="M59" s="59" t="n">
        <v>37.620046</v>
      </c>
      <c r="N59" s="59" t="n">
        <v>42.045177</v>
      </c>
      <c r="O59" s="59" t="n">
        <v>42.871865</v>
      </c>
      <c r="P59" s="59" t="n">
        <v>1784.96</v>
      </c>
      <c r="Q59" s="99" t="n">
        <v>11.77</v>
      </c>
      <c r="R59" s="59" t="n">
        <f aca="false">P59/3600</f>
        <v>0.495822222222222</v>
      </c>
      <c r="S59" s="70"/>
      <c r="T59" s="59" t="n">
        <v>2496.6528</v>
      </c>
      <c r="U59" s="59" t="n">
        <v>37.209635</v>
      </c>
      <c r="V59" s="59" t="n">
        <v>41.69285</v>
      </c>
      <c r="W59" s="59" t="n">
        <v>42.54838</v>
      </c>
      <c r="X59" s="59" t="n">
        <v>2619.6</v>
      </c>
      <c r="Y59" s="99" t="n">
        <v>11.76</v>
      </c>
      <c r="Z59" s="59" t="n">
        <f aca="false">X59/3600</f>
        <v>0.727666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949.5168</v>
      </c>
      <c r="E60" s="55" t="n">
        <f aca="false">N60</f>
        <v>40.278622</v>
      </c>
      <c r="F60" s="55" t="n">
        <f aca="false">L60</f>
        <v>949.5168</v>
      </c>
      <c r="G60" s="55" t="n">
        <f aca="false">O60</f>
        <v>41.069798</v>
      </c>
      <c r="H60" s="55" t="n">
        <f aca="false">T60</f>
        <v>846.0008</v>
      </c>
      <c r="I60" s="55" t="n">
        <f aca="false">V60</f>
        <v>40.098226</v>
      </c>
      <c r="J60" s="55" t="n">
        <f aca="false">T60</f>
        <v>846.0008</v>
      </c>
      <c r="K60" s="55" t="n">
        <f aca="false">W60</f>
        <v>40.879732</v>
      </c>
      <c r="L60" s="56" t="n">
        <v>949.5168</v>
      </c>
      <c r="M60" s="56" t="n">
        <v>33.60044</v>
      </c>
      <c r="N60" s="56" t="n">
        <v>40.278622</v>
      </c>
      <c r="O60" s="56" t="n">
        <v>41.069798</v>
      </c>
      <c r="P60" s="56" t="n">
        <v>1537.25</v>
      </c>
      <c r="Q60" s="99" t="n">
        <v>6.95</v>
      </c>
      <c r="R60" s="56" t="n">
        <f aca="false">P60/3600</f>
        <v>0.427013888888889</v>
      </c>
      <c r="S60" s="57"/>
      <c r="T60" s="56" t="n">
        <v>846.0008</v>
      </c>
      <c r="U60" s="56" t="n">
        <v>33.307694</v>
      </c>
      <c r="V60" s="56" t="n">
        <v>40.098226</v>
      </c>
      <c r="W60" s="56" t="n">
        <v>40.879732</v>
      </c>
      <c r="X60" s="56" t="n">
        <v>1963.44</v>
      </c>
      <c r="Y60" s="99" t="n">
        <v>5.64</v>
      </c>
      <c r="Z60" s="56" t="n">
        <f aca="false">X60/3600</f>
        <v>0.5454</v>
      </c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345.1744</v>
      </c>
      <c r="E61" s="55" t="n">
        <f aca="false">N61</f>
        <v>38.740029</v>
      </c>
      <c r="F61" s="55" t="n">
        <f aca="false">L61</f>
        <v>345.1744</v>
      </c>
      <c r="G61" s="55" t="n">
        <f aca="false">O61</f>
        <v>39.519795</v>
      </c>
      <c r="H61" s="55" t="n">
        <f aca="false">T61</f>
        <v>309.816</v>
      </c>
      <c r="I61" s="55" t="n">
        <f aca="false">V61</f>
        <v>38.63131</v>
      </c>
      <c r="J61" s="55" t="n">
        <f aca="false">T61</f>
        <v>309.816</v>
      </c>
      <c r="K61" s="55" t="n">
        <f aca="false">W61</f>
        <v>39.376836</v>
      </c>
      <c r="L61" s="56" t="n">
        <v>345.1744</v>
      </c>
      <c r="M61" s="56" t="n">
        <v>30.635611</v>
      </c>
      <c r="N61" s="56" t="n">
        <v>38.740029</v>
      </c>
      <c r="O61" s="56" t="n">
        <v>39.519795</v>
      </c>
      <c r="P61" s="56" t="n">
        <v>1366.18</v>
      </c>
      <c r="Q61" s="99" t="n">
        <v>6.47</v>
      </c>
      <c r="R61" s="56" t="n">
        <f aca="false">P61/3600</f>
        <v>0.379494444444444</v>
      </c>
      <c r="S61" s="57"/>
      <c r="T61" s="56" t="n">
        <v>309.816</v>
      </c>
      <c r="U61" s="56" t="n">
        <v>30.317967</v>
      </c>
      <c r="V61" s="56" t="n">
        <v>38.63131</v>
      </c>
      <c r="W61" s="56" t="n">
        <v>39.376836</v>
      </c>
      <c r="X61" s="56" t="n">
        <v>1378.04</v>
      </c>
      <c r="Y61" s="99" t="n">
        <v>6.02</v>
      </c>
      <c r="Z61" s="56" t="n">
        <f aca="false">X61/3600</f>
        <v>0.382788888888889</v>
      </c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137.0576</v>
      </c>
      <c r="E62" s="66" t="n">
        <f aca="false">N62</f>
        <v>37.57754</v>
      </c>
      <c r="F62" s="66" t="n">
        <f aca="false">L62</f>
        <v>137.0576</v>
      </c>
      <c r="G62" s="66" t="n">
        <f aca="false">O62</f>
        <v>38.304938</v>
      </c>
      <c r="H62" s="66" t="n">
        <f aca="false">T62</f>
        <v>123.7344</v>
      </c>
      <c r="I62" s="66" t="n">
        <f aca="false">V62</f>
        <v>37.057689</v>
      </c>
      <c r="J62" s="66" t="n">
        <f aca="false">T62</f>
        <v>123.7344</v>
      </c>
      <c r="K62" s="66" t="n">
        <f aca="false">W62</f>
        <v>37.608649</v>
      </c>
      <c r="L62" s="67" t="n">
        <v>137.0576</v>
      </c>
      <c r="M62" s="67" t="n">
        <v>27.814911</v>
      </c>
      <c r="N62" s="67" t="n">
        <v>37.57754</v>
      </c>
      <c r="O62" s="67" t="n">
        <v>38.304938</v>
      </c>
      <c r="P62" s="67" t="n">
        <v>1295.33</v>
      </c>
      <c r="Q62" s="67" t="n">
        <v>5.56</v>
      </c>
      <c r="R62" s="67" t="n">
        <f aca="false">P62/3600</f>
        <v>0.359813888888889</v>
      </c>
      <c r="S62" s="65"/>
      <c r="T62" s="67" t="n">
        <v>123.7344</v>
      </c>
      <c r="U62" s="67" t="n">
        <v>27.429838</v>
      </c>
      <c r="V62" s="67" t="n">
        <v>37.057689</v>
      </c>
      <c r="W62" s="67" t="n">
        <v>37.608649</v>
      </c>
      <c r="X62" s="67" t="n">
        <v>1380.26</v>
      </c>
      <c r="Y62" s="67" t="n">
        <v>5.64</v>
      </c>
      <c r="Z62" s="67" t="n">
        <f aca="false">X62/3600</f>
        <v>0.383405555555556</v>
      </c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195.4544</v>
      </c>
      <c r="E63" s="71" t="n">
        <f aca="false">N63</f>
        <v>40.122732</v>
      </c>
      <c r="F63" s="71" t="n">
        <f aca="false">L63</f>
        <v>2195.4544</v>
      </c>
      <c r="G63" s="71" t="n">
        <f aca="false">O63</f>
        <v>40.775611</v>
      </c>
      <c r="H63" s="71" t="n">
        <f aca="false">T63</f>
        <v>1991.104</v>
      </c>
      <c r="I63" s="71" t="n">
        <f aca="false">V63</f>
        <v>39.698674</v>
      </c>
      <c r="J63" s="71" t="n">
        <f aca="false">T63</f>
        <v>1991.104</v>
      </c>
      <c r="K63" s="71" t="n">
        <f aca="false">W63</f>
        <v>40.311788</v>
      </c>
      <c r="L63" s="59" t="n">
        <v>2195.4544</v>
      </c>
      <c r="M63" s="59" t="n">
        <v>37.493056</v>
      </c>
      <c r="N63" s="59" t="n">
        <v>40.122732</v>
      </c>
      <c r="O63" s="59" t="n">
        <v>40.775611</v>
      </c>
      <c r="P63" s="59" t="n">
        <v>1407.13</v>
      </c>
      <c r="Q63" s="99" t="n">
        <v>9.53</v>
      </c>
      <c r="R63" s="59" t="n">
        <f aca="false">P63/3600</f>
        <v>0.390869444444445</v>
      </c>
      <c r="S63" s="70"/>
      <c r="T63" s="59" t="n">
        <v>1991.104</v>
      </c>
      <c r="U63" s="59" t="n">
        <v>37.10306</v>
      </c>
      <c r="V63" s="59" t="n">
        <v>39.698674</v>
      </c>
      <c r="W63" s="59" t="n">
        <v>40.311788</v>
      </c>
      <c r="X63" s="59" t="n">
        <v>1929.98</v>
      </c>
      <c r="Y63" s="99" t="n">
        <v>6.74</v>
      </c>
      <c r="Z63" s="59" t="n">
        <f aca="false">X63/3600</f>
        <v>0.53610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898.6</v>
      </c>
      <c r="E64" s="72" t="n">
        <f aca="false">N64</f>
        <v>37.506689</v>
      </c>
      <c r="F64" s="72" t="n">
        <f aca="false">L64</f>
        <v>898.6</v>
      </c>
      <c r="G64" s="72" t="n">
        <f aca="false">O64</f>
        <v>38.167848</v>
      </c>
      <c r="H64" s="72" t="n">
        <f aca="false">T64</f>
        <v>827.8864</v>
      </c>
      <c r="I64" s="72" t="n">
        <f aca="false">V64</f>
        <v>37.168513</v>
      </c>
      <c r="J64" s="72" t="n">
        <f aca="false">T64</f>
        <v>827.8864</v>
      </c>
      <c r="K64" s="72" t="n">
        <f aca="false">W64</f>
        <v>37.748457</v>
      </c>
      <c r="L64" s="56" t="n">
        <v>898.6</v>
      </c>
      <c r="M64" s="56" t="n">
        <v>33.822253</v>
      </c>
      <c r="N64" s="56" t="n">
        <v>37.506689</v>
      </c>
      <c r="O64" s="56" t="n">
        <v>38.167848</v>
      </c>
      <c r="P64" s="56" t="n">
        <v>1294.95</v>
      </c>
      <c r="Q64" s="99" t="n">
        <v>5.01</v>
      </c>
      <c r="R64" s="56" t="n">
        <f aca="false">P64/3600</f>
        <v>0.359708333333333</v>
      </c>
      <c r="S64" s="57"/>
      <c r="T64" s="56" t="n">
        <v>827.8864</v>
      </c>
      <c r="U64" s="56" t="n">
        <v>33.503828</v>
      </c>
      <c r="V64" s="56" t="n">
        <v>37.168513</v>
      </c>
      <c r="W64" s="56" t="n">
        <v>37.748457</v>
      </c>
      <c r="X64" s="56" t="n">
        <v>1621.26</v>
      </c>
      <c r="Y64" s="99" t="n">
        <v>7.49</v>
      </c>
      <c r="Z64" s="56" t="n">
        <f aca="false">X64/3600</f>
        <v>0.45035</v>
      </c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376.3984</v>
      </c>
      <c r="E65" s="72" t="n">
        <f aca="false">N65</f>
        <v>35.349595</v>
      </c>
      <c r="F65" s="72" t="n">
        <f aca="false">L65</f>
        <v>376.3984</v>
      </c>
      <c r="G65" s="72" t="n">
        <f aca="false">O65</f>
        <v>36.016931</v>
      </c>
      <c r="H65" s="72" t="n">
        <f aca="false">T65</f>
        <v>346.056</v>
      </c>
      <c r="I65" s="72" t="n">
        <f aca="false">V65</f>
        <v>34.983542</v>
      </c>
      <c r="J65" s="72" t="n">
        <f aca="false">T65</f>
        <v>346.056</v>
      </c>
      <c r="K65" s="72" t="n">
        <f aca="false">W65</f>
        <v>35.556939</v>
      </c>
      <c r="L65" s="56" t="n">
        <v>376.3984</v>
      </c>
      <c r="M65" s="56" t="n">
        <v>30.521852</v>
      </c>
      <c r="N65" s="56" t="n">
        <v>35.349595</v>
      </c>
      <c r="O65" s="56" t="n">
        <v>36.016931</v>
      </c>
      <c r="P65" s="56" t="n">
        <v>1157.9</v>
      </c>
      <c r="Q65" s="99" t="n">
        <v>5.61</v>
      </c>
      <c r="R65" s="56" t="n">
        <f aca="false">P65/3600</f>
        <v>0.321638888888889</v>
      </c>
      <c r="S65" s="57"/>
      <c r="T65" s="56" t="n">
        <v>346.056</v>
      </c>
      <c r="U65" s="56" t="n">
        <v>30.211814</v>
      </c>
      <c r="V65" s="56" t="n">
        <v>34.983542</v>
      </c>
      <c r="W65" s="56" t="n">
        <v>35.556939</v>
      </c>
      <c r="X65" s="56" t="n">
        <v>1231.64</v>
      </c>
      <c r="Y65" s="99" t="n">
        <v>4.34</v>
      </c>
      <c r="Z65" s="56" t="n">
        <f aca="false">X65/3600</f>
        <v>0.342122222222222</v>
      </c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155.2544</v>
      </c>
      <c r="E66" s="73" t="n">
        <f aca="false">N66</f>
        <v>33.485833</v>
      </c>
      <c r="F66" s="73" t="n">
        <f aca="false">L66</f>
        <v>155.2544</v>
      </c>
      <c r="G66" s="73" t="n">
        <f aca="false">O66</f>
        <v>34.131227</v>
      </c>
      <c r="H66" s="73" t="n">
        <f aca="false">T66</f>
        <v>142.088</v>
      </c>
      <c r="I66" s="73" t="n">
        <f aca="false">V66</f>
        <v>32.893395</v>
      </c>
      <c r="J66" s="73" t="n">
        <f aca="false">T66</f>
        <v>142.088</v>
      </c>
      <c r="K66" s="73" t="n">
        <f aca="false">W66</f>
        <v>33.425956</v>
      </c>
      <c r="L66" s="67" t="n">
        <v>155.2544</v>
      </c>
      <c r="M66" s="67" t="n">
        <v>27.555918</v>
      </c>
      <c r="N66" s="67" t="n">
        <v>33.485833</v>
      </c>
      <c r="O66" s="67" t="n">
        <v>34.131227</v>
      </c>
      <c r="P66" s="67" t="n">
        <v>1084.84</v>
      </c>
      <c r="Q66" s="67" t="n">
        <v>4.6</v>
      </c>
      <c r="R66" s="67" t="n">
        <f aca="false">P66/3600</f>
        <v>0.301344444444444</v>
      </c>
      <c r="S66" s="65"/>
      <c r="T66" s="67" t="n">
        <v>142.088</v>
      </c>
      <c r="U66" s="67" t="n">
        <v>27.272943</v>
      </c>
      <c r="V66" s="67" t="n">
        <v>32.893395</v>
      </c>
      <c r="W66" s="67" t="n">
        <v>33.425956</v>
      </c>
      <c r="X66" s="67" t="n">
        <v>1053.86</v>
      </c>
      <c r="Y66" s="67" t="n">
        <v>2.93</v>
      </c>
      <c r="Z66" s="67" t="n">
        <f aca="false">X66/3600</f>
        <v>0.292738888888889</v>
      </c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13.6072</v>
      </c>
      <c r="E67" s="69" t="n">
        <f aca="false">N67</f>
        <v>40.908023</v>
      </c>
      <c r="F67" s="69" t="n">
        <f aca="false">L67</f>
        <v>1413.6072</v>
      </c>
      <c r="G67" s="69" t="n">
        <f aca="false">O67</f>
        <v>41.874402</v>
      </c>
      <c r="H67" s="69" t="n">
        <f aca="false">T67</f>
        <v>1327.768</v>
      </c>
      <c r="I67" s="69" t="n">
        <f aca="false">V67</f>
        <v>40.554534</v>
      </c>
      <c r="J67" s="69" t="n">
        <f aca="false">T67</f>
        <v>1327.768</v>
      </c>
      <c r="K67" s="69" t="n">
        <f aca="false">W67</f>
        <v>41.56835</v>
      </c>
      <c r="L67" s="59" t="n">
        <v>1413.6072</v>
      </c>
      <c r="M67" s="59" t="n">
        <v>39.328985</v>
      </c>
      <c r="N67" s="59" t="n">
        <v>40.908023</v>
      </c>
      <c r="O67" s="59" t="n">
        <v>41.874402</v>
      </c>
      <c r="P67" s="59" t="n">
        <v>916.39</v>
      </c>
      <c r="Q67" s="99" t="n">
        <v>6.46</v>
      </c>
      <c r="R67" s="59" t="n">
        <f aca="false">P67/3600</f>
        <v>0.254552777777778</v>
      </c>
      <c r="S67" s="70"/>
      <c r="T67" s="59" t="n">
        <v>1327.768</v>
      </c>
      <c r="U67" s="59" t="n">
        <v>39.067399</v>
      </c>
      <c r="V67" s="59" t="n">
        <v>40.554534</v>
      </c>
      <c r="W67" s="59" t="n">
        <v>41.56835</v>
      </c>
      <c r="X67" s="59" t="n">
        <v>1309.61</v>
      </c>
      <c r="Y67" s="99" t="n">
        <v>7.06</v>
      </c>
      <c r="Z67" s="59" t="n">
        <f aca="false">X67/3600</f>
        <v>0.36378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680.292</v>
      </c>
      <c r="E68" s="55" t="n">
        <f aca="false">N68</f>
        <v>38.093469</v>
      </c>
      <c r="F68" s="55" t="n">
        <f aca="false">L68</f>
        <v>680.292</v>
      </c>
      <c r="G68" s="55" t="n">
        <f aca="false">O68</f>
        <v>39.171314</v>
      </c>
      <c r="H68" s="55" t="n">
        <f aca="false">T68</f>
        <v>641.4592</v>
      </c>
      <c r="I68" s="55" t="n">
        <f aca="false">V68</f>
        <v>37.820433</v>
      </c>
      <c r="J68" s="55" t="n">
        <f aca="false">T68</f>
        <v>641.4592</v>
      </c>
      <c r="K68" s="55" t="n">
        <f aca="false">W68</f>
        <v>38.90121</v>
      </c>
      <c r="L68" s="56" t="n">
        <v>680.292</v>
      </c>
      <c r="M68" s="56" t="n">
        <v>35.469609</v>
      </c>
      <c r="N68" s="56" t="n">
        <v>38.093469</v>
      </c>
      <c r="O68" s="56" t="n">
        <v>39.171314</v>
      </c>
      <c r="P68" s="56" t="n">
        <v>865.09</v>
      </c>
      <c r="Q68" s="99" t="n">
        <v>5.23</v>
      </c>
      <c r="R68" s="56" t="n">
        <f aca="false">P68/3600</f>
        <v>0.240302777777778</v>
      </c>
      <c r="S68" s="57"/>
      <c r="T68" s="56" t="n">
        <v>641.4592</v>
      </c>
      <c r="U68" s="56" t="n">
        <v>35.246714</v>
      </c>
      <c r="V68" s="56" t="n">
        <v>37.820433</v>
      </c>
      <c r="W68" s="56" t="n">
        <v>38.90121</v>
      </c>
      <c r="X68" s="56" t="n">
        <v>1076.7</v>
      </c>
      <c r="Y68" s="99" t="n">
        <v>5.52</v>
      </c>
      <c r="Z68" s="56" t="n">
        <f aca="false">X68/3600</f>
        <v>0.299083333333333</v>
      </c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316.348</v>
      </c>
      <c r="E69" s="55" t="n">
        <f aca="false">N69</f>
        <v>35.870161</v>
      </c>
      <c r="F69" s="55" t="n">
        <f aca="false">L69</f>
        <v>316.348</v>
      </c>
      <c r="G69" s="55" t="n">
        <f aca="false">O69</f>
        <v>36.910636</v>
      </c>
      <c r="H69" s="55" t="n">
        <f aca="false">T69</f>
        <v>296.8016</v>
      </c>
      <c r="I69" s="55" t="n">
        <f aca="false">V69</f>
        <v>35.551193</v>
      </c>
      <c r="J69" s="55" t="n">
        <f aca="false">T69</f>
        <v>296.8016</v>
      </c>
      <c r="K69" s="55" t="n">
        <f aca="false">W69</f>
        <v>36.578339</v>
      </c>
      <c r="L69" s="56" t="n">
        <v>316.348</v>
      </c>
      <c r="M69" s="56" t="n">
        <v>31.932013</v>
      </c>
      <c r="N69" s="56" t="n">
        <v>35.870161</v>
      </c>
      <c r="O69" s="56" t="n">
        <v>36.910636</v>
      </c>
      <c r="P69" s="56" t="n">
        <v>980.24</v>
      </c>
      <c r="Q69" s="99" t="n">
        <v>4.28</v>
      </c>
      <c r="R69" s="56" t="n">
        <f aca="false">P69/3600</f>
        <v>0.272288888888889</v>
      </c>
      <c r="S69" s="57"/>
      <c r="T69" s="56" t="n">
        <v>296.8016</v>
      </c>
      <c r="U69" s="56" t="n">
        <v>31.745589</v>
      </c>
      <c r="V69" s="56" t="n">
        <v>35.551193</v>
      </c>
      <c r="W69" s="56" t="n">
        <v>36.578339</v>
      </c>
      <c r="X69" s="56" t="n">
        <v>901.64</v>
      </c>
      <c r="Y69" s="99" t="n">
        <v>4.32</v>
      </c>
      <c r="Z69" s="56" t="n">
        <f aca="false">X69/3600</f>
        <v>0.250455555555556</v>
      </c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147.6208</v>
      </c>
      <c r="E70" s="80" t="n">
        <f aca="false">N70</f>
        <v>33.94148</v>
      </c>
      <c r="F70" s="80" t="n">
        <f aca="false">L70</f>
        <v>147.6208</v>
      </c>
      <c r="G70" s="80" t="n">
        <f aca="false">O70</f>
        <v>34.832845</v>
      </c>
      <c r="H70" s="80" t="n">
        <f aca="false">T70</f>
        <v>136.7776</v>
      </c>
      <c r="I70" s="80" t="n">
        <f aca="false">V70</f>
        <v>33.36151</v>
      </c>
      <c r="J70" s="80" t="n">
        <f aca="false">T70</f>
        <v>136.7776</v>
      </c>
      <c r="K70" s="80" t="n">
        <f aca="false">W70</f>
        <v>34.16788</v>
      </c>
      <c r="L70" s="67" t="n">
        <v>147.6208</v>
      </c>
      <c r="M70" s="67" t="n">
        <v>29.133544</v>
      </c>
      <c r="N70" s="67" t="n">
        <v>33.94148</v>
      </c>
      <c r="O70" s="67" t="n">
        <v>34.832845</v>
      </c>
      <c r="P70" s="67" t="n">
        <v>742.59</v>
      </c>
      <c r="Q70" s="67" t="n">
        <v>2.29</v>
      </c>
      <c r="R70" s="67" t="n">
        <f aca="false">P70/3600</f>
        <v>0.206275</v>
      </c>
      <c r="S70" s="65"/>
      <c r="T70" s="67" t="n">
        <v>136.7776</v>
      </c>
      <c r="U70" s="67" t="n">
        <v>28.978969</v>
      </c>
      <c r="V70" s="67" t="n">
        <v>33.36151</v>
      </c>
      <c r="W70" s="67" t="n">
        <v>34.16788</v>
      </c>
      <c r="X70" s="67" t="n">
        <v>735.88</v>
      </c>
      <c r="Y70" s="67" t="n">
        <v>3.64</v>
      </c>
      <c r="Z70" s="67" t="n">
        <f aca="false">X70/3600</f>
        <v>0.204411111111111</v>
      </c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278.924</v>
      </c>
      <c r="E71" s="71" t="n">
        <f aca="false">N71</f>
        <v>46.277781</v>
      </c>
      <c r="F71" s="71" t="n">
        <f aca="false">L71</f>
        <v>2278.924</v>
      </c>
      <c r="G71" s="71" t="n">
        <f aca="false">O71</f>
        <v>47.219219</v>
      </c>
      <c r="H71" s="71" t="n">
        <f aca="false">T71</f>
        <v>2095.8384</v>
      </c>
      <c r="I71" s="71" t="n">
        <f aca="false">V71</f>
        <v>46.28485</v>
      </c>
      <c r="J71" s="71" t="n">
        <f aca="false">T71</f>
        <v>2095.8384</v>
      </c>
      <c r="K71" s="71" t="n">
        <f aca="false">W71</f>
        <v>47.210002</v>
      </c>
      <c r="L71" s="59" t="n">
        <v>2278.924</v>
      </c>
      <c r="M71" s="59" t="n">
        <v>43.017543</v>
      </c>
      <c r="N71" s="59" t="n">
        <v>46.277781</v>
      </c>
      <c r="O71" s="59" t="n">
        <v>47.219219</v>
      </c>
      <c r="P71" s="59" t="n">
        <v>12068.62</v>
      </c>
      <c r="Q71" s="99" t="n">
        <v>47.1</v>
      </c>
      <c r="R71" s="59" t="n">
        <f aca="false">P71/3600</f>
        <v>3.35239444444444</v>
      </c>
      <c r="S71" s="70"/>
      <c r="T71" s="59" t="n">
        <v>2095.8384</v>
      </c>
      <c r="U71" s="59" t="n">
        <v>42.850461</v>
      </c>
      <c r="V71" s="59" t="n">
        <v>46.28485</v>
      </c>
      <c r="W71" s="59" t="n">
        <v>47.210002</v>
      </c>
      <c r="X71" s="59" t="n">
        <v>13751.59</v>
      </c>
      <c r="Y71" s="99" t="n">
        <v>48.96</v>
      </c>
      <c r="Z71" s="59" t="n">
        <f aca="false">X71/3600</f>
        <v>3.81988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27.4112</v>
      </c>
      <c r="E72" s="72" t="n">
        <f aca="false">N72</f>
        <v>45.103272</v>
      </c>
      <c r="F72" s="72" t="n">
        <f aca="false">L72</f>
        <v>827.4112</v>
      </c>
      <c r="G72" s="72" t="n">
        <f aca="false">O72</f>
        <v>45.74406</v>
      </c>
      <c r="H72" s="72" t="n">
        <f aca="false">T72</f>
        <v>786.168</v>
      </c>
      <c r="I72" s="72" t="n">
        <f aca="false">V72</f>
        <v>45.147784</v>
      </c>
      <c r="J72" s="72" t="n">
        <f aca="false">T72</f>
        <v>786.168</v>
      </c>
      <c r="K72" s="72" t="n">
        <f aca="false">W72</f>
        <v>45.73858</v>
      </c>
      <c r="L72" s="56" t="n">
        <v>827.4112</v>
      </c>
      <c r="M72" s="56" t="n">
        <v>40.767722</v>
      </c>
      <c r="N72" s="56" t="n">
        <v>45.103272</v>
      </c>
      <c r="O72" s="56" t="n">
        <v>45.74406</v>
      </c>
      <c r="P72" s="56" t="n">
        <v>10022.78</v>
      </c>
      <c r="Q72" s="99" t="n">
        <v>37.87</v>
      </c>
      <c r="R72" s="56" t="n">
        <f aca="false">P72/3600</f>
        <v>2.78410555555556</v>
      </c>
      <c r="S72" s="57"/>
      <c r="T72" s="56" t="n">
        <v>786.168</v>
      </c>
      <c r="U72" s="56" t="n">
        <v>40.664711</v>
      </c>
      <c r="V72" s="56" t="n">
        <v>45.147784</v>
      </c>
      <c r="W72" s="56" t="n">
        <v>45.73858</v>
      </c>
      <c r="X72" s="56" t="n">
        <v>11800.41</v>
      </c>
      <c r="Y72" s="99" t="n">
        <v>43.86</v>
      </c>
      <c r="Z72" s="56" t="n">
        <f aca="false">X72/3600</f>
        <v>3.27789166666667</v>
      </c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389.5568</v>
      </c>
      <c r="E73" s="72" t="n">
        <f aca="false">N73</f>
        <v>43.745352</v>
      </c>
      <c r="F73" s="72" t="n">
        <f aca="false">L73</f>
        <v>389.5568</v>
      </c>
      <c r="G73" s="72" t="n">
        <f aca="false">O73</f>
        <v>44.132787</v>
      </c>
      <c r="H73" s="72" t="n">
        <f aca="false">T73</f>
        <v>377.3656</v>
      </c>
      <c r="I73" s="72" t="n">
        <f aca="false">V73</f>
        <v>43.677251</v>
      </c>
      <c r="J73" s="72" t="n">
        <f aca="false">T73</f>
        <v>377.3656</v>
      </c>
      <c r="K73" s="72" t="n">
        <f aca="false">W73</f>
        <v>44.004573</v>
      </c>
      <c r="L73" s="56" t="n">
        <v>389.5568</v>
      </c>
      <c r="M73" s="56" t="n">
        <v>38.299592</v>
      </c>
      <c r="N73" s="56" t="n">
        <v>43.745352</v>
      </c>
      <c r="O73" s="56" t="n">
        <v>44.132787</v>
      </c>
      <c r="P73" s="56" t="n">
        <v>10031.8</v>
      </c>
      <c r="Q73" s="99" t="n">
        <v>37.63</v>
      </c>
      <c r="R73" s="56" t="n">
        <f aca="false">P73/3600</f>
        <v>2.78661111111111</v>
      </c>
      <c r="S73" s="57"/>
      <c r="T73" s="56" t="n">
        <v>377.3656</v>
      </c>
      <c r="U73" s="56" t="n">
        <v>38.218381</v>
      </c>
      <c r="V73" s="56" t="n">
        <v>43.677251</v>
      </c>
      <c r="W73" s="56" t="n">
        <v>44.004573</v>
      </c>
      <c r="X73" s="56" t="n">
        <v>10497.92</v>
      </c>
      <c r="Y73" s="99" t="n">
        <v>37.51</v>
      </c>
      <c r="Z73" s="56" t="n">
        <f aca="false">X73/3600</f>
        <v>2.91608888888889</v>
      </c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208.7888</v>
      </c>
      <c r="E74" s="73" t="n">
        <f aca="false">N74</f>
        <v>42.447962</v>
      </c>
      <c r="F74" s="73" t="n">
        <f aca="false">L74</f>
        <v>208.7888</v>
      </c>
      <c r="G74" s="73" t="n">
        <f aca="false">O74</f>
        <v>42.671077</v>
      </c>
      <c r="H74" s="73" t="n">
        <f aca="false">T74</f>
        <v>203.9968</v>
      </c>
      <c r="I74" s="73" t="n">
        <f aca="false">V74</f>
        <v>42.2286</v>
      </c>
      <c r="J74" s="73" t="n">
        <f aca="false">T74</f>
        <v>203.9968</v>
      </c>
      <c r="K74" s="73" t="n">
        <f aca="false">W74</f>
        <v>42.256209</v>
      </c>
      <c r="L74" s="67" t="n">
        <v>208.7888</v>
      </c>
      <c r="M74" s="67" t="n">
        <v>35.617079</v>
      </c>
      <c r="N74" s="67" t="n">
        <v>42.447962</v>
      </c>
      <c r="O74" s="67" t="n">
        <v>42.671077</v>
      </c>
      <c r="P74" s="67" t="n">
        <v>10102.13</v>
      </c>
      <c r="Q74" s="67" t="n">
        <v>35.53</v>
      </c>
      <c r="R74" s="67" t="n">
        <f aca="false">P74/3600</f>
        <v>2.80614722222222</v>
      </c>
      <c r="S74" s="65"/>
      <c r="T74" s="67" t="n">
        <v>203.9968</v>
      </c>
      <c r="U74" s="67" t="n">
        <v>35.517212</v>
      </c>
      <c r="V74" s="67" t="n">
        <v>42.2286</v>
      </c>
      <c r="W74" s="67" t="n">
        <v>42.256209</v>
      </c>
      <c r="X74" s="67" t="n">
        <v>11405.46</v>
      </c>
      <c r="Y74" s="67" t="n">
        <v>38.47</v>
      </c>
      <c r="Z74" s="67" t="n">
        <f aca="false">X74/3600</f>
        <v>3.16818333333333</v>
      </c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289.0512</v>
      </c>
      <c r="E75" s="69" t="n">
        <f aca="false">N75</f>
        <v>47.837133</v>
      </c>
      <c r="F75" s="69" t="n">
        <f aca="false">L75</f>
        <v>3289.0512</v>
      </c>
      <c r="G75" s="69" t="n">
        <f aca="false">O75</f>
        <v>47.522931</v>
      </c>
      <c r="H75" s="69" t="n">
        <f aca="false">T75</f>
        <v>3003.1712</v>
      </c>
      <c r="I75" s="69" t="n">
        <f aca="false">V75</f>
        <v>47.848932</v>
      </c>
      <c r="J75" s="69" t="n">
        <f aca="false">T75</f>
        <v>3003.1712</v>
      </c>
      <c r="K75" s="69" t="n">
        <f aca="false">W75</f>
        <v>47.437697</v>
      </c>
      <c r="L75" s="59" t="n">
        <v>3289.0512</v>
      </c>
      <c r="M75" s="59" t="n">
        <v>42.757688</v>
      </c>
      <c r="N75" s="59" t="n">
        <v>47.837133</v>
      </c>
      <c r="O75" s="59" t="n">
        <v>47.522931</v>
      </c>
      <c r="P75" s="59" t="n">
        <v>15732.44</v>
      </c>
      <c r="Q75" s="99" t="n">
        <v>45.43</v>
      </c>
      <c r="R75" s="59" t="n">
        <f aca="false">P75/3600</f>
        <v>4.37012222222222</v>
      </c>
      <c r="S75" s="70"/>
      <c r="T75" s="59" t="n">
        <v>3003.1712</v>
      </c>
      <c r="U75" s="59" t="n">
        <v>42.574175</v>
      </c>
      <c r="V75" s="59" t="n">
        <v>47.848932</v>
      </c>
      <c r="W75" s="59" t="n">
        <v>47.437697</v>
      </c>
      <c r="X75" s="59" t="n">
        <v>17741.94</v>
      </c>
      <c r="Y75" s="99" t="n">
        <v>51.75</v>
      </c>
      <c r="Z75" s="59" t="n">
        <f aca="false">X75/3600</f>
        <v>4.92831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1041.1592</v>
      </c>
      <c r="E76" s="55" t="n">
        <f aca="false">N76</f>
        <v>46.448099</v>
      </c>
      <c r="F76" s="55" t="n">
        <f aca="false">L76</f>
        <v>1041.1592</v>
      </c>
      <c r="G76" s="55" t="n">
        <f aca="false">O76</f>
        <v>45.802691</v>
      </c>
      <c r="H76" s="55" t="n">
        <f aca="false">T76</f>
        <v>975.6616</v>
      </c>
      <c r="I76" s="55" t="n">
        <f aca="false">V76</f>
        <v>46.603582</v>
      </c>
      <c r="J76" s="55" t="n">
        <f aca="false">T76</f>
        <v>975.6616</v>
      </c>
      <c r="K76" s="55" t="n">
        <f aca="false">W76</f>
        <v>45.841543</v>
      </c>
      <c r="L76" s="56" t="n">
        <v>1041.1592</v>
      </c>
      <c r="M76" s="56" t="n">
        <v>40.306381</v>
      </c>
      <c r="N76" s="56" t="n">
        <v>46.448099</v>
      </c>
      <c r="O76" s="56" t="n">
        <v>45.802691</v>
      </c>
      <c r="P76" s="56" t="n">
        <v>13809.44</v>
      </c>
      <c r="Q76" s="99" t="n">
        <v>43.77</v>
      </c>
      <c r="R76" s="56" t="n">
        <f aca="false">P76/3600</f>
        <v>3.83595555555556</v>
      </c>
      <c r="S76" s="57"/>
      <c r="T76" s="56" t="n">
        <v>975.6616</v>
      </c>
      <c r="U76" s="56" t="n">
        <v>40.173887</v>
      </c>
      <c r="V76" s="56" t="n">
        <v>46.603582</v>
      </c>
      <c r="W76" s="56" t="n">
        <v>45.841543</v>
      </c>
      <c r="X76" s="56" t="n">
        <v>14219.54</v>
      </c>
      <c r="Y76" s="99" t="n">
        <v>33.23</v>
      </c>
      <c r="Z76" s="56" t="n">
        <f aca="false">X76/3600</f>
        <v>3.94987222222222</v>
      </c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475.3976</v>
      </c>
      <c r="E77" s="55" t="n">
        <f aca="false">N77</f>
        <v>45.212155</v>
      </c>
      <c r="F77" s="55" t="n">
        <f aca="false">L77</f>
        <v>475.3976</v>
      </c>
      <c r="G77" s="55" t="n">
        <f aca="false">O77</f>
        <v>44.112188</v>
      </c>
      <c r="H77" s="55" t="n">
        <f aca="false">T77</f>
        <v>448.1184</v>
      </c>
      <c r="I77" s="55" t="n">
        <f aca="false">V77</f>
        <v>45.127062</v>
      </c>
      <c r="J77" s="55" t="n">
        <f aca="false">T77</f>
        <v>448.1184</v>
      </c>
      <c r="K77" s="55" t="n">
        <f aca="false">W77</f>
        <v>44.141941</v>
      </c>
      <c r="L77" s="56" t="n">
        <v>475.3976</v>
      </c>
      <c r="M77" s="56" t="n">
        <v>37.776149</v>
      </c>
      <c r="N77" s="56" t="n">
        <v>45.212155</v>
      </c>
      <c r="O77" s="56" t="n">
        <v>44.112188</v>
      </c>
      <c r="P77" s="56" t="n">
        <v>10848.83</v>
      </c>
      <c r="Q77" s="99" t="n">
        <v>36.54</v>
      </c>
      <c r="R77" s="56" t="n">
        <f aca="false">P77/3600</f>
        <v>3.01356388888889</v>
      </c>
      <c r="S77" s="57"/>
      <c r="T77" s="56" t="n">
        <v>448.1184</v>
      </c>
      <c r="U77" s="56" t="n">
        <v>37.635289</v>
      </c>
      <c r="V77" s="56" t="n">
        <v>45.127062</v>
      </c>
      <c r="W77" s="56" t="n">
        <v>44.141941</v>
      </c>
      <c r="X77" s="56" t="n">
        <v>11414.57</v>
      </c>
      <c r="Y77" s="99" t="n">
        <v>36.97</v>
      </c>
      <c r="Z77" s="56" t="n">
        <f aca="false">X77/3600</f>
        <v>3.17071388888889</v>
      </c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251.3032</v>
      </c>
      <c r="E78" s="66" t="n">
        <f aca="false">N78</f>
        <v>43.992301</v>
      </c>
      <c r="F78" s="66" t="n">
        <f aca="false">L78</f>
        <v>251.3032</v>
      </c>
      <c r="G78" s="66" t="n">
        <f aca="false">O78</f>
        <v>42.536149</v>
      </c>
      <c r="H78" s="66" t="n">
        <f aca="false">T78</f>
        <v>238.928</v>
      </c>
      <c r="I78" s="66" t="n">
        <f aca="false">V78</f>
        <v>43.802445</v>
      </c>
      <c r="J78" s="66" t="n">
        <f aca="false">T78</f>
        <v>238.928</v>
      </c>
      <c r="K78" s="66" t="n">
        <f aca="false">W78</f>
        <v>42.480489</v>
      </c>
      <c r="L78" s="67" t="n">
        <v>251.3032</v>
      </c>
      <c r="M78" s="67" t="n">
        <v>34.916982</v>
      </c>
      <c r="N78" s="67" t="n">
        <v>43.992301</v>
      </c>
      <c r="O78" s="67" t="n">
        <v>42.536149</v>
      </c>
      <c r="P78" s="67" t="n">
        <v>10006.36</v>
      </c>
      <c r="Q78" s="67" t="n">
        <v>36.58</v>
      </c>
      <c r="R78" s="67" t="n">
        <f aca="false">P78/3600</f>
        <v>2.77954444444445</v>
      </c>
      <c r="S78" s="65"/>
      <c r="T78" s="67" t="n">
        <v>238.928</v>
      </c>
      <c r="U78" s="67" t="n">
        <v>34.780264</v>
      </c>
      <c r="V78" s="67" t="n">
        <v>43.802445</v>
      </c>
      <c r="W78" s="67" t="n">
        <v>42.480489</v>
      </c>
      <c r="X78" s="67" t="n">
        <v>10377.8</v>
      </c>
      <c r="Y78" s="67" t="n">
        <v>31.84</v>
      </c>
      <c r="Z78" s="67" t="n">
        <f aca="false">X78/3600</f>
        <v>2.88272222222222</v>
      </c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92.4792</v>
      </c>
      <c r="E79" s="69" t="n">
        <f aca="false">N79</f>
        <v>47.452807</v>
      </c>
      <c r="F79" s="69" t="n">
        <f aca="false">L79</f>
        <v>2592.4792</v>
      </c>
      <c r="G79" s="69" t="n">
        <f aca="false">O79</f>
        <v>47.631645</v>
      </c>
      <c r="H79" s="69" t="n">
        <f aca="false">T79</f>
        <v>2356.3872</v>
      </c>
      <c r="I79" s="69" t="n">
        <f aca="false">V79</f>
        <v>47.425987</v>
      </c>
      <c r="J79" s="69" t="n">
        <f aca="false">T79</f>
        <v>2356.3872</v>
      </c>
      <c r="K79" s="69" t="n">
        <f aca="false">W79</f>
        <v>47.58095</v>
      </c>
      <c r="L79" s="59" t="n">
        <v>2592.4792</v>
      </c>
      <c r="M79" s="59" t="n">
        <v>42.767281</v>
      </c>
      <c r="N79" s="59" t="n">
        <v>47.452807</v>
      </c>
      <c r="O79" s="59" t="n">
        <v>47.631645</v>
      </c>
      <c r="P79" s="59" t="n">
        <v>15330.69</v>
      </c>
      <c r="Q79" s="99" t="n">
        <v>43.5</v>
      </c>
      <c r="R79" s="59" t="n">
        <f aca="false">P79/3600</f>
        <v>4.258525</v>
      </c>
      <c r="S79" s="70"/>
      <c r="T79" s="59" t="n">
        <v>2356.3872</v>
      </c>
      <c r="U79" s="59" t="n">
        <v>42.587112</v>
      </c>
      <c r="V79" s="59" t="n">
        <v>47.425987</v>
      </c>
      <c r="W79" s="59" t="n">
        <v>47.58095</v>
      </c>
      <c r="X79" s="59" t="n">
        <v>17606.98</v>
      </c>
      <c r="Y79" s="99" t="n">
        <v>47.15</v>
      </c>
      <c r="Z79" s="59" t="n">
        <f aca="false">X79/3600</f>
        <v>4.89082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828.2488</v>
      </c>
      <c r="E80" s="55" t="n">
        <f aca="false">N80</f>
        <v>45.811643</v>
      </c>
      <c r="F80" s="55" t="n">
        <f aca="false">L80</f>
        <v>828.2488</v>
      </c>
      <c r="G80" s="55" t="n">
        <f aca="false">O80</f>
        <v>45.860542</v>
      </c>
      <c r="H80" s="55" t="n">
        <f aca="false">T80</f>
        <v>783.6888</v>
      </c>
      <c r="I80" s="55" t="n">
        <f aca="false">V80</f>
        <v>45.845587</v>
      </c>
      <c r="J80" s="55" t="n">
        <f aca="false">T80</f>
        <v>783.6888</v>
      </c>
      <c r="K80" s="55" t="n">
        <f aca="false">W80</f>
        <v>45.835434</v>
      </c>
      <c r="L80" s="56" t="n">
        <v>828.2488</v>
      </c>
      <c r="M80" s="56" t="n">
        <v>40.361498</v>
      </c>
      <c r="N80" s="56" t="n">
        <v>45.811643</v>
      </c>
      <c r="O80" s="56" t="n">
        <v>45.860542</v>
      </c>
      <c r="P80" s="56" t="n">
        <v>9174.54</v>
      </c>
      <c r="Q80" s="99" t="n">
        <v>27.72</v>
      </c>
      <c r="R80" s="56" t="n">
        <f aca="false">P80/3600</f>
        <v>2.54848333333333</v>
      </c>
      <c r="S80" s="57"/>
      <c r="T80" s="56" t="n">
        <v>783.6888</v>
      </c>
      <c r="U80" s="56" t="n">
        <v>40.246829</v>
      </c>
      <c r="V80" s="56" t="n">
        <v>45.845587</v>
      </c>
      <c r="W80" s="56" t="n">
        <v>45.835434</v>
      </c>
      <c r="X80" s="56" t="n">
        <v>10948.13</v>
      </c>
      <c r="Y80" s="99" t="n">
        <v>27.46</v>
      </c>
      <c r="Z80" s="56" t="n">
        <f aca="false">X80/3600</f>
        <v>3.04114722222222</v>
      </c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366.5032</v>
      </c>
      <c r="E81" s="55" t="n">
        <f aca="false">N81</f>
        <v>44.120156</v>
      </c>
      <c r="F81" s="55" t="n">
        <f aca="false">L81</f>
        <v>366.5032</v>
      </c>
      <c r="G81" s="55" t="n">
        <f aca="false">O81</f>
        <v>43.971204</v>
      </c>
      <c r="H81" s="55" t="n">
        <f aca="false">T81</f>
        <v>353.252</v>
      </c>
      <c r="I81" s="55" t="n">
        <f aca="false">V81</f>
        <v>44.045728</v>
      </c>
      <c r="J81" s="55" t="n">
        <f aca="false">T81</f>
        <v>353.252</v>
      </c>
      <c r="K81" s="55" t="n">
        <f aca="false">W81</f>
        <v>43.967371</v>
      </c>
      <c r="L81" s="56" t="n">
        <v>366.5032</v>
      </c>
      <c r="M81" s="56" t="n">
        <v>37.908916</v>
      </c>
      <c r="N81" s="56" t="n">
        <v>44.120156</v>
      </c>
      <c r="O81" s="56" t="n">
        <v>43.971204</v>
      </c>
      <c r="P81" s="56" t="n">
        <v>8775.54</v>
      </c>
      <c r="Q81" s="99" t="n">
        <v>27.1</v>
      </c>
      <c r="R81" s="56" t="n">
        <f aca="false">P81/3600</f>
        <v>2.43765</v>
      </c>
      <c r="S81" s="57"/>
      <c r="T81" s="56" t="n">
        <v>353.252</v>
      </c>
      <c r="U81" s="56" t="n">
        <v>37.791133</v>
      </c>
      <c r="V81" s="56" t="n">
        <v>44.045728</v>
      </c>
      <c r="W81" s="56" t="n">
        <v>43.967371</v>
      </c>
      <c r="X81" s="56" t="n">
        <v>9302.84</v>
      </c>
      <c r="Y81" s="99" t="n">
        <v>25.1</v>
      </c>
      <c r="Z81" s="56" t="n">
        <f aca="false">X81/3600</f>
        <v>2.58412222222222</v>
      </c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191.084</v>
      </c>
      <c r="E82" s="80" t="n">
        <f aca="false">N82</f>
        <v>42.662861</v>
      </c>
      <c r="F82" s="80" t="n">
        <f aca="false">L82</f>
        <v>191.084</v>
      </c>
      <c r="G82" s="80" t="n">
        <f aca="false">O82</f>
        <v>42.211436</v>
      </c>
      <c r="H82" s="80" t="n">
        <f aca="false">T82</f>
        <v>186.2488</v>
      </c>
      <c r="I82" s="80" t="n">
        <f aca="false">V82</f>
        <v>42.365624</v>
      </c>
      <c r="J82" s="80" t="n">
        <f aca="false">T82</f>
        <v>186.2488</v>
      </c>
      <c r="K82" s="80" t="n">
        <f aca="false">W82</f>
        <v>41.974279</v>
      </c>
      <c r="L82" s="67" t="n">
        <v>191.084</v>
      </c>
      <c r="M82" s="67" t="n">
        <v>35.288505</v>
      </c>
      <c r="N82" s="67" t="n">
        <v>42.662861</v>
      </c>
      <c r="O82" s="67" t="n">
        <v>42.211436</v>
      </c>
      <c r="P82" s="67" t="n">
        <v>8632.15</v>
      </c>
      <c r="Q82" s="67" t="n">
        <v>26.13</v>
      </c>
      <c r="R82" s="67" t="n">
        <f aca="false">P82/3600</f>
        <v>2.39781944444444</v>
      </c>
      <c r="S82" s="65"/>
      <c r="T82" s="67" t="n">
        <v>186.2488</v>
      </c>
      <c r="U82" s="67" t="n">
        <v>35.178389</v>
      </c>
      <c r="V82" s="67" t="n">
        <v>42.365624</v>
      </c>
      <c r="W82" s="67" t="n">
        <v>41.974279</v>
      </c>
      <c r="X82" s="67" t="n">
        <v>9034.17</v>
      </c>
      <c r="Y82" s="67" t="n">
        <v>24.59</v>
      </c>
      <c r="Z82" s="67" t="n">
        <f aca="false">X82/3600</f>
        <v>2.50949166666667</v>
      </c>
      <c r="AA82" s="65"/>
      <c r="AB82" s="65"/>
      <c r="AC82" s="65"/>
    </row>
    <row r="83" customFormat="false" ht="10.2" hidden="false" customHeight="false" outlineLevel="0" collapsed="false">
      <c r="A83" s="124"/>
      <c r="B83" s="124" t="s">
        <v>5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19:Q82)</f>
        <v>25.7232414976933</v>
      </c>
      <c r="R89" s="85" t="n">
        <f aca="false">GEOMEAN(R19:R82)</f>
        <v>1.79152186282865</v>
      </c>
      <c r="S89" s="85"/>
      <c r="T89" s="85"/>
      <c r="U89" s="85"/>
      <c r="V89" s="85"/>
      <c r="W89" s="85"/>
      <c r="X89" s="85"/>
      <c r="Y89" s="85" t="n">
        <f aca="false">GEOMEAN(Y19:Y82)</f>
        <v>25.7182749008306</v>
      </c>
      <c r="Z89" s="85" t="n">
        <f aca="false">GEOMEAN(Z19:Z82)</f>
        <v>1.99635195753809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0.999806921811812</v>
      </c>
      <c r="Z90" s="95" t="n">
        <f aca="false">Z89/R89</f>
        <v>1.11433301427091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.758947222222222</v>
      </c>
      <c r="R91" s="84" t="n">
        <f aca="false">SUM(R19:R82)</f>
        <v>189.263625</v>
      </c>
      <c r="X91" s="84"/>
      <c r="Y91" s="84" t="n">
        <f aca="false">SUM(Y19:Y82)/3600</f>
        <v>0.762311111111111</v>
      </c>
      <c r="Z91" s="84" t="n">
        <f aca="false">SUM(Z19:Z82)</f>
        <v>213.175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1T18:39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