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.00"/>
    <numFmt numFmtId="175" formatCode="0.0000"/>
    <numFmt numFmtId="176" formatCode="0_ "/>
    <numFmt numFmtId="177" formatCode="0.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" activeCellId="0" sqref="F2:H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3.2" hidden="false" customHeight="false" outlineLevel="0" collapsed="false">
      <c r="B4" s="10" t="s">
        <v>5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J4" s="3"/>
      <c r="K4" s="3"/>
      <c r="L4" s="3"/>
      <c r="M4" s="3"/>
      <c r="N4" s="3"/>
      <c r="O4" s="3"/>
      <c r="P4" s="3"/>
    </row>
    <row r="5" customFormat="false" ht="13.2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  <c r="J5" s="3"/>
      <c r="K5" s="3"/>
      <c r="L5" s="3"/>
      <c r="M5" s="3"/>
      <c r="N5" s="3"/>
      <c r="O5" s="3"/>
      <c r="P5" s="3"/>
    </row>
    <row r="6" customFormat="false" ht="13.2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  <c r="J6" s="3"/>
      <c r="K6" s="3"/>
      <c r="L6" s="3"/>
      <c r="M6" s="3"/>
      <c r="N6" s="3"/>
      <c r="O6" s="3"/>
      <c r="P6" s="3"/>
    </row>
    <row r="7" customFormat="false" ht="13.2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  <c r="J7" s="3"/>
      <c r="K7" s="3"/>
      <c r="L7" s="3"/>
      <c r="M7" s="3"/>
      <c r="N7" s="3"/>
      <c r="O7" s="3"/>
      <c r="P7" s="3"/>
    </row>
    <row r="8" customFormat="false" ht="13.2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  <c r="J9" s="3"/>
      <c r="K9" s="3"/>
      <c r="L9" s="3"/>
      <c r="M9" s="3"/>
      <c r="N9" s="3"/>
      <c r="O9" s="3"/>
      <c r="P9" s="3"/>
    </row>
    <row r="10" customFormat="false" ht="13.8" hidden="false" customHeight="false" outlineLevel="0" collapsed="false">
      <c r="B10" s="24" t="s">
        <v>11</v>
      </c>
      <c r="C10" s="25" t="e">
        <f aca="false">'AI HE'!$Z$90</f>
        <v>#NUM!</v>
      </c>
      <c r="D10" s="25"/>
      <c r="E10" s="25"/>
      <c r="F10" s="25" t="n">
        <f aca="false">'AI LC'!$Z$90</f>
        <v>1.66628224031574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.8" hidden="false" customHeight="false" outlineLevel="0" collapsed="false">
      <c r="B11" s="27" t="s">
        <v>12</v>
      </c>
      <c r="C11" s="25" t="e">
        <f aca="false">'AI HE'!$Y$90</f>
        <v>#NUM!</v>
      </c>
      <c r="D11" s="25"/>
      <c r="E11" s="25"/>
      <c r="F11" s="25" t="n">
        <f aca="false">'AI LC'!$Y$90</f>
        <v>1.26662878335244</v>
      </c>
      <c r="G11" s="25"/>
      <c r="H11" s="25"/>
      <c r="I11" s="26"/>
      <c r="J11" s="3"/>
      <c r="K11" s="3"/>
      <c r="L11" s="3"/>
      <c r="M11" s="3"/>
      <c r="N11" s="3"/>
      <c r="O11" s="3"/>
      <c r="P11" s="3"/>
    </row>
    <row r="12" customFormat="false" ht="13.8" hidden="false" customHeight="false" outlineLevel="0" collapsed="false">
      <c r="B12" s="3"/>
      <c r="C12" s="28"/>
      <c r="D12" s="28"/>
      <c r="E12" s="28"/>
      <c r="F12" s="28"/>
      <c r="G12" s="28"/>
      <c r="H12" s="28"/>
      <c r="J12" s="3"/>
      <c r="K12" s="3"/>
      <c r="L12" s="3"/>
      <c r="M12" s="3"/>
      <c r="N12" s="3"/>
      <c r="O12" s="3"/>
      <c r="P12" s="3"/>
    </row>
    <row r="13" customFormat="false" ht="13.8" hidden="false" customHeight="false" outlineLevel="0" collapsed="false">
      <c r="B13" s="1"/>
      <c r="C13" s="29" t="s">
        <v>13</v>
      </c>
      <c r="D13" s="29"/>
      <c r="E13" s="29"/>
      <c r="F13" s="29" t="s">
        <v>14</v>
      </c>
      <c r="G13" s="29"/>
      <c r="H13" s="29"/>
      <c r="J13" s="3"/>
      <c r="K13" s="3"/>
      <c r="L13" s="3"/>
      <c r="M13" s="3"/>
      <c r="N13" s="3"/>
      <c r="O13" s="3"/>
      <c r="P13" s="3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B15" s="10" t="s">
        <v>5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36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36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36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36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B19" s="17" t="s">
        <v>9</v>
      </c>
      <c r="C19" s="37"/>
      <c r="D19" s="37"/>
      <c r="E19" s="38"/>
      <c r="F19" s="37"/>
      <c r="G19" s="37"/>
      <c r="H19" s="38"/>
      <c r="I19" s="36"/>
      <c r="J19" s="3"/>
      <c r="K19" s="3"/>
      <c r="L19" s="3"/>
      <c r="M19" s="3"/>
      <c r="N19" s="3"/>
      <c r="O19" s="3"/>
      <c r="P19" s="3"/>
    </row>
    <row r="20" customFormat="false" ht="13.8" hidden="false" customHeight="false" outlineLevel="0" collapsed="false">
      <c r="B20" s="20" t="s">
        <v>10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36"/>
      <c r="J20" s="3"/>
      <c r="K20" s="3"/>
      <c r="L20" s="3"/>
      <c r="M20" s="3"/>
      <c r="N20" s="3"/>
      <c r="O20" s="3"/>
      <c r="P20" s="3"/>
    </row>
    <row r="21" customFormat="false" ht="13.8" hidden="false" customHeight="false" outlineLevel="0" collapsed="false">
      <c r="B21" s="24" t="s">
        <v>11</v>
      </c>
      <c r="C21" s="25" t="e">
        <f aca="false">'RA HE'!$Z$90</f>
        <v>#NUM!</v>
      </c>
      <c r="D21" s="25"/>
      <c r="E21" s="25"/>
      <c r="F21" s="25" t="n">
        <f aca="false">'RA LC'!$Z$90</f>
        <v>1.2284892515312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.8" hidden="false" customHeight="false" outlineLevel="0" collapsed="false">
      <c r="B22" s="27" t="s">
        <v>12</v>
      </c>
      <c r="C22" s="25" t="e">
        <f aca="false">'RA HE'!$Y$90</f>
        <v>#NUM!</v>
      </c>
      <c r="D22" s="25"/>
      <c r="E22" s="25"/>
      <c r="F22" s="25" t="n">
        <f aca="false">'RA LC'!$Y$90</f>
        <v>1.13135368002159</v>
      </c>
      <c r="G22" s="25"/>
      <c r="H22" s="25"/>
      <c r="I22" s="26"/>
      <c r="J22" s="3"/>
      <c r="K22" s="3"/>
      <c r="L22" s="3"/>
      <c r="M22" s="3"/>
      <c r="N22" s="3"/>
      <c r="O22" s="3"/>
      <c r="P22" s="3"/>
    </row>
    <row r="23" customFormat="false" ht="13.8" hidden="false" customHeight="false" outlineLevel="0" collapsed="false">
      <c r="B23" s="3"/>
      <c r="C23" s="28"/>
      <c r="D23" s="28"/>
      <c r="E23" s="28"/>
      <c r="F23" s="28"/>
      <c r="G23" s="28"/>
      <c r="H23" s="28"/>
      <c r="J23" s="3"/>
      <c r="K23" s="3"/>
      <c r="L23" s="3"/>
      <c r="M23" s="3"/>
      <c r="N23" s="3"/>
      <c r="O23" s="3"/>
      <c r="P23" s="3"/>
    </row>
    <row r="24" customFormat="false" ht="13.8" hidden="false" customHeight="false" outlineLevel="0" collapsed="false">
      <c r="B24" s="10"/>
      <c r="C24" s="29" t="s">
        <v>15</v>
      </c>
      <c r="D24" s="29"/>
      <c r="E24" s="29"/>
      <c r="F24" s="29" t="s">
        <v>16</v>
      </c>
      <c r="G24" s="29"/>
      <c r="H24" s="29"/>
      <c r="J24" s="3"/>
      <c r="K24" s="3"/>
      <c r="L24" s="3"/>
      <c r="M24" s="3"/>
      <c r="N24" s="3"/>
      <c r="O24" s="3"/>
      <c r="P24" s="3"/>
    </row>
    <row r="25" customFormat="false" ht="13.8" hidden="false" customHeight="false" outlineLevel="0" collapsed="false">
      <c r="B25" s="39"/>
      <c r="C25" s="30" t="s">
        <v>2</v>
      </c>
      <c r="D25" s="31" t="s">
        <v>3</v>
      </c>
      <c r="E25" s="32" t="s">
        <v>4</v>
      </c>
      <c r="F25" s="33" t="s">
        <v>2</v>
      </c>
      <c r="G25" s="34" t="s">
        <v>3</v>
      </c>
      <c r="H25" s="35" t="s">
        <v>4</v>
      </c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B26" s="10" t="s">
        <v>5</v>
      </c>
      <c r="C26" s="40"/>
      <c r="D26" s="40"/>
      <c r="E26" s="41"/>
      <c r="F26" s="40"/>
      <c r="G26" s="40"/>
      <c r="H26" s="41"/>
      <c r="I26" s="36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36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36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36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36"/>
      <c r="J30" s="3"/>
      <c r="K30" s="3"/>
      <c r="L30" s="3"/>
      <c r="M30" s="3"/>
      <c r="N30" s="3"/>
      <c r="O30" s="3"/>
      <c r="P30" s="3"/>
    </row>
    <row r="31" customFormat="false" ht="13.8" hidden="false" customHeight="false" outlineLevel="0" collapsed="false">
      <c r="B31" s="20" t="s">
        <v>10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36"/>
      <c r="J31" s="3"/>
      <c r="K31" s="3"/>
      <c r="L31" s="3"/>
      <c r="M31" s="3"/>
      <c r="N31" s="3"/>
      <c r="O31" s="3"/>
      <c r="P31" s="3"/>
    </row>
    <row r="32" customFormat="false" ht="13.8" hidden="false" customHeight="false" outlineLevel="0" collapsed="false">
      <c r="B32" s="24" t="s">
        <v>11</v>
      </c>
      <c r="C32" s="25" t="e">
        <f aca="false">'LB HE'!$Z$90</f>
        <v>#NUM!</v>
      </c>
      <c r="D32" s="25"/>
      <c r="E32" s="25"/>
      <c r="F32" s="25" t="n">
        <f aca="false">'LB LC'!$Z$90</f>
        <v>1.2819607328015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.8" hidden="false" customHeight="false" outlineLevel="0" collapsed="false">
      <c r="B33" s="27" t="s">
        <v>12</v>
      </c>
      <c r="C33" s="25" t="e">
        <f aca="false">'LB HE'!$Y$90</f>
        <v>#NUM!</v>
      </c>
      <c r="D33" s="25"/>
      <c r="E33" s="25"/>
      <c r="F33" s="25" t="n">
        <f aca="false">'LB LC'!$Y$90</f>
        <v>1.27716686546585</v>
      </c>
      <c r="G33" s="25"/>
      <c r="H33" s="25"/>
      <c r="I33" s="26"/>
      <c r="J33" s="3"/>
      <c r="K33" s="3"/>
      <c r="L33" s="3"/>
      <c r="M33" s="3"/>
      <c r="N33" s="3"/>
      <c r="O33" s="3"/>
      <c r="P33" s="3"/>
    </row>
    <row r="34" customFormat="false" ht="13.8" hidden="false" customHeight="false" outlineLevel="0" collapsed="false">
      <c r="B34" s="3"/>
      <c r="C34" s="28"/>
      <c r="D34" s="28"/>
      <c r="E34" s="28"/>
      <c r="F34" s="28"/>
      <c r="G34" s="28"/>
      <c r="H34" s="28"/>
      <c r="J34" s="3"/>
      <c r="K34" s="3"/>
      <c r="L34" s="3"/>
      <c r="M34" s="3"/>
      <c r="N34" s="3"/>
      <c r="O34" s="3"/>
      <c r="P34" s="3"/>
    </row>
    <row r="35" customFormat="false" ht="13.8" hidden="false" customHeight="false" outlineLevel="0" collapsed="false">
      <c r="B35" s="10"/>
      <c r="C35" s="29" t="s">
        <v>17</v>
      </c>
      <c r="D35" s="29"/>
      <c r="E35" s="29"/>
      <c r="F35" s="29" t="s">
        <v>18</v>
      </c>
      <c r="G35" s="29"/>
      <c r="H35" s="29"/>
      <c r="J35" s="3"/>
      <c r="K35" s="3"/>
      <c r="L35" s="3"/>
      <c r="M35" s="3"/>
      <c r="N35" s="3"/>
      <c r="O35" s="3"/>
      <c r="P35" s="3"/>
    </row>
    <row r="36" customFormat="false" ht="13.8" hidden="false" customHeight="false" outlineLevel="0" collapsed="false">
      <c r="B36" s="39"/>
      <c r="C36" s="30" t="s">
        <v>2</v>
      </c>
      <c r="D36" s="31" t="s">
        <v>3</v>
      </c>
      <c r="E36" s="32" t="s">
        <v>4</v>
      </c>
      <c r="F36" s="33" t="s">
        <v>2</v>
      </c>
      <c r="G36" s="34" t="s">
        <v>3</v>
      </c>
      <c r="H36" s="35" t="s">
        <v>4</v>
      </c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B37" s="10" t="s">
        <v>5</v>
      </c>
      <c r="C37" s="40"/>
      <c r="D37" s="40"/>
      <c r="E37" s="41"/>
      <c r="F37" s="40"/>
      <c r="G37" s="40"/>
      <c r="H37" s="41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B38" s="14" t="s">
        <v>6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B39" s="14" t="s">
        <v>7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B40" s="14" t="s">
        <v>8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B41" s="17" t="s">
        <v>9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  <c r="J41" s="3"/>
      <c r="K41" s="3"/>
      <c r="L41" s="3"/>
      <c r="M41" s="3"/>
      <c r="N41" s="3"/>
      <c r="O41" s="3"/>
      <c r="P41" s="3"/>
    </row>
    <row r="42" customFormat="false" ht="13.8" hidden="false" customHeight="false" outlineLevel="0" collapsed="false">
      <c r="B42" s="20" t="s">
        <v>10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  <c r="J42" s="3"/>
      <c r="K42" s="3"/>
      <c r="L42" s="3"/>
      <c r="M42" s="3"/>
      <c r="N42" s="3"/>
      <c r="O42" s="3"/>
      <c r="P42" s="3"/>
    </row>
    <row r="43" customFormat="false" ht="13.8" hidden="false" customHeight="false" outlineLevel="0" collapsed="false">
      <c r="B43" s="24" t="s">
        <v>11</v>
      </c>
      <c r="C43" s="25" t="e">
        <f aca="false">'LP HE'!$Z$90</f>
        <v>#NUM!</v>
      </c>
      <c r="D43" s="25"/>
      <c r="E43" s="25"/>
      <c r="F43" s="25" t="n">
        <f aca="false">'LP LC'!$Z$90</f>
        <v>1.47250374276488</v>
      </c>
      <c r="G43" s="25"/>
      <c r="H43" s="25"/>
      <c r="J43" s="3"/>
      <c r="K43" s="3"/>
      <c r="L43" s="3"/>
      <c r="M43" s="3"/>
      <c r="N43" s="3"/>
      <c r="O43" s="3"/>
      <c r="P43" s="3"/>
    </row>
    <row r="44" customFormat="false" ht="13.8" hidden="false" customHeight="false" outlineLevel="0" collapsed="false">
      <c r="B44" s="27" t="s">
        <v>12</v>
      </c>
      <c r="C44" s="25" t="e">
        <f aca="false">'LP HE'!$Y$90</f>
        <v>#NUM!</v>
      </c>
      <c r="D44" s="25"/>
      <c r="E44" s="25"/>
      <c r="F44" s="25" t="n">
        <f aca="false">'LP LC'!$Y$90</f>
        <v>1.38298514177599</v>
      </c>
      <c r="G44" s="25"/>
      <c r="H44" s="25"/>
      <c r="J44" s="3"/>
      <c r="K44" s="3"/>
      <c r="L44" s="3"/>
      <c r="M44" s="3"/>
      <c r="N44" s="3"/>
      <c r="O44" s="3"/>
      <c r="P44" s="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1.87"/>
    <col collapsed="false" customWidth="false" hidden="false" outlineLevel="0" max="34" min="31" style="42" width="9.1"/>
    <col collapsed="false" customWidth="true" hidden="false" outlineLevel="0" max="35" min="35" style="42" width="1.66"/>
    <col collapsed="false" customWidth="false" hidden="false" outlineLevel="0" max="257" min="36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6"/>
      <c r="R3" s="56"/>
      <c r="S3" s="57"/>
      <c r="T3" s="58"/>
      <c r="U3" s="59"/>
      <c r="V3" s="59"/>
      <c r="W3" s="59"/>
      <c r="X3" s="56"/>
      <c r="Y3" s="56"/>
      <c r="Z3" s="56"/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0.2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6"/>
      <c r="R4" s="56"/>
      <c r="S4" s="57"/>
      <c r="T4" s="64"/>
      <c r="U4" s="56"/>
      <c r="V4" s="56"/>
      <c r="W4" s="56"/>
      <c r="X4" s="56"/>
      <c r="Y4" s="56"/>
      <c r="Z4" s="56"/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0.2" hidden="false" customHeight="false" outlineLevel="0" collapsed="false">
      <c r="A5" s="63"/>
      <c r="B5" s="63"/>
      <c r="C5" s="63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6"/>
      <c r="R5" s="56"/>
      <c r="S5" s="57"/>
      <c r="T5" s="64"/>
      <c r="U5" s="56"/>
      <c r="V5" s="56"/>
      <c r="W5" s="56"/>
      <c r="X5" s="56"/>
      <c r="Y5" s="56"/>
      <c r="Z5" s="56"/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0.8" hidden="false" customHeight="false" outlineLevel="0" collapsed="false">
      <c r="A6" s="63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/>
      <c r="M6" s="67"/>
      <c r="N6" s="67"/>
      <c r="O6" s="67"/>
      <c r="P6" s="67"/>
      <c r="Q6" s="67"/>
      <c r="R6" s="67"/>
      <c r="S6" s="65"/>
      <c r="T6" s="64"/>
      <c r="U6" s="56"/>
      <c r="V6" s="56"/>
      <c r="W6" s="56"/>
      <c r="X6" s="67"/>
      <c r="Y6" s="67"/>
      <c r="Z6" s="67"/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0.2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59"/>
      <c r="M7" s="59"/>
      <c r="N7" s="59"/>
      <c r="O7" s="59"/>
      <c r="P7" s="56"/>
      <c r="Q7" s="56"/>
      <c r="R7" s="56"/>
      <c r="S7" s="57"/>
      <c r="T7" s="58"/>
      <c r="U7" s="59"/>
      <c r="V7" s="59"/>
      <c r="W7" s="59"/>
      <c r="X7" s="56"/>
      <c r="Y7" s="56"/>
      <c r="Z7" s="56"/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0.2" hidden="false" customHeight="false" outlineLevel="0" collapsed="false">
      <c r="A8" s="63"/>
      <c r="B8" s="63"/>
      <c r="C8" s="63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6"/>
      <c r="R8" s="56"/>
      <c r="S8" s="57"/>
      <c r="T8" s="64"/>
      <c r="U8" s="56"/>
      <c r="V8" s="56"/>
      <c r="W8" s="56"/>
      <c r="X8" s="56"/>
      <c r="Y8" s="56"/>
      <c r="Z8" s="56"/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0.2" hidden="false" customHeight="false" outlineLevel="0" collapsed="false">
      <c r="A9" s="63"/>
      <c r="B9" s="63"/>
      <c r="C9" s="63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6"/>
      <c r="R9" s="56"/>
      <c r="S9" s="57"/>
      <c r="T9" s="64"/>
      <c r="U9" s="56"/>
      <c r="V9" s="56"/>
      <c r="W9" s="56"/>
      <c r="X9" s="56"/>
      <c r="Y9" s="56"/>
      <c r="Z9" s="56"/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0.8" hidden="false" customHeight="false" outlineLevel="0" collapsed="false">
      <c r="A10" s="63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/>
      <c r="M10" s="67"/>
      <c r="N10" s="67"/>
      <c r="O10" s="67"/>
      <c r="P10" s="67"/>
      <c r="Q10" s="67"/>
      <c r="R10" s="67"/>
      <c r="S10" s="65"/>
      <c r="T10" s="68"/>
      <c r="U10" s="67"/>
      <c r="V10" s="67"/>
      <c r="W10" s="67"/>
      <c r="X10" s="67"/>
      <c r="Y10" s="67"/>
      <c r="Z10" s="67"/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0.2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/>
      <c r="S11" s="57"/>
      <c r="T11" s="64"/>
      <c r="U11" s="56"/>
      <c r="V11" s="56"/>
      <c r="W11" s="56"/>
      <c r="X11" s="56"/>
      <c r="Y11" s="56"/>
      <c r="Z11" s="56"/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0.2" hidden="false" customHeight="false" outlineLevel="0" collapsed="false">
      <c r="A12" s="63"/>
      <c r="B12" s="63"/>
      <c r="C12" s="63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/>
      <c r="S12" s="57"/>
      <c r="T12" s="64"/>
      <c r="U12" s="56"/>
      <c r="V12" s="56"/>
      <c r="W12" s="56"/>
      <c r="X12" s="56"/>
      <c r="Y12" s="56"/>
      <c r="Z12" s="56"/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0.2" hidden="false" customHeight="false" outlineLevel="0" collapsed="false">
      <c r="A13" s="63"/>
      <c r="B13" s="63"/>
      <c r="C13" s="63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/>
      <c r="S13" s="57"/>
      <c r="T13" s="64"/>
      <c r="U13" s="56"/>
      <c r="V13" s="56"/>
      <c r="W13" s="56"/>
      <c r="X13" s="56"/>
      <c r="Y13" s="56"/>
      <c r="Z13" s="56"/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0.8" hidden="false" customHeight="false" outlineLevel="0" collapsed="false">
      <c r="A14" s="63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7"/>
      <c r="S14" s="65"/>
      <c r="T14" s="64"/>
      <c r="U14" s="56"/>
      <c r="V14" s="56"/>
      <c r="W14" s="56"/>
      <c r="X14" s="67"/>
      <c r="Y14" s="67"/>
      <c r="Z14" s="67"/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0.2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9"/>
      <c r="M15" s="59"/>
      <c r="N15" s="59"/>
      <c r="O15" s="59"/>
      <c r="P15" s="56"/>
      <c r="Q15" s="56"/>
      <c r="R15" s="56"/>
      <c r="S15" s="57"/>
      <c r="T15" s="58"/>
      <c r="U15" s="59"/>
      <c r="V15" s="59"/>
      <c r="W15" s="59"/>
      <c r="X15" s="56"/>
      <c r="Y15" s="56"/>
      <c r="Z15" s="56"/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0.2" hidden="false" customHeight="false" outlineLevel="0" collapsed="false">
      <c r="A16" s="63"/>
      <c r="B16" s="63"/>
      <c r="C16" s="63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/>
      <c r="S16" s="57"/>
      <c r="T16" s="64"/>
      <c r="U16" s="56"/>
      <c r="V16" s="56"/>
      <c r="W16" s="56"/>
      <c r="X16" s="56"/>
      <c r="Y16" s="56"/>
      <c r="Z16" s="56"/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0.2" hidden="false" customHeight="false" outlineLevel="0" collapsed="false">
      <c r="A17" s="63"/>
      <c r="B17" s="63"/>
      <c r="C17" s="63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/>
      <c r="S17" s="57"/>
      <c r="T17" s="64"/>
      <c r="U17" s="56"/>
      <c r="V17" s="56"/>
      <c r="W17" s="56"/>
      <c r="X17" s="56"/>
      <c r="Y17" s="56"/>
      <c r="Z17" s="56"/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0.8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7"/>
      <c r="S18" s="65"/>
      <c r="T18" s="68"/>
      <c r="U18" s="67"/>
      <c r="V18" s="67"/>
      <c r="W18" s="67"/>
      <c r="X18" s="67"/>
      <c r="Y18" s="67"/>
      <c r="Z18" s="67"/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56"/>
      <c r="R19" s="56"/>
      <c r="S19" s="57"/>
      <c r="T19" s="64"/>
      <c r="U19" s="56"/>
      <c r="V19" s="56"/>
      <c r="W19" s="56"/>
      <c r="X19" s="56"/>
      <c r="Y19" s="56"/>
      <c r="Z19" s="56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56"/>
      <c r="R20" s="56"/>
      <c r="S20" s="57"/>
      <c r="T20" s="64"/>
      <c r="U20" s="56"/>
      <c r="V20" s="56"/>
      <c r="W20" s="56"/>
      <c r="X20" s="56"/>
      <c r="Y20" s="56"/>
      <c r="Z20" s="56"/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56"/>
      <c r="R21" s="56"/>
      <c r="S21" s="57"/>
      <c r="T21" s="64"/>
      <c r="U21" s="56"/>
      <c r="V21" s="56"/>
      <c r="W21" s="56"/>
      <c r="X21" s="56"/>
      <c r="Y21" s="56"/>
      <c r="Z21" s="56"/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64"/>
      <c r="U22" s="56"/>
      <c r="V22" s="56"/>
      <c r="W22" s="56"/>
      <c r="X22" s="67"/>
      <c r="Y22" s="67"/>
      <c r="Z22" s="67"/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59"/>
      <c r="M23" s="59"/>
      <c r="N23" s="59"/>
      <c r="O23" s="59"/>
      <c r="P23" s="59"/>
      <c r="Q23" s="59"/>
      <c r="R23" s="59"/>
      <c r="S23" s="70"/>
      <c r="T23" s="58"/>
      <c r="U23" s="59"/>
      <c r="V23" s="59"/>
      <c r="W23" s="59"/>
      <c r="X23" s="59"/>
      <c r="Y23" s="59"/>
      <c r="Z23" s="59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56"/>
      <c r="R24" s="56"/>
      <c r="S24" s="57"/>
      <c r="T24" s="64"/>
      <c r="U24" s="56"/>
      <c r="V24" s="56"/>
      <c r="W24" s="56"/>
      <c r="X24" s="56"/>
      <c r="Y24" s="56"/>
      <c r="Z24" s="56"/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56"/>
      <c r="R25" s="56"/>
      <c r="S25" s="57"/>
      <c r="T25" s="64"/>
      <c r="U25" s="56"/>
      <c r="V25" s="56"/>
      <c r="W25" s="56"/>
      <c r="X25" s="56"/>
      <c r="Y25" s="56"/>
      <c r="Z25" s="56"/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68"/>
      <c r="U26" s="67"/>
      <c r="V26" s="67"/>
      <c r="W26" s="67"/>
      <c r="X26" s="67"/>
      <c r="Y26" s="67"/>
      <c r="Z26" s="67"/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59"/>
      <c r="M27" s="59"/>
      <c r="N27" s="59"/>
      <c r="O27" s="59"/>
      <c r="P27" s="59"/>
      <c r="Q27" s="59"/>
      <c r="R27" s="59"/>
      <c r="S27" s="70"/>
      <c r="T27" s="64"/>
      <c r="U27" s="56"/>
      <c r="V27" s="56"/>
      <c r="W27" s="56"/>
      <c r="X27" s="59"/>
      <c r="Y27" s="59"/>
      <c r="Z27" s="59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56"/>
      <c r="R28" s="56"/>
      <c r="S28" s="57"/>
      <c r="T28" s="64"/>
      <c r="U28" s="56"/>
      <c r="V28" s="56"/>
      <c r="W28" s="56"/>
      <c r="X28" s="56"/>
      <c r="Y28" s="56"/>
      <c r="Z28" s="56"/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56"/>
      <c r="R29" s="56"/>
      <c r="S29" s="57"/>
      <c r="T29" s="64"/>
      <c r="U29" s="56"/>
      <c r="V29" s="56"/>
      <c r="W29" s="56"/>
      <c r="X29" s="56"/>
      <c r="Y29" s="56"/>
      <c r="Z29" s="56"/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64"/>
      <c r="U30" s="56"/>
      <c r="V30" s="56"/>
      <c r="W30" s="56"/>
      <c r="X30" s="67"/>
      <c r="Y30" s="67"/>
      <c r="Z30" s="67"/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59"/>
      <c r="M31" s="59"/>
      <c r="N31" s="59"/>
      <c r="O31" s="59"/>
      <c r="P31" s="59"/>
      <c r="Q31" s="59"/>
      <c r="R31" s="59"/>
      <c r="S31" s="70"/>
      <c r="T31" s="58"/>
      <c r="U31" s="59"/>
      <c r="V31" s="59"/>
      <c r="W31" s="59"/>
      <c r="X31" s="59"/>
      <c r="Y31" s="59"/>
      <c r="Z31" s="59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6"/>
      <c r="M32" s="56"/>
      <c r="N32" s="56"/>
      <c r="O32" s="56"/>
      <c r="P32" s="56"/>
      <c r="Q32" s="56"/>
      <c r="R32" s="56"/>
      <c r="S32" s="57"/>
      <c r="T32" s="64"/>
      <c r="U32" s="56"/>
      <c r="V32" s="56"/>
      <c r="W32" s="56"/>
      <c r="X32" s="56"/>
      <c r="Y32" s="56"/>
      <c r="Z32" s="56"/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6"/>
      <c r="M33" s="56"/>
      <c r="N33" s="56"/>
      <c r="O33" s="56"/>
      <c r="P33" s="56"/>
      <c r="Q33" s="56"/>
      <c r="R33" s="56"/>
      <c r="S33" s="57"/>
      <c r="T33" s="64"/>
      <c r="U33" s="56"/>
      <c r="V33" s="56"/>
      <c r="W33" s="56"/>
      <c r="X33" s="56"/>
      <c r="Y33" s="56"/>
      <c r="Z33" s="56"/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68"/>
      <c r="U34" s="67"/>
      <c r="V34" s="67"/>
      <c r="W34" s="67"/>
      <c r="X34" s="67"/>
      <c r="Y34" s="67"/>
      <c r="Z34" s="67"/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59"/>
      <c r="M35" s="59"/>
      <c r="N35" s="59"/>
      <c r="O35" s="59"/>
      <c r="P35" s="59"/>
      <c r="Q35" s="59"/>
      <c r="R35" s="59"/>
      <c r="S35" s="70"/>
      <c r="T35" s="64"/>
      <c r="U35" s="56"/>
      <c r="V35" s="56"/>
      <c r="W35" s="56"/>
      <c r="X35" s="59"/>
      <c r="Y35" s="59"/>
      <c r="Z35" s="59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6"/>
      <c r="M36" s="56"/>
      <c r="N36" s="56"/>
      <c r="O36" s="56"/>
      <c r="P36" s="56"/>
      <c r="Q36" s="56"/>
      <c r="R36" s="56"/>
      <c r="S36" s="57"/>
      <c r="T36" s="64"/>
      <c r="U36" s="56"/>
      <c r="V36" s="56"/>
      <c r="W36" s="56"/>
      <c r="X36" s="56"/>
      <c r="Y36" s="56"/>
      <c r="Z36" s="56"/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6"/>
      <c r="M37" s="56"/>
      <c r="N37" s="56"/>
      <c r="O37" s="56"/>
      <c r="P37" s="56"/>
      <c r="Q37" s="56"/>
      <c r="R37" s="56"/>
      <c r="S37" s="57"/>
      <c r="T37" s="64"/>
      <c r="U37" s="56"/>
      <c r="V37" s="56"/>
      <c r="W37" s="56"/>
      <c r="X37" s="56"/>
      <c r="Y37" s="56"/>
      <c r="Z37" s="56"/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64"/>
      <c r="U38" s="56"/>
      <c r="V38" s="56"/>
      <c r="W38" s="56"/>
      <c r="X38" s="67"/>
      <c r="Y38" s="67"/>
      <c r="Z38" s="67"/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59"/>
      <c r="M39" s="59"/>
      <c r="N39" s="59"/>
      <c r="O39" s="59"/>
      <c r="P39" s="59"/>
      <c r="Q39" s="59"/>
      <c r="R39" s="59"/>
      <c r="S39" s="70"/>
      <c r="T39" s="58"/>
      <c r="U39" s="59"/>
      <c r="V39" s="59"/>
      <c r="W39" s="59"/>
      <c r="X39" s="59"/>
      <c r="Y39" s="59"/>
      <c r="Z39" s="59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6"/>
      <c r="M40" s="56"/>
      <c r="N40" s="56"/>
      <c r="O40" s="56"/>
      <c r="P40" s="56"/>
      <c r="Q40" s="56"/>
      <c r="R40" s="56"/>
      <c r="S40" s="57"/>
      <c r="T40" s="64"/>
      <c r="U40" s="56"/>
      <c r="V40" s="56"/>
      <c r="W40" s="56"/>
      <c r="X40" s="56"/>
      <c r="Y40" s="56"/>
      <c r="Z40" s="56"/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6"/>
      <c r="M41" s="56"/>
      <c r="N41" s="56"/>
      <c r="O41" s="56"/>
      <c r="P41" s="56"/>
      <c r="Q41" s="56"/>
      <c r="R41" s="56"/>
      <c r="S41" s="57"/>
      <c r="T41" s="64"/>
      <c r="U41" s="56"/>
      <c r="V41" s="56"/>
      <c r="W41" s="56"/>
      <c r="X41" s="56"/>
      <c r="Y41" s="56"/>
      <c r="Z41" s="56"/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68"/>
      <c r="U42" s="67"/>
      <c r="V42" s="67"/>
      <c r="W42" s="67"/>
      <c r="X42" s="67"/>
      <c r="Y42" s="67"/>
      <c r="Z42" s="67"/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59"/>
      <c r="M43" s="59"/>
      <c r="N43" s="59"/>
      <c r="O43" s="59"/>
      <c r="P43" s="59"/>
      <c r="Q43" s="59"/>
      <c r="R43" s="59"/>
      <c r="S43" s="70"/>
      <c r="T43" s="64"/>
      <c r="U43" s="56"/>
      <c r="V43" s="56"/>
      <c r="W43" s="56"/>
      <c r="X43" s="59"/>
      <c r="Y43" s="59"/>
      <c r="Z43" s="59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6"/>
      <c r="M44" s="56"/>
      <c r="N44" s="56"/>
      <c r="O44" s="56"/>
      <c r="P44" s="56"/>
      <c r="Q44" s="56"/>
      <c r="R44" s="56"/>
      <c r="S44" s="57"/>
      <c r="T44" s="64"/>
      <c r="U44" s="56"/>
      <c r="V44" s="56"/>
      <c r="W44" s="56"/>
      <c r="X44" s="56"/>
      <c r="Y44" s="56"/>
      <c r="Z44" s="56"/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6"/>
      <c r="M45" s="56"/>
      <c r="N45" s="56"/>
      <c r="O45" s="56"/>
      <c r="P45" s="56"/>
      <c r="Q45" s="56"/>
      <c r="R45" s="56"/>
      <c r="S45" s="57"/>
      <c r="T45" s="64"/>
      <c r="U45" s="56"/>
      <c r="V45" s="56"/>
      <c r="W45" s="56"/>
      <c r="X45" s="56"/>
      <c r="Y45" s="56"/>
      <c r="Z45" s="56"/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64"/>
      <c r="U46" s="56"/>
      <c r="V46" s="56"/>
      <c r="W46" s="56"/>
      <c r="X46" s="67"/>
      <c r="Y46" s="67"/>
      <c r="Z46" s="67"/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59"/>
      <c r="M47" s="59"/>
      <c r="N47" s="59"/>
      <c r="O47" s="59"/>
      <c r="P47" s="59"/>
      <c r="Q47" s="59"/>
      <c r="R47" s="59"/>
      <c r="S47" s="70"/>
      <c r="T47" s="58"/>
      <c r="U47" s="59"/>
      <c r="V47" s="59"/>
      <c r="W47" s="59"/>
      <c r="X47" s="59"/>
      <c r="Y47" s="59"/>
      <c r="Z47" s="59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6"/>
      <c r="M48" s="56"/>
      <c r="N48" s="56"/>
      <c r="O48" s="56"/>
      <c r="P48" s="56"/>
      <c r="Q48" s="56"/>
      <c r="R48" s="56"/>
      <c r="S48" s="57"/>
      <c r="T48" s="64"/>
      <c r="U48" s="56"/>
      <c r="V48" s="56"/>
      <c r="W48" s="56"/>
      <c r="X48" s="56"/>
      <c r="Y48" s="56"/>
      <c r="Z48" s="56"/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6"/>
      <c r="M49" s="56"/>
      <c r="N49" s="56"/>
      <c r="O49" s="56"/>
      <c r="P49" s="56"/>
      <c r="Q49" s="56"/>
      <c r="R49" s="56"/>
      <c r="S49" s="57"/>
      <c r="T49" s="64"/>
      <c r="U49" s="56"/>
      <c r="V49" s="56"/>
      <c r="W49" s="56"/>
      <c r="X49" s="56"/>
      <c r="Y49" s="56"/>
      <c r="Z49" s="56"/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68"/>
      <c r="U50" s="67"/>
      <c r="V50" s="67"/>
      <c r="W50" s="67"/>
      <c r="X50" s="67"/>
      <c r="Y50" s="67"/>
      <c r="Z50" s="67"/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9"/>
      <c r="M51" s="59"/>
      <c r="N51" s="59"/>
      <c r="O51" s="59"/>
      <c r="P51" s="59"/>
      <c r="Q51" s="59"/>
      <c r="R51" s="59"/>
      <c r="S51" s="70"/>
      <c r="T51" s="64"/>
      <c r="U51" s="56"/>
      <c r="V51" s="56"/>
      <c r="W51" s="56"/>
      <c r="X51" s="59"/>
      <c r="Y51" s="59"/>
      <c r="Z51" s="59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6"/>
      <c r="M52" s="56"/>
      <c r="N52" s="56"/>
      <c r="O52" s="56"/>
      <c r="P52" s="56"/>
      <c r="Q52" s="56"/>
      <c r="R52" s="56"/>
      <c r="S52" s="57"/>
      <c r="T52" s="64"/>
      <c r="U52" s="56"/>
      <c r="V52" s="56"/>
      <c r="W52" s="56"/>
      <c r="X52" s="56"/>
      <c r="Y52" s="56"/>
      <c r="Z52" s="56"/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6"/>
      <c r="M53" s="56"/>
      <c r="N53" s="56"/>
      <c r="O53" s="56"/>
      <c r="P53" s="56"/>
      <c r="Q53" s="56"/>
      <c r="R53" s="56"/>
      <c r="S53" s="57"/>
      <c r="T53" s="64"/>
      <c r="U53" s="56"/>
      <c r="V53" s="56"/>
      <c r="W53" s="56"/>
      <c r="X53" s="56"/>
      <c r="Y53" s="56"/>
      <c r="Z53" s="56"/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64"/>
      <c r="U54" s="56"/>
      <c r="V54" s="56"/>
      <c r="W54" s="56"/>
      <c r="X54" s="67"/>
      <c r="Y54" s="67"/>
      <c r="Z54" s="67"/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59"/>
      <c r="M55" s="59"/>
      <c r="N55" s="59"/>
      <c r="O55" s="59"/>
      <c r="P55" s="59"/>
      <c r="Q55" s="59"/>
      <c r="R55" s="59"/>
      <c r="S55" s="70"/>
      <c r="T55" s="74"/>
      <c r="U55" s="75"/>
      <c r="V55" s="75"/>
      <c r="W55" s="75"/>
      <c r="X55" s="75"/>
      <c r="Y55" s="75"/>
      <c r="Z55" s="7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6"/>
      <c r="M56" s="56"/>
      <c r="N56" s="56"/>
      <c r="O56" s="56"/>
      <c r="P56" s="56"/>
      <c r="Q56" s="56"/>
      <c r="R56" s="56"/>
      <c r="S56" s="57"/>
      <c r="T56" s="76"/>
      <c r="U56" s="77"/>
      <c r="V56" s="77"/>
      <c r="W56" s="77"/>
      <c r="X56" s="77"/>
      <c r="Y56" s="77"/>
      <c r="Z56" s="77"/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6"/>
      <c r="M57" s="56"/>
      <c r="N57" s="56"/>
      <c r="O57" s="56"/>
      <c r="P57" s="56"/>
      <c r="Q57" s="56"/>
      <c r="R57" s="56"/>
      <c r="S57" s="57"/>
      <c r="T57" s="76"/>
      <c r="U57" s="77"/>
      <c r="V57" s="77"/>
      <c r="W57" s="77"/>
      <c r="X57" s="77"/>
      <c r="Y57" s="77"/>
      <c r="Z57" s="77"/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78"/>
      <c r="U58" s="79"/>
      <c r="V58" s="79"/>
      <c r="W58" s="79"/>
      <c r="X58" s="79"/>
      <c r="Y58" s="79"/>
      <c r="Z58" s="79"/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59"/>
      <c r="M59" s="59"/>
      <c r="N59" s="59"/>
      <c r="O59" s="59"/>
      <c r="P59" s="59"/>
      <c r="Q59" s="59"/>
      <c r="R59" s="59"/>
      <c r="S59" s="70"/>
      <c r="T59" s="76"/>
      <c r="U59" s="77"/>
      <c r="V59" s="77"/>
      <c r="W59" s="77"/>
      <c r="X59" s="75"/>
      <c r="Y59" s="75"/>
      <c r="Z59" s="7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56"/>
      <c r="R60" s="56"/>
      <c r="S60" s="57"/>
      <c r="T60" s="76"/>
      <c r="U60" s="77"/>
      <c r="V60" s="77"/>
      <c r="W60" s="77"/>
      <c r="X60" s="77"/>
      <c r="Y60" s="77"/>
      <c r="Z60" s="77"/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56"/>
      <c r="R61" s="56"/>
      <c r="S61" s="57"/>
      <c r="T61" s="76"/>
      <c r="U61" s="77"/>
      <c r="V61" s="77"/>
      <c r="W61" s="77"/>
      <c r="X61" s="77"/>
      <c r="Y61" s="77"/>
      <c r="Z61" s="77"/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76"/>
      <c r="U62" s="77"/>
      <c r="V62" s="77"/>
      <c r="W62" s="77"/>
      <c r="X62" s="79"/>
      <c r="Y62" s="79"/>
      <c r="Z62" s="79"/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59"/>
      <c r="M63" s="59"/>
      <c r="N63" s="59"/>
      <c r="O63" s="59"/>
      <c r="P63" s="59"/>
      <c r="Q63" s="59"/>
      <c r="R63" s="59"/>
      <c r="S63" s="70"/>
      <c r="T63" s="74"/>
      <c r="U63" s="75"/>
      <c r="V63" s="75"/>
      <c r="W63" s="75"/>
      <c r="X63" s="75"/>
      <c r="Y63" s="75"/>
      <c r="Z63" s="7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6"/>
      <c r="M64" s="56"/>
      <c r="N64" s="56"/>
      <c r="O64" s="56"/>
      <c r="P64" s="56"/>
      <c r="Q64" s="56"/>
      <c r="R64" s="56"/>
      <c r="S64" s="57"/>
      <c r="T64" s="76"/>
      <c r="U64" s="77"/>
      <c r="V64" s="77"/>
      <c r="W64" s="77"/>
      <c r="X64" s="77"/>
      <c r="Y64" s="77"/>
      <c r="Z64" s="77"/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6"/>
      <c r="M65" s="56"/>
      <c r="N65" s="56"/>
      <c r="O65" s="56"/>
      <c r="P65" s="56"/>
      <c r="Q65" s="56"/>
      <c r="R65" s="56"/>
      <c r="S65" s="57"/>
      <c r="T65" s="76"/>
      <c r="U65" s="77"/>
      <c r="V65" s="77"/>
      <c r="W65" s="77"/>
      <c r="X65" s="77"/>
      <c r="Y65" s="77"/>
      <c r="Z65" s="77"/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78"/>
      <c r="U66" s="79"/>
      <c r="V66" s="79"/>
      <c r="W66" s="79"/>
      <c r="X66" s="79"/>
      <c r="Y66" s="79"/>
      <c r="Z66" s="79"/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59"/>
      <c r="M67" s="59"/>
      <c r="N67" s="59"/>
      <c r="O67" s="59"/>
      <c r="P67" s="59"/>
      <c r="Q67" s="59"/>
      <c r="R67" s="59"/>
      <c r="S67" s="70"/>
      <c r="T67" s="64"/>
      <c r="U67" s="56"/>
      <c r="V67" s="56"/>
      <c r="W67" s="56"/>
      <c r="X67" s="59"/>
      <c r="Y67" s="59"/>
      <c r="Z67" s="59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56"/>
      <c r="R68" s="56"/>
      <c r="S68" s="57"/>
      <c r="T68" s="64"/>
      <c r="U68" s="56"/>
      <c r="V68" s="56"/>
      <c r="W68" s="56"/>
      <c r="X68" s="56"/>
      <c r="Y68" s="56"/>
      <c r="Z68" s="56"/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56"/>
      <c r="R69" s="56"/>
      <c r="S69" s="57"/>
      <c r="T69" s="64"/>
      <c r="U69" s="56"/>
      <c r="V69" s="56"/>
      <c r="W69" s="56"/>
      <c r="X69" s="56"/>
      <c r="Y69" s="56"/>
      <c r="Z69" s="56"/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64"/>
      <c r="U70" s="56"/>
      <c r="V70" s="56"/>
      <c r="W70" s="56"/>
      <c r="X70" s="67"/>
      <c r="Y70" s="67"/>
      <c r="Z70" s="67"/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59"/>
      <c r="M71" s="59"/>
      <c r="N71" s="59"/>
      <c r="O71" s="59"/>
      <c r="P71" s="59"/>
      <c r="Q71" s="59"/>
      <c r="R71" s="59"/>
      <c r="S71" s="70"/>
      <c r="T71" s="58"/>
      <c r="U71" s="59"/>
      <c r="V71" s="59"/>
      <c r="W71" s="59"/>
      <c r="X71" s="59"/>
      <c r="Y71" s="59"/>
      <c r="Z71" s="59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6"/>
      <c r="M72" s="56"/>
      <c r="N72" s="56"/>
      <c r="O72" s="56"/>
      <c r="P72" s="56"/>
      <c r="Q72" s="56"/>
      <c r="R72" s="56"/>
      <c r="S72" s="57"/>
      <c r="T72" s="64"/>
      <c r="U72" s="56"/>
      <c r="V72" s="56"/>
      <c r="W72" s="56"/>
      <c r="X72" s="56"/>
      <c r="Y72" s="56"/>
      <c r="Z72" s="56"/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6"/>
      <c r="M73" s="56"/>
      <c r="N73" s="56"/>
      <c r="O73" s="56"/>
      <c r="P73" s="56"/>
      <c r="Q73" s="56"/>
      <c r="R73" s="56"/>
      <c r="S73" s="57"/>
      <c r="T73" s="64"/>
      <c r="U73" s="56"/>
      <c r="V73" s="56"/>
      <c r="W73" s="56"/>
      <c r="X73" s="56"/>
      <c r="Y73" s="56"/>
      <c r="Z73" s="56"/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68"/>
      <c r="U74" s="67"/>
      <c r="V74" s="67"/>
      <c r="W74" s="67"/>
      <c r="X74" s="67"/>
      <c r="Y74" s="67"/>
      <c r="Z74" s="67"/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59"/>
      <c r="M75" s="59"/>
      <c r="N75" s="59"/>
      <c r="O75" s="59"/>
      <c r="P75" s="59"/>
      <c r="Q75" s="59"/>
      <c r="R75" s="59"/>
      <c r="S75" s="70"/>
      <c r="T75" s="58"/>
      <c r="U75" s="59"/>
      <c r="V75" s="59"/>
      <c r="W75" s="59"/>
      <c r="X75" s="59"/>
      <c r="Y75" s="59"/>
      <c r="Z75" s="59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6"/>
      <c r="R76" s="56"/>
      <c r="S76" s="57"/>
      <c r="T76" s="64"/>
      <c r="U76" s="56"/>
      <c r="V76" s="56"/>
      <c r="W76" s="56"/>
      <c r="X76" s="56"/>
      <c r="Y76" s="56"/>
      <c r="Z76" s="56"/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6"/>
      <c r="R77" s="56"/>
      <c r="S77" s="57"/>
      <c r="T77" s="64"/>
      <c r="U77" s="56"/>
      <c r="V77" s="56"/>
      <c r="W77" s="56"/>
      <c r="X77" s="56"/>
      <c r="Y77" s="56"/>
      <c r="Z77" s="56"/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68"/>
      <c r="U78" s="67"/>
      <c r="V78" s="67"/>
      <c r="W78" s="67"/>
      <c r="X78" s="67"/>
      <c r="Y78" s="67"/>
      <c r="Z78" s="67"/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59"/>
      <c r="M79" s="59"/>
      <c r="N79" s="59"/>
      <c r="O79" s="59"/>
      <c r="P79" s="59"/>
      <c r="Q79" s="59"/>
      <c r="R79" s="59"/>
      <c r="S79" s="70"/>
      <c r="T79" s="64"/>
      <c r="U79" s="56"/>
      <c r="V79" s="56"/>
      <c r="W79" s="56"/>
      <c r="X79" s="59"/>
      <c r="Y79" s="59"/>
      <c r="Z79" s="59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6"/>
      <c r="R80" s="56"/>
      <c r="S80" s="57"/>
      <c r="T80" s="64"/>
      <c r="U80" s="56"/>
      <c r="V80" s="56"/>
      <c r="W80" s="56"/>
      <c r="X80" s="56"/>
      <c r="Y80" s="56"/>
      <c r="Z80" s="56"/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6"/>
      <c r="R81" s="56"/>
      <c r="S81" s="57"/>
      <c r="T81" s="64"/>
      <c r="U81" s="56"/>
      <c r="V81" s="56"/>
      <c r="W81" s="56"/>
      <c r="X81" s="56"/>
      <c r="Y81" s="56"/>
      <c r="Z81" s="56"/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68"/>
      <c r="U82" s="67"/>
      <c r="V82" s="67"/>
      <c r="W82" s="67"/>
      <c r="X82" s="67"/>
      <c r="Y82" s="67"/>
      <c r="Z82" s="67"/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0.2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Y83" s="42" t="n">
        <v>91.48</v>
      </c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,AA71,AA75,AA79)</f>
        <v>#VALUE!</v>
      </c>
      <c r="AB88" s="94" t="e">
        <f aca="false">AVERAGE(AB3,AB7,AB11,AB15,AB19,AB23,AB27,AB31,AB35,AB39,AB43,AB47,AB51,AB55,AB63,AB59,AB67,AB71,AB75,AB79)</f>
        <v>#VALUE!</v>
      </c>
      <c r="AC88" s="9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e">
        <f aca="false">GEOMEAN(Q3:Q82)</f>
        <v>#NUM!</v>
      </c>
      <c r="R89" s="85" t="e">
        <f aca="false">GEOMEAN(R3:R82)</f>
        <v>#NUM!</v>
      </c>
      <c r="S89" s="85"/>
      <c r="T89" s="85"/>
      <c r="U89" s="85"/>
      <c r="V89" s="85"/>
      <c r="W89" s="85"/>
      <c r="X89" s="85"/>
      <c r="Y89" s="85" t="e">
        <f aca="false">GEOMEAN(Y3:Y82)</f>
        <v>#NUM!</v>
      </c>
      <c r="Z89" s="85" t="e">
        <f aca="false">GEOMEAN(Z3:Z82)</f>
        <v>#NUM!</v>
      </c>
    </row>
    <row r="90" customFormat="false" ht="10.2" hidden="false" customHeight="false" outlineLevel="0" collapsed="false">
      <c r="B90" s="42" t="s">
        <v>59</v>
      </c>
      <c r="X90" s="95"/>
      <c r="Y90" s="95" t="e">
        <f aca="false">Y89/Q89</f>
        <v>#NUM!</v>
      </c>
      <c r="Z90" s="95" t="e">
        <f aca="false">Z89/R89</f>
        <v>#NUM!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3:Q82)/3600</f>
        <v>0</v>
      </c>
      <c r="R91" s="84" t="n">
        <f aca="false">SUM(R3:R82)</f>
        <v>0</v>
      </c>
      <c r="X91" s="84"/>
      <c r="Y91" s="84" t="n">
        <f aca="false">SUM(Y3:Y82)/3600</f>
        <v>0</v>
      </c>
      <c r="Z91" s="84" t="n">
        <f aca="false">SUM(Z3:Z82)</f>
        <v>0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2.55"/>
    <col collapsed="false" customWidth="false" hidden="false" outlineLevel="0" max="34" min="31" style="42" width="9.1"/>
    <col collapsed="false" customWidth="true" hidden="false" outlineLevel="0" max="35" min="35" style="42" width="2.99"/>
    <col collapsed="false" customWidth="false" hidden="false" outlineLevel="0" max="257" min="36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8203.4816</v>
      </c>
      <c r="E3" s="55" t="n">
        <f aca="false">N3</f>
        <v>42.841081</v>
      </c>
      <c r="F3" s="55" t="n">
        <f aca="false">L3</f>
        <v>108203.4816</v>
      </c>
      <c r="G3" s="55" t="n">
        <f aca="false">O3</f>
        <v>44.728652</v>
      </c>
      <c r="H3" s="55" t="n">
        <f aca="false">T3</f>
        <v>105441.5488</v>
      </c>
      <c r="I3" s="55" t="n">
        <f aca="false">V3</f>
        <v>42.978558</v>
      </c>
      <c r="J3" s="55" t="n">
        <f aca="false">T3</f>
        <v>105441.5488</v>
      </c>
      <c r="K3" s="55" t="n">
        <f aca="false">W3</f>
        <v>44.798033</v>
      </c>
      <c r="L3" s="58" t="n">
        <v>108203.4816</v>
      </c>
      <c r="M3" s="59" t="n">
        <v>43.300556</v>
      </c>
      <c r="N3" s="59" t="n">
        <v>42.841081</v>
      </c>
      <c r="O3" s="59" t="n">
        <v>44.728652</v>
      </c>
      <c r="P3" s="56" t="n">
        <v>6599.71</v>
      </c>
      <c r="Q3" s="56" t="n">
        <v>94.95</v>
      </c>
      <c r="R3" s="56" t="n">
        <f aca="false">P3/3600</f>
        <v>1.83325277777778</v>
      </c>
      <c r="S3" s="57"/>
      <c r="T3" s="58" t="n">
        <v>105441.5488</v>
      </c>
      <c r="U3" s="59" t="n">
        <v>43.427089</v>
      </c>
      <c r="V3" s="59" t="n">
        <v>42.978558</v>
      </c>
      <c r="W3" s="59" t="n">
        <v>44.798033</v>
      </c>
      <c r="X3" s="56" t="n">
        <v>10797.05</v>
      </c>
      <c r="Y3" s="56" t="n">
        <v>118.04</v>
      </c>
      <c r="Z3" s="56" t="n">
        <f aca="false">X3/3600</f>
        <v>2.99918055555556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0.2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61145.6416</v>
      </c>
      <c r="E4" s="55" t="n">
        <f aca="false">N4</f>
        <v>40.271583</v>
      </c>
      <c r="F4" s="55" t="n">
        <f aca="false">L4</f>
        <v>61145.6416</v>
      </c>
      <c r="G4" s="55" t="n">
        <f aca="false">O4</f>
        <v>42.274465</v>
      </c>
      <c r="H4" s="55" t="n">
        <f aca="false">T4</f>
        <v>59114.584</v>
      </c>
      <c r="I4" s="55" t="n">
        <f aca="false">V4</f>
        <v>40.254133</v>
      </c>
      <c r="J4" s="55" t="n">
        <f aca="false">T4</f>
        <v>59114.584</v>
      </c>
      <c r="K4" s="55" t="n">
        <f aca="false">W4</f>
        <v>42.185766</v>
      </c>
      <c r="L4" s="64" t="n">
        <v>61145.6416</v>
      </c>
      <c r="M4" s="56" t="n">
        <v>40.046339</v>
      </c>
      <c r="N4" s="56" t="n">
        <v>40.271583</v>
      </c>
      <c r="O4" s="56" t="n">
        <v>42.274465</v>
      </c>
      <c r="P4" s="56" t="n">
        <v>5785.07</v>
      </c>
      <c r="Q4" s="56" t="n">
        <v>85.87</v>
      </c>
      <c r="R4" s="56" t="n">
        <f aca="false">P4/3600</f>
        <v>1.60696388888889</v>
      </c>
      <c r="S4" s="57"/>
      <c r="T4" s="64" t="n">
        <v>59114.584</v>
      </c>
      <c r="U4" s="56" t="n">
        <v>40.158418</v>
      </c>
      <c r="V4" s="56" t="n">
        <v>40.254133</v>
      </c>
      <c r="W4" s="56" t="n">
        <v>42.185766</v>
      </c>
      <c r="X4" s="56" t="n">
        <v>9161.39</v>
      </c>
      <c r="Y4" s="56" t="n">
        <v>97.46</v>
      </c>
      <c r="Z4" s="56" t="n">
        <f aca="false">X4/3600</f>
        <v>2.54483055555556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0.2" hidden="false" customHeight="false" outlineLevel="0" collapsed="false">
      <c r="A5" s="63"/>
      <c r="B5" s="63"/>
      <c r="C5" s="63" t="n">
        <v>32</v>
      </c>
      <c r="D5" s="55" t="n">
        <f aca="false">L5</f>
        <v>34600.7856</v>
      </c>
      <c r="E5" s="55" t="n">
        <f aca="false">N5</f>
        <v>38.365179</v>
      </c>
      <c r="F5" s="55" t="n">
        <f aca="false">L5</f>
        <v>34600.7856</v>
      </c>
      <c r="G5" s="55" t="n">
        <f aca="false">O5</f>
        <v>40.36248</v>
      </c>
      <c r="H5" s="55" t="n">
        <f aca="false">T5</f>
        <v>33057.2128</v>
      </c>
      <c r="I5" s="55" t="n">
        <f aca="false">V5</f>
        <v>38.136735</v>
      </c>
      <c r="J5" s="55" t="n">
        <f aca="false">T5</f>
        <v>33057.2128</v>
      </c>
      <c r="K5" s="55" t="n">
        <f aca="false">W5</f>
        <v>40.017209</v>
      </c>
      <c r="L5" s="64" t="n">
        <v>34600.7856</v>
      </c>
      <c r="M5" s="56" t="n">
        <v>36.959634</v>
      </c>
      <c r="N5" s="56" t="n">
        <v>38.365179</v>
      </c>
      <c r="O5" s="56" t="n">
        <v>40.36248</v>
      </c>
      <c r="P5" s="56" t="n">
        <v>5253.8</v>
      </c>
      <c r="Q5" s="56" t="n">
        <v>76.2</v>
      </c>
      <c r="R5" s="56" t="n">
        <f aca="false">P5/3600</f>
        <v>1.45938888888889</v>
      </c>
      <c r="S5" s="57"/>
      <c r="T5" s="64" t="n">
        <v>33057.2128</v>
      </c>
      <c r="U5" s="56" t="n">
        <v>37.086342</v>
      </c>
      <c r="V5" s="56" t="n">
        <v>38.136735</v>
      </c>
      <c r="W5" s="56" t="n">
        <v>40.017209</v>
      </c>
      <c r="X5" s="56" t="n">
        <v>8036.15</v>
      </c>
      <c r="Y5" s="56" t="n">
        <v>84.08</v>
      </c>
      <c r="Z5" s="56" t="n">
        <f aca="false">X5/3600</f>
        <v>2.23226388888889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0.8" hidden="false" customHeight="false" outlineLevel="0" collapsed="false">
      <c r="A6" s="63"/>
      <c r="B6" s="65"/>
      <c r="C6" s="65" t="n">
        <v>37</v>
      </c>
      <c r="D6" s="66" t="n">
        <f aca="false">L6</f>
        <v>19304.3696</v>
      </c>
      <c r="E6" s="66" t="n">
        <f aca="false">N6</f>
        <v>36.698626</v>
      </c>
      <c r="F6" s="66" t="n">
        <f aca="false">L6</f>
        <v>19304.3696</v>
      </c>
      <c r="G6" s="66" t="n">
        <f aca="false">O6</f>
        <v>38.741833</v>
      </c>
      <c r="H6" s="66" t="n">
        <f aca="false">T6</f>
        <v>18195.28</v>
      </c>
      <c r="I6" s="66" t="n">
        <f aca="false">V6</f>
        <v>36.229754</v>
      </c>
      <c r="J6" s="66" t="n">
        <f aca="false">T6</f>
        <v>18195.28</v>
      </c>
      <c r="K6" s="66" t="n">
        <f aca="false">W6</f>
        <v>38.078674</v>
      </c>
      <c r="L6" s="64" t="n">
        <v>19304.3696</v>
      </c>
      <c r="M6" s="56" t="n">
        <v>33.951697</v>
      </c>
      <c r="N6" s="56" t="n">
        <v>36.698626</v>
      </c>
      <c r="O6" s="56" t="n">
        <v>38.741833</v>
      </c>
      <c r="P6" s="67" t="n">
        <v>4838.81</v>
      </c>
      <c r="Q6" s="67" t="n">
        <v>68.86</v>
      </c>
      <c r="R6" s="67" t="n">
        <f aca="false">P6/3600</f>
        <v>1.34411388888889</v>
      </c>
      <c r="S6" s="65"/>
      <c r="T6" s="64" t="n">
        <v>18195.28</v>
      </c>
      <c r="U6" s="56" t="n">
        <v>34.108749</v>
      </c>
      <c r="V6" s="56" t="n">
        <v>36.229754</v>
      </c>
      <c r="W6" s="56" t="n">
        <v>38.078674</v>
      </c>
      <c r="X6" s="67" t="n">
        <v>7344.44</v>
      </c>
      <c r="Y6" s="67" t="n">
        <v>73.7</v>
      </c>
      <c r="Z6" s="67" t="n">
        <f aca="false">X6/3600</f>
        <v>2.04012222222222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0.2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110712.248</v>
      </c>
      <c r="E7" s="55" t="n">
        <f aca="false">N7</f>
        <v>45.759339</v>
      </c>
      <c r="F7" s="55" t="n">
        <f aca="false">L7</f>
        <v>110712.248</v>
      </c>
      <c r="G7" s="55" t="n">
        <f aca="false">O7</f>
        <v>45.311125</v>
      </c>
      <c r="H7" s="55" t="n">
        <f aca="false">T7</f>
        <v>108377.7136</v>
      </c>
      <c r="I7" s="55" t="n">
        <f aca="false">V7</f>
        <v>45.727053</v>
      </c>
      <c r="J7" s="55" t="n">
        <f aca="false">T7</f>
        <v>108377.7136</v>
      </c>
      <c r="K7" s="55" t="n">
        <f aca="false">W7</f>
        <v>45.282761</v>
      </c>
      <c r="L7" s="58" t="n">
        <v>110712.248</v>
      </c>
      <c r="M7" s="59" t="n">
        <v>43.164373</v>
      </c>
      <c r="N7" s="59" t="n">
        <v>45.759339</v>
      </c>
      <c r="O7" s="59" t="n">
        <v>45.311125</v>
      </c>
      <c r="P7" s="56" t="n">
        <v>6666.66</v>
      </c>
      <c r="Q7" s="56" t="n">
        <v>93.21</v>
      </c>
      <c r="R7" s="56" t="n">
        <f aca="false">P7/3600</f>
        <v>1.85185</v>
      </c>
      <c r="S7" s="57"/>
      <c r="T7" s="58" t="n">
        <v>108377.7136</v>
      </c>
      <c r="U7" s="59" t="n">
        <v>43.305455</v>
      </c>
      <c r="V7" s="59" t="n">
        <v>45.727053</v>
      </c>
      <c r="W7" s="59" t="n">
        <v>45.282761</v>
      </c>
      <c r="X7" s="56" t="n">
        <v>13366.96</v>
      </c>
      <c r="Y7" s="56" t="n">
        <v>148.11</v>
      </c>
      <c r="Z7" s="56" t="n">
        <f aca="false">X7/3600</f>
        <v>3.71304444444444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0.2" hidden="false" customHeight="false" outlineLevel="0" collapsed="false">
      <c r="A8" s="63"/>
      <c r="B8" s="63"/>
      <c r="C8" s="63" t="n">
        <v>27</v>
      </c>
      <c r="D8" s="55" t="n">
        <f aca="false">L8</f>
        <v>65354.6752</v>
      </c>
      <c r="E8" s="55" t="n">
        <f aca="false">N8</f>
        <v>43.599811</v>
      </c>
      <c r="F8" s="55" t="n">
        <f aca="false">L8</f>
        <v>65354.6752</v>
      </c>
      <c r="G8" s="55" t="n">
        <f aca="false">O8</f>
        <v>43.648193</v>
      </c>
      <c r="H8" s="55" t="n">
        <f aca="false">T8</f>
        <v>63288.7792</v>
      </c>
      <c r="I8" s="55" t="n">
        <f aca="false">V8</f>
        <v>43.326459</v>
      </c>
      <c r="J8" s="55" t="n">
        <f aca="false">T8</f>
        <v>63288.7792</v>
      </c>
      <c r="K8" s="55" t="n">
        <f aca="false">W8</f>
        <v>43.399075</v>
      </c>
      <c r="L8" s="64" t="n">
        <v>65354.6752</v>
      </c>
      <c r="M8" s="56" t="n">
        <v>39.707958</v>
      </c>
      <c r="N8" s="56" t="n">
        <v>43.599811</v>
      </c>
      <c r="O8" s="56" t="n">
        <v>43.648193</v>
      </c>
      <c r="P8" s="56" t="n">
        <v>5892</v>
      </c>
      <c r="Q8" s="56" t="n">
        <v>86.65</v>
      </c>
      <c r="R8" s="56" t="n">
        <f aca="false">P8/3600</f>
        <v>1.63666666666667</v>
      </c>
      <c r="S8" s="57"/>
      <c r="T8" s="64" t="n">
        <v>63288.7792</v>
      </c>
      <c r="U8" s="56" t="n">
        <v>39.802243</v>
      </c>
      <c r="V8" s="56" t="n">
        <v>43.326459</v>
      </c>
      <c r="W8" s="56" t="n">
        <v>43.399075</v>
      </c>
      <c r="X8" s="56" t="n">
        <v>10615.16</v>
      </c>
      <c r="Y8" s="56" t="n">
        <v>150.9</v>
      </c>
      <c r="Z8" s="56" t="n">
        <f aca="false">X8/3600</f>
        <v>2.94865555555556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0.2" hidden="false" customHeight="false" outlineLevel="0" collapsed="false">
      <c r="A9" s="63"/>
      <c r="B9" s="63"/>
      <c r="C9" s="63" t="n">
        <v>32</v>
      </c>
      <c r="D9" s="55" t="n">
        <f aca="false">L9</f>
        <v>37945.632</v>
      </c>
      <c r="E9" s="55" t="n">
        <f aca="false">N9</f>
        <v>41.514825</v>
      </c>
      <c r="F9" s="55" t="n">
        <f aca="false">L9</f>
        <v>37945.632</v>
      </c>
      <c r="G9" s="55" t="n">
        <f aca="false">O9</f>
        <v>41.944831</v>
      </c>
      <c r="H9" s="55" t="n">
        <f aca="false">T9</f>
        <v>35971.4288</v>
      </c>
      <c r="I9" s="55" t="n">
        <f aca="false">V9</f>
        <v>40.843912</v>
      </c>
      <c r="J9" s="55" t="n">
        <f aca="false">T9</f>
        <v>35971.4288</v>
      </c>
      <c r="K9" s="55" t="n">
        <f aca="false">W9</f>
        <v>41.27541</v>
      </c>
      <c r="L9" s="64" t="n">
        <v>37945.632</v>
      </c>
      <c r="M9" s="56" t="n">
        <v>36.604878</v>
      </c>
      <c r="N9" s="56" t="n">
        <v>41.514825</v>
      </c>
      <c r="O9" s="56" t="n">
        <v>41.944831</v>
      </c>
      <c r="P9" s="56" t="n">
        <v>5339.35</v>
      </c>
      <c r="Q9" s="56" t="n">
        <v>80.23</v>
      </c>
      <c r="R9" s="56" t="n">
        <f aca="false">P9/3600</f>
        <v>1.48315277777778</v>
      </c>
      <c r="S9" s="57"/>
      <c r="T9" s="64" t="n">
        <v>35971.4288</v>
      </c>
      <c r="U9" s="56" t="n">
        <v>36.685644</v>
      </c>
      <c r="V9" s="56" t="n">
        <v>40.843912</v>
      </c>
      <c r="W9" s="56" t="n">
        <v>41.27541</v>
      </c>
      <c r="X9" s="56" t="n">
        <v>8971.79</v>
      </c>
      <c r="Y9" s="56" t="n">
        <v>117.26</v>
      </c>
      <c r="Z9" s="56" t="n">
        <f aca="false">X9/3600</f>
        <v>2.49216388888889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0.8" hidden="false" customHeight="false" outlineLevel="0" collapsed="false">
      <c r="A10" s="63"/>
      <c r="B10" s="65"/>
      <c r="C10" s="65" t="n">
        <v>37</v>
      </c>
      <c r="D10" s="66" t="n">
        <f aca="false">L10</f>
        <v>22470.7264</v>
      </c>
      <c r="E10" s="66" t="n">
        <f aca="false">N10</f>
        <v>39.339654</v>
      </c>
      <c r="F10" s="66" t="n">
        <f aca="false">L10</f>
        <v>22470.7264</v>
      </c>
      <c r="G10" s="66" t="n">
        <f aca="false">O10</f>
        <v>40.200529</v>
      </c>
      <c r="H10" s="66" t="n">
        <f aca="false">T10</f>
        <v>20723.5328</v>
      </c>
      <c r="I10" s="66" t="n">
        <f aca="false">V10</f>
        <v>38.203451</v>
      </c>
      <c r="J10" s="66" t="n">
        <f aca="false">T10</f>
        <v>20723.5328</v>
      </c>
      <c r="K10" s="66" t="n">
        <f aca="false">W10</f>
        <v>38.97409</v>
      </c>
      <c r="L10" s="68" t="n">
        <v>22470.7264</v>
      </c>
      <c r="M10" s="67" t="n">
        <v>33.777688</v>
      </c>
      <c r="N10" s="67" t="n">
        <v>39.339654</v>
      </c>
      <c r="O10" s="67" t="n">
        <v>40.200529</v>
      </c>
      <c r="P10" s="67" t="n">
        <v>4939.98</v>
      </c>
      <c r="Q10" s="67" t="n">
        <v>74.8</v>
      </c>
      <c r="R10" s="67" t="n">
        <f aca="false">P10/3600</f>
        <v>1.37221666666667</v>
      </c>
      <c r="S10" s="65"/>
      <c r="T10" s="68" t="n">
        <v>20723.5328</v>
      </c>
      <c r="U10" s="67" t="n">
        <v>33.854478</v>
      </c>
      <c r="V10" s="67" t="n">
        <v>38.203451</v>
      </c>
      <c r="W10" s="67" t="n">
        <v>38.97409</v>
      </c>
      <c r="X10" s="67" t="n">
        <v>8175.61</v>
      </c>
      <c r="Y10" s="67" t="n">
        <v>93.35</v>
      </c>
      <c r="Z10" s="67" t="n">
        <f aca="false">X10/3600</f>
        <v>2.27100277777778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0.2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396322.2992</v>
      </c>
      <c r="E11" s="55" t="n">
        <f aca="false">N11</f>
        <v>42.132683</v>
      </c>
      <c r="F11" s="55" t="n">
        <f aca="false">L11</f>
        <v>396322.2992</v>
      </c>
      <c r="G11" s="55" t="n">
        <f aca="false">O11</f>
        <v>40.496363</v>
      </c>
      <c r="H11" s="55" t="n">
        <f aca="false">T11</f>
        <v>387451.1184</v>
      </c>
      <c r="I11" s="55" t="n">
        <f aca="false">V11</f>
        <v>42.571838</v>
      </c>
      <c r="J11" s="55" t="n">
        <f aca="false">T11</f>
        <v>387451.1184</v>
      </c>
      <c r="K11" s="55" t="n">
        <f aca="false">W11</f>
        <v>41.296324</v>
      </c>
      <c r="L11" s="64" t="n">
        <v>396322.2992</v>
      </c>
      <c r="M11" s="56" t="n">
        <v>42.192204</v>
      </c>
      <c r="N11" s="56" t="n">
        <v>42.132683</v>
      </c>
      <c r="O11" s="56" t="n">
        <v>40.496363</v>
      </c>
      <c r="P11" s="56" t="n">
        <v>15582.76</v>
      </c>
      <c r="Q11" s="56" t="n">
        <v>158.39</v>
      </c>
      <c r="R11" s="56" t="n">
        <f aca="false">P11/3600</f>
        <v>4.32854444444445</v>
      </c>
      <c r="S11" s="57"/>
      <c r="T11" s="64" t="n">
        <v>387451.1184</v>
      </c>
      <c r="U11" s="56" t="n">
        <v>42.310724</v>
      </c>
      <c r="V11" s="56" t="n">
        <v>42.571838</v>
      </c>
      <c r="W11" s="56" t="n">
        <v>41.296324</v>
      </c>
      <c r="X11" s="56" t="n">
        <v>34530.31</v>
      </c>
      <c r="Y11" s="56" t="n">
        <v>387.89</v>
      </c>
      <c r="Z11" s="56" t="n">
        <f aca="false">X11/3600</f>
        <v>9.59175277777778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0.2" hidden="false" customHeight="false" outlineLevel="0" collapsed="false">
      <c r="A12" s="63"/>
      <c r="B12" s="63"/>
      <c r="C12" s="63" t="n">
        <v>27</v>
      </c>
      <c r="D12" s="55" t="n">
        <f aca="false">L12</f>
        <v>257000.0944</v>
      </c>
      <c r="E12" s="55" t="n">
        <f aca="false">N12</f>
        <v>39.516415</v>
      </c>
      <c r="F12" s="55" t="n">
        <f aca="false">L12</f>
        <v>257000.0944</v>
      </c>
      <c r="G12" s="55" t="n">
        <f aca="false">O12</f>
        <v>37.458485</v>
      </c>
      <c r="H12" s="55" t="n">
        <f aca="false">T12</f>
        <v>250257.728</v>
      </c>
      <c r="I12" s="55" t="n">
        <f aca="false">V12</f>
        <v>39.803359</v>
      </c>
      <c r="J12" s="55" t="n">
        <f aca="false">T12</f>
        <v>250257.728</v>
      </c>
      <c r="K12" s="55" t="n">
        <f aca="false">W12</f>
        <v>37.752878</v>
      </c>
      <c r="L12" s="64" t="n">
        <v>257000.0944</v>
      </c>
      <c r="M12" s="56" t="n">
        <v>38.550933</v>
      </c>
      <c r="N12" s="56" t="n">
        <v>39.516415</v>
      </c>
      <c r="O12" s="56" t="n">
        <v>37.458485</v>
      </c>
      <c r="P12" s="56" t="n">
        <v>13705.76</v>
      </c>
      <c r="Q12" s="56" t="n">
        <v>142.52</v>
      </c>
      <c r="R12" s="56" t="n">
        <f aca="false">P12/3600</f>
        <v>3.80715555555556</v>
      </c>
      <c r="S12" s="57"/>
      <c r="T12" s="64" t="n">
        <v>250257.728</v>
      </c>
      <c r="U12" s="56" t="n">
        <v>38.662994</v>
      </c>
      <c r="V12" s="56" t="n">
        <v>39.803359</v>
      </c>
      <c r="W12" s="56" t="n">
        <v>37.752878</v>
      </c>
      <c r="X12" s="56" t="n">
        <v>28081.11</v>
      </c>
      <c r="Y12" s="56" t="n">
        <v>265.54</v>
      </c>
      <c r="Z12" s="56" t="n">
        <f aca="false">X12/3600</f>
        <v>7.80030833333333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0.2" hidden="false" customHeight="false" outlineLevel="0" collapsed="false">
      <c r="A13" s="63"/>
      <c r="B13" s="63"/>
      <c r="C13" s="63" t="n">
        <v>32</v>
      </c>
      <c r="D13" s="55" t="n">
        <f aca="false">L13</f>
        <v>160109.5776</v>
      </c>
      <c r="E13" s="55" t="n">
        <f aca="false">N13</f>
        <v>37.724385</v>
      </c>
      <c r="F13" s="55" t="n">
        <f aca="false">L13</f>
        <v>160109.5776</v>
      </c>
      <c r="G13" s="55" t="n">
        <f aca="false">O13</f>
        <v>35.649452</v>
      </c>
      <c r="H13" s="55" t="n">
        <f aca="false">T13</f>
        <v>154921.6848</v>
      </c>
      <c r="I13" s="55" t="n">
        <f aca="false">V13</f>
        <v>37.918727</v>
      </c>
      <c r="J13" s="55" t="n">
        <f aca="false">T13</f>
        <v>154921.6848</v>
      </c>
      <c r="K13" s="55" t="n">
        <f aca="false">W13</f>
        <v>35.828359</v>
      </c>
      <c r="L13" s="64" t="n">
        <v>160109.5776</v>
      </c>
      <c r="M13" s="56" t="n">
        <v>34.570179</v>
      </c>
      <c r="N13" s="56" t="n">
        <v>37.724385</v>
      </c>
      <c r="O13" s="56" t="n">
        <v>35.649452</v>
      </c>
      <c r="P13" s="56" t="n">
        <v>12221</v>
      </c>
      <c r="Q13" s="56" t="n">
        <v>135.34</v>
      </c>
      <c r="R13" s="56" t="n">
        <f aca="false">P13/3600</f>
        <v>3.39472222222222</v>
      </c>
      <c r="S13" s="57"/>
      <c r="T13" s="64" t="n">
        <v>154921.6848</v>
      </c>
      <c r="U13" s="56" t="n">
        <v>34.691387</v>
      </c>
      <c r="V13" s="56" t="n">
        <v>37.918727</v>
      </c>
      <c r="W13" s="56" t="n">
        <v>35.828359</v>
      </c>
      <c r="X13" s="56" t="n">
        <v>21702.21</v>
      </c>
      <c r="Y13" s="56" t="n">
        <v>203.04</v>
      </c>
      <c r="Z13" s="56" t="n">
        <f aca="false">X13/3600</f>
        <v>6.02839166666667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0.8" hidden="false" customHeight="false" outlineLevel="0" collapsed="false">
      <c r="A14" s="63"/>
      <c r="B14" s="65"/>
      <c r="C14" s="65" t="n">
        <v>37</v>
      </c>
      <c r="D14" s="66" t="n">
        <f aca="false">L14</f>
        <v>82670.5024</v>
      </c>
      <c r="E14" s="66" t="n">
        <f aca="false">N14</f>
        <v>35.867098</v>
      </c>
      <c r="F14" s="66" t="n">
        <f aca="false">L14</f>
        <v>82670.5024</v>
      </c>
      <c r="G14" s="66" t="n">
        <f aca="false">O14</f>
        <v>33.920812</v>
      </c>
      <c r="H14" s="66" t="n">
        <f aca="false">T14</f>
        <v>80800.1008</v>
      </c>
      <c r="I14" s="66" t="n">
        <f aca="false">V14</f>
        <v>35.858267</v>
      </c>
      <c r="J14" s="66" t="n">
        <f aca="false">T14</f>
        <v>80800.1008</v>
      </c>
      <c r="K14" s="66" t="n">
        <f aca="false">W14</f>
        <v>33.799385</v>
      </c>
      <c r="L14" s="64" t="n">
        <v>82670.5024</v>
      </c>
      <c r="M14" s="56" t="n">
        <v>30.477094</v>
      </c>
      <c r="N14" s="56" t="n">
        <v>35.867098</v>
      </c>
      <c r="O14" s="56" t="n">
        <v>33.920812</v>
      </c>
      <c r="P14" s="67" t="n">
        <v>10844.87</v>
      </c>
      <c r="Q14" s="67" t="n">
        <v>135.84</v>
      </c>
      <c r="R14" s="67" t="n">
        <f aca="false">P14/3600</f>
        <v>3.01246388888889</v>
      </c>
      <c r="S14" s="65"/>
      <c r="T14" s="64" t="n">
        <v>80800.1008</v>
      </c>
      <c r="U14" s="56" t="n">
        <v>30.665719</v>
      </c>
      <c r="V14" s="56" t="n">
        <v>35.858267</v>
      </c>
      <c r="W14" s="56" t="n">
        <v>33.799385</v>
      </c>
      <c r="X14" s="67" t="n">
        <v>18842.92</v>
      </c>
      <c r="Y14" s="67" t="n">
        <v>181.3</v>
      </c>
      <c r="Z14" s="67" t="n">
        <f aca="false">X14/3600</f>
        <v>5.23414444444444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0.2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101875.7472</v>
      </c>
      <c r="E15" s="55" t="n">
        <f aca="false">N15</f>
        <v>46.541653</v>
      </c>
      <c r="F15" s="55" t="n">
        <f aca="false">L15</f>
        <v>101875.7472</v>
      </c>
      <c r="G15" s="55" t="n">
        <f aca="false">O15</f>
        <v>46.075095</v>
      </c>
      <c r="H15" s="55" t="n">
        <f aca="false">T15</f>
        <v>101356.3216</v>
      </c>
      <c r="I15" s="55" t="n">
        <f aca="false">V15</f>
        <v>46.6037</v>
      </c>
      <c r="J15" s="55" t="n">
        <f aca="false">T15</f>
        <v>101356.3216</v>
      </c>
      <c r="K15" s="55" t="n">
        <f aca="false">W15</f>
        <v>46.150498</v>
      </c>
      <c r="L15" s="58" t="n">
        <v>101875.7472</v>
      </c>
      <c r="M15" s="59" t="n">
        <v>43.548828</v>
      </c>
      <c r="N15" s="59" t="n">
        <v>46.541653</v>
      </c>
      <c r="O15" s="59" t="n">
        <v>46.075095</v>
      </c>
      <c r="P15" s="56" t="n">
        <v>11001.23</v>
      </c>
      <c r="Q15" s="56" t="n">
        <v>132.12</v>
      </c>
      <c r="R15" s="56" t="n">
        <f aca="false">P15/3600</f>
        <v>3.05589722222222</v>
      </c>
      <c r="S15" s="57"/>
      <c r="T15" s="58" t="n">
        <v>101356.3216</v>
      </c>
      <c r="U15" s="59" t="n">
        <v>43.686796</v>
      </c>
      <c r="V15" s="59" t="n">
        <v>46.6037</v>
      </c>
      <c r="W15" s="59" t="n">
        <v>46.150498</v>
      </c>
      <c r="X15" s="56" t="n">
        <v>19032.55</v>
      </c>
      <c r="Y15" s="56" t="n">
        <v>155.35</v>
      </c>
      <c r="Z15" s="56" t="n">
        <f aca="false">X15/3600</f>
        <v>5.28681944444444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0.2" hidden="false" customHeight="false" outlineLevel="0" collapsed="false">
      <c r="A16" s="63"/>
      <c r="B16" s="63"/>
      <c r="C16" s="63" t="n">
        <v>27</v>
      </c>
      <c r="D16" s="55" t="n">
        <f aca="false">L16</f>
        <v>50519.7616</v>
      </c>
      <c r="E16" s="55" t="n">
        <f aca="false">N16</f>
        <v>45.838055</v>
      </c>
      <c r="F16" s="55" t="n">
        <f aca="false">L16</f>
        <v>50519.7616</v>
      </c>
      <c r="G16" s="55" t="n">
        <f aca="false">O16</f>
        <v>45.513607</v>
      </c>
      <c r="H16" s="55" t="n">
        <f aca="false">T16</f>
        <v>48543.128</v>
      </c>
      <c r="I16" s="55" t="n">
        <f aca="false">V16</f>
        <v>45.768539</v>
      </c>
      <c r="J16" s="55" t="n">
        <f aca="false">T16</f>
        <v>48543.128</v>
      </c>
      <c r="K16" s="55" t="n">
        <f aca="false">W16</f>
        <v>45.44458</v>
      </c>
      <c r="L16" s="64" t="n">
        <v>50519.7616</v>
      </c>
      <c r="M16" s="56" t="n">
        <v>41.27753</v>
      </c>
      <c r="N16" s="56" t="n">
        <v>45.838055</v>
      </c>
      <c r="O16" s="56" t="n">
        <v>45.513607</v>
      </c>
      <c r="P16" s="56" t="n">
        <v>9647.62</v>
      </c>
      <c r="Q16" s="56" t="n">
        <v>129.6</v>
      </c>
      <c r="R16" s="56" t="n">
        <f aca="false">P16/3600</f>
        <v>2.67989444444445</v>
      </c>
      <c r="S16" s="57"/>
      <c r="T16" s="64" t="n">
        <v>48543.128</v>
      </c>
      <c r="U16" s="56" t="n">
        <v>41.341466</v>
      </c>
      <c r="V16" s="56" t="n">
        <v>45.768539</v>
      </c>
      <c r="W16" s="56" t="n">
        <v>45.44458</v>
      </c>
      <c r="X16" s="56" t="n">
        <v>14901.64</v>
      </c>
      <c r="Y16" s="56" t="n">
        <v>134.39</v>
      </c>
      <c r="Z16" s="56" t="n">
        <f aca="false">X16/3600</f>
        <v>4.13934444444444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0.2" hidden="false" customHeight="false" outlineLevel="0" collapsed="false">
      <c r="A17" s="63"/>
      <c r="B17" s="63"/>
      <c r="C17" s="63" t="n">
        <v>32</v>
      </c>
      <c r="D17" s="55" t="n">
        <f aca="false">L17</f>
        <v>29010.1248</v>
      </c>
      <c r="E17" s="55" t="n">
        <f aca="false">N17</f>
        <v>45.232303</v>
      </c>
      <c r="F17" s="55" t="n">
        <f aca="false">L17</f>
        <v>29010.1248</v>
      </c>
      <c r="G17" s="55" t="n">
        <f aca="false">O17</f>
        <v>45.039038</v>
      </c>
      <c r="H17" s="55" t="n">
        <f aca="false">T17</f>
        <v>27339.832</v>
      </c>
      <c r="I17" s="55" t="n">
        <f aca="false">V17</f>
        <v>44.920663</v>
      </c>
      <c r="J17" s="55" t="n">
        <f aca="false">T17</f>
        <v>27339.832</v>
      </c>
      <c r="K17" s="55" t="n">
        <f aca="false">W17</f>
        <v>44.617472</v>
      </c>
      <c r="L17" s="64" t="n">
        <v>29010.1248</v>
      </c>
      <c r="M17" s="56" t="n">
        <v>39.688931</v>
      </c>
      <c r="N17" s="56" t="n">
        <v>45.232303</v>
      </c>
      <c r="O17" s="56" t="n">
        <v>45.039038</v>
      </c>
      <c r="P17" s="56" t="n">
        <v>8950.23</v>
      </c>
      <c r="Q17" s="56" t="n">
        <v>119.88</v>
      </c>
      <c r="R17" s="56" t="n">
        <f aca="false">P17/3600</f>
        <v>2.486175</v>
      </c>
      <c r="S17" s="57"/>
      <c r="T17" s="64" t="n">
        <v>27339.832</v>
      </c>
      <c r="U17" s="56" t="n">
        <v>39.787165</v>
      </c>
      <c r="V17" s="56" t="n">
        <v>44.920663</v>
      </c>
      <c r="W17" s="56" t="n">
        <v>44.617472</v>
      </c>
      <c r="X17" s="56" t="n">
        <v>13663.61</v>
      </c>
      <c r="Y17" s="56" t="n">
        <v>125.22</v>
      </c>
      <c r="Z17" s="56" t="n">
        <f aca="false">X17/3600</f>
        <v>3.79544722222222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0.8" hidden="false" customHeight="false" outlineLevel="0" collapsed="false">
      <c r="A18" s="65"/>
      <c r="B18" s="65"/>
      <c r="C18" s="65" t="n">
        <v>37</v>
      </c>
      <c r="D18" s="66" t="n">
        <f aca="false">L18</f>
        <v>16074.4832</v>
      </c>
      <c r="E18" s="66" t="n">
        <f aca="false">N18</f>
        <v>44.603444</v>
      </c>
      <c r="F18" s="66" t="n">
        <f aca="false">L18</f>
        <v>16074.4832</v>
      </c>
      <c r="G18" s="66" t="n">
        <f aca="false">O18</f>
        <v>44.297059</v>
      </c>
      <c r="H18" s="66" t="n">
        <f aca="false">T18</f>
        <v>15169.2048</v>
      </c>
      <c r="I18" s="66" t="n">
        <f aca="false">V18</f>
        <v>44.046851</v>
      </c>
      <c r="J18" s="66" t="n">
        <f aca="false">T18</f>
        <v>15169.2048</v>
      </c>
      <c r="K18" s="66" t="n">
        <f aca="false">W18</f>
        <v>43.745076</v>
      </c>
      <c r="L18" s="68" t="n">
        <v>16074.4832</v>
      </c>
      <c r="M18" s="67" t="n">
        <v>37.9525</v>
      </c>
      <c r="N18" s="67" t="n">
        <v>44.603444</v>
      </c>
      <c r="O18" s="67" t="n">
        <v>44.297059</v>
      </c>
      <c r="P18" s="67" t="n">
        <v>8532.68</v>
      </c>
      <c r="Q18" s="67" t="n">
        <v>115.64</v>
      </c>
      <c r="R18" s="67" t="n">
        <f aca="false">P18/3600</f>
        <v>2.37018888888889</v>
      </c>
      <c r="S18" s="65"/>
      <c r="T18" s="68" t="n">
        <v>15169.2048</v>
      </c>
      <c r="U18" s="67" t="n">
        <v>38.10176</v>
      </c>
      <c r="V18" s="67" t="n">
        <v>44.046851</v>
      </c>
      <c r="W18" s="67" t="n">
        <v>43.745076</v>
      </c>
      <c r="X18" s="67" t="n">
        <v>13087.62</v>
      </c>
      <c r="Y18" s="67" t="n">
        <v>125.83</v>
      </c>
      <c r="Z18" s="67" t="n">
        <f aca="false">X18/3600</f>
        <v>3.63545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351.3672</v>
      </c>
      <c r="E19" s="55" t="n">
        <f aca="false">N19</f>
        <v>44.386785</v>
      </c>
      <c r="F19" s="55" t="n">
        <f aca="false">L19</f>
        <v>23351.3672</v>
      </c>
      <c r="G19" s="55" t="n">
        <f aca="false">O19</f>
        <v>45.691039</v>
      </c>
      <c r="H19" s="55" t="n">
        <f aca="false">T19</f>
        <v>23058.644</v>
      </c>
      <c r="I19" s="55" t="n">
        <f aca="false">V19</f>
        <v>44.529498</v>
      </c>
      <c r="J19" s="55" t="n">
        <f aca="false">T19</f>
        <v>23058.644</v>
      </c>
      <c r="K19" s="55" t="n">
        <f aca="false">W19</f>
        <v>45.968633</v>
      </c>
      <c r="L19" s="64" t="n">
        <v>23351.3672</v>
      </c>
      <c r="M19" s="56" t="n">
        <v>42.686329</v>
      </c>
      <c r="N19" s="56" t="n">
        <v>44.386785</v>
      </c>
      <c r="O19" s="56" t="n">
        <v>45.691039</v>
      </c>
      <c r="P19" s="56" t="n">
        <v>4670.22</v>
      </c>
      <c r="Q19" s="56" t="n">
        <v>56.04</v>
      </c>
      <c r="R19" s="56" t="n">
        <f aca="false">P19/3600</f>
        <v>1.29728333333333</v>
      </c>
      <c r="S19" s="57"/>
      <c r="T19" s="64" t="n">
        <v>23058.644</v>
      </c>
      <c r="U19" s="56" t="n">
        <v>42.749893</v>
      </c>
      <c r="V19" s="56" t="n">
        <v>44.529498</v>
      </c>
      <c r="W19" s="56" t="n">
        <v>45.968633</v>
      </c>
      <c r="X19" s="56" t="n">
        <v>7407.29</v>
      </c>
      <c r="Y19" s="56" t="n">
        <v>66.9</v>
      </c>
      <c r="Z19" s="56" t="n">
        <f aca="false">X19/3600</f>
        <v>2.057580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2883.356</v>
      </c>
      <c r="E20" s="55" t="n">
        <f aca="false">N20</f>
        <v>42.711986</v>
      </c>
      <c r="F20" s="55" t="n">
        <f aca="false">L20</f>
        <v>12883.356</v>
      </c>
      <c r="G20" s="55" t="n">
        <f aca="false">O20</f>
        <v>43.575193</v>
      </c>
      <c r="H20" s="55" t="n">
        <f aca="false">T20</f>
        <v>12590.0936</v>
      </c>
      <c r="I20" s="55" t="n">
        <f aca="false">V20</f>
        <v>42.766782</v>
      </c>
      <c r="J20" s="55" t="n">
        <f aca="false">T20</f>
        <v>12590.0936</v>
      </c>
      <c r="K20" s="55" t="n">
        <f aca="false">W20</f>
        <v>43.659291</v>
      </c>
      <c r="L20" s="64" t="n">
        <v>12883.356</v>
      </c>
      <c r="M20" s="56" t="n">
        <v>40.963906</v>
      </c>
      <c r="N20" s="56" t="n">
        <v>42.711986</v>
      </c>
      <c r="O20" s="56" t="n">
        <v>43.575193</v>
      </c>
      <c r="P20" s="56" t="n">
        <v>4125.43</v>
      </c>
      <c r="Q20" s="56" t="n">
        <v>51.45</v>
      </c>
      <c r="R20" s="56" t="n">
        <f aca="false">P20/3600</f>
        <v>1.14595277777778</v>
      </c>
      <c r="S20" s="57"/>
      <c r="T20" s="64" t="n">
        <v>12590.0936</v>
      </c>
      <c r="U20" s="56" t="n">
        <v>41.032282</v>
      </c>
      <c r="V20" s="56" t="n">
        <v>42.766782</v>
      </c>
      <c r="W20" s="56" t="n">
        <v>43.659291</v>
      </c>
      <c r="X20" s="56" t="n">
        <v>6297.7</v>
      </c>
      <c r="Y20" s="56" t="n">
        <v>57.65</v>
      </c>
      <c r="Z20" s="56" t="n">
        <f aca="false">X20/3600</f>
        <v>1.74936111111111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7252.0144</v>
      </c>
      <c r="E21" s="55" t="n">
        <f aca="false">N21</f>
        <v>41.194444</v>
      </c>
      <c r="F21" s="55" t="n">
        <f aca="false">L21</f>
        <v>7252.0144</v>
      </c>
      <c r="G21" s="55" t="n">
        <f aca="false">O21</f>
        <v>41.943552</v>
      </c>
      <c r="H21" s="55" t="n">
        <f aca="false">T21</f>
        <v>7011.8056</v>
      </c>
      <c r="I21" s="55" t="n">
        <f aca="false">V21</f>
        <v>41.103542</v>
      </c>
      <c r="J21" s="55" t="n">
        <f aca="false">T21</f>
        <v>7011.8056</v>
      </c>
      <c r="K21" s="55" t="n">
        <f aca="false">W21</f>
        <v>41.804897</v>
      </c>
      <c r="L21" s="64" t="n">
        <v>7252.0144</v>
      </c>
      <c r="M21" s="56" t="n">
        <v>38.883317</v>
      </c>
      <c r="N21" s="56" t="n">
        <v>41.194444</v>
      </c>
      <c r="O21" s="56" t="n">
        <v>41.943552</v>
      </c>
      <c r="P21" s="56" t="n">
        <v>3817.29</v>
      </c>
      <c r="Q21" s="56" t="n">
        <v>48.35</v>
      </c>
      <c r="R21" s="56" t="n">
        <f aca="false">P21/3600</f>
        <v>1.06035833333333</v>
      </c>
      <c r="S21" s="57"/>
      <c r="T21" s="64" t="n">
        <v>7011.8056</v>
      </c>
      <c r="U21" s="56" t="n">
        <v>38.992038</v>
      </c>
      <c r="V21" s="56" t="n">
        <v>41.103542</v>
      </c>
      <c r="W21" s="56" t="n">
        <v>41.804897</v>
      </c>
      <c r="X21" s="56" t="n">
        <v>5753.1</v>
      </c>
      <c r="Y21" s="56" t="n">
        <v>53.91</v>
      </c>
      <c r="Z21" s="56" t="n">
        <f aca="false">X21/3600</f>
        <v>1.59808333333333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4025.1408</v>
      </c>
      <c r="E22" s="66" t="n">
        <f aca="false">N22</f>
        <v>39.828278</v>
      </c>
      <c r="F22" s="66" t="n">
        <f aca="false">L22</f>
        <v>4025.1408</v>
      </c>
      <c r="G22" s="66" t="n">
        <f aca="false">O22</f>
        <v>40.801578</v>
      </c>
      <c r="H22" s="66" t="n">
        <f aca="false">T22</f>
        <v>3835.7016</v>
      </c>
      <c r="I22" s="66" t="n">
        <f aca="false">V22</f>
        <v>39.47098</v>
      </c>
      <c r="J22" s="66" t="n">
        <f aca="false">T22</f>
        <v>3835.7016</v>
      </c>
      <c r="K22" s="66" t="n">
        <f aca="false">W22</f>
        <v>40.341707</v>
      </c>
      <c r="L22" s="64" t="n">
        <v>4025.1408</v>
      </c>
      <c r="M22" s="56" t="n">
        <v>36.451631</v>
      </c>
      <c r="N22" s="56" t="n">
        <v>39.828278</v>
      </c>
      <c r="O22" s="56" t="n">
        <v>40.801578</v>
      </c>
      <c r="P22" s="67" t="n">
        <v>3594.04</v>
      </c>
      <c r="Q22" s="67" t="n">
        <v>46.11</v>
      </c>
      <c r="R22" s="67" t="n">
        <f aca="false">P22/3600</f>
        <v>0.998344444444445</v>
      </c>
      <c r="S22" s="65"/>
      <c r="T22" s="64" t="n">
        <v>3835.7016</v>
      </c>
      <c r="U22" s="56" t="n">
        <v>36.586193</v>
      </c>
      <c r="V22" s="56" t="n">
        <v>39.47098</v>
      </c>
      <c r="W22" s="56" t="n">
        <v>40.341707</v>
      </c>
      <c r="X22" s="67" t="n">
        <v>5475.99</v>
      </c>
      <c r="Y22" s="67" t="n">
        <v>50.78</v>
      </c>
      <c r="Z22" s="67" t="n">
        <f aca="false">X22/3600</f>
        <v>1.52110833333333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55394.0792</v>
      </c>
      <c r="E23" s="69" t="n">
        <f aca="false">N23</f>
        <v>43.231325</v>
      </c>
      <c r="F23" s="69" t="n">
        <f aca="false">L23</f>
        <v>55394.0792</v>
      </c>
      <c r="G23" s="69" t="n">
        <f aca="false">O23</f>
        <v>43.894304</v>
      </c>
      <c r="H23" s="69" t="n">
        <f aca="false">T23</f>
        <v>54137.92</v>
      </c>
      <c r="I23" s="69" t="n">
        <f aca="false">V23</f>
        <v>43.348972</v>
      </c>
      <c r="J23" s="69" t="n">
        <f aca="false">T23</f>
        <v>54137.92</v>
      </c>
      <c r="K23" s="69" t="n">
        <f aca="false">W23</f>
        <v>44.061507</v>
      </c>
      <c r="L23" s="58" t="n">
        <v>55394.0792</v>
      </c>
      <c r="M23" s="59" t="n">
        <v>41.666287</v>
      </c>
      <c r="N23" s="59" t="n">
        <v>43.231325</v>
      </c>
      <c r="O23" s="59" t="n">
        <v>43.894304</v>
      </c>
      <c r="P23" s="59" t="n">
        <v>5668.4</v>
      </c>
      <c r="Q23" s="59" t="n">
        <v>82.5</v>
      </c>
      <c r="R23" s="59" t="n">
        <f aca="false">P23/3600</f>
        <v>1.57455555555556</v>
      </c>
      <c r="S23" s="70"/>
      <c r="T23" s="58" t="n">
        <v>54137.92</v>
      </c>
      <c r="U23" s="59" t="n">
        <v>41.775257</v>
      </c>
      <c r="V23" s="59" t="n">
        <v>43.348972</v>
      </c>
      <c r="W23" s="59" t="n">
        <v>44.061507</v>
      </c>
      <c r="X23" s="59" t="n">
        <v>9441.91</v>
      </c>
      <c r="Y23" s="59" t="n">
        <v>106.03</v>
      </c>
      <c r="Z23" s="59" t="n">
        <f aca="false">X23/3600</f>
        <v>2.622752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30203.924</v>
      </c>
      <c r="E24" s="55" t="n">
        <f aca="false">N24</f>
        <v>40.833931</v>
      </c>
      <c r="F24" s="55" t="n">
        <f aca="false">L24</f>
        <v>30203.924</v>
      </c>
      <c r="G24" s="55" t="n">
        <f aca="false">O24</f>
        <v>41.264626</v>
      </c>
      <c r="H24" s="55" t="n">
        <f aca="false">T24</f>
        <v>29295.3264</v>
      </c>
      <c r="I24" s="55" t="n">
        <f aca="false">V24</f>
        <v>40.834916</v>
      </c>
      <c r="J24" s="55" t="n">
        <f aca="false">T24</f>
        <v>29295.3264</v>
      </c>
      <c r="K24" s="55" t="n">
        <f aca="false">W24</f>
        <v>41.202467</v>
      </c>
      <c r="L24" s="64" t="n">
        <v>30203.924</v>
      </c>
      <c r="M24" s="56" t="n">
        <v>38.492922</v>
      </c>
      <c r="N24" s="56" t="n">
        <v>40.833931</v>
      </c>
      <c r="O24" s="56" t="n">
        <v>41.264626</v>
      </c>
      <c r="P24" s="56" t="n">
        <v>4825.87</v>
      </c>
      <c r="Q24" s="56" t="n">
        <v>72.29</v>
      </c>
      <c r="R24" s="56" t="n">
        <f aca="false">P24/3600</f>
        <v>1.34051944444444</v>
      </c>
      <c r="S24" s="57"/>
      <c r="T24" s="64" t="n">
        <v>29295.3264</v>
      </c>
      <c r="U24" s="56" t="n">
        <v>38.601349</v>
      </c>
      <c r="V24" s="56" t="n">
        <v>40.834916</v>
      </c>
      <c r="W24" s="56" t="n">
        <v>41.202467</v>
      </c>
      <c r="X24" s="56" t="n">
        <v>7873.89</v>
      </c>
      <c r="Y24" s="56" t="n">
        <v>120.3</v>
      </c>
      <c r="Z24" s="56" t="n">
        <f aca="false">X24/3600</f>
        <v>2.18719166666667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15644.6688</v>
      </c>
      <c r="E25" s="55" t="n">
        <f aca="false">N25</f>
        <v>38.898403</v>
      </c>
      <c r="F25" s="55" t="n">
        <f aca="false">L25</f>
        <v>15644.6688</v>
      </c>
      <c r="G25" s="55" t="n">
        <f aca="false">O25</f>
        <v>39.615103</v>
      </c>
      <c r="H25" s="55" t="n">
        <f aca="false">T25</f>
        <v>15035.636</v>
      </c>
      <c r="I25" s="55" t="n">
        <f aca="false">V25</f>
        <v>38.728761</v>
      </c>
      <c r="J25" s="55" t="n">
        <f aca="false">T25</f>
        <v>15035.636</v>
      </c>
      <c r="K25" s="55" t="n">
        <f aca="false">W25</f>
        <v>39.289376</v>
      </c>
      <c r="L25" s="64" t="n">
        <v>15644.6688</v>
      </c>
      <c r="M25" s="56" t="n">
        <v>35.449336</v>
      </c>
      <c r="N25" s="56" t="n">
        <v>38.898403</v>
      </c>
      <c r="O25" s="56" t="n">
        <v>39.615103</v>
      </c>
      <c r="P25" s="56" t="n">
        <v>4237.02</v>
      </c>
      <c r="Q25" s="56" t="n">
        <v>60.61</v>
      </c>
      <c r="R25" s="56" t="n">
        <f aca="false">P25/3600</f>
        <v>1.17695</v>
      </c>
      <c r="S25" s="57"/>
      <c r="T25" s="64" t="n">
        <v>15035.636</v>
      </c>
      <c r="U25" s="56" t="n">
        <v>35.578603</v>
      </c>
      <c r="V25" s="56" t="n">
        <v>38.728761</v>
      </c>
      <c r="W25" s="56" t="n">
        <v>39.289376</v>
      </c>
      <c r="X25" s="56" t="n">
        <v>7198.65</v>
      </c>
      <c r="Y25" s="56" t="n">
        <v>101.3</v>
      </c>
      <c r="Z25" s="56" t="n">
        <f aca="false">X25/3600</f>
        <v>1.999625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7539.7976</v>
      </c>
      <c r="E26" s="66" t="n">
        <f aca="false">N26</f>
        <v>37.201313</v>
      </c>
      <c r="F26" s="66" t="n">
        <f aca="false">L26</f>
        <v>7539.7976</v>
      </c>
      <c r="G26" s="66" t="n">
        <f aca="false">O26</f>
        <v>38.554068</v>
      </c>
      <c r="H26" s="66" t="n">
        <f aca="false">T26</f>
        <v>7252.9728</v>
      </c>
      <c r="I26" s="66" t="n">
        <f aca="false">V26</f>
        <v>36.782352</v>
      </c>
      <c r="J26" s="66" t="n">
        <f aca="false">T26</f>
        <v>7252.9728</v>
      </c>
      <c r="K26" s="66" t="n">
        <f aca="false">W26</f>
        <v>37.984194</v>
      </c>
      <c r="L26" s="68" t="n">
        <v>7539.7976</v>
      </c>
      <c r="M26" s="67" t="n">
        <v>32.631388</v>
      </c>
      <c r="N26" s="67" t="n">
        <v>37.201313</v>
      </c>
      <c r="O26" s="67" t="n">
        <v>38.554068</v>
      </c>
      <c r="P26" s="67" t="n">
        <v>3827.83</v>
      </c>
      <c r="Q26" s="67" t="n">
        <v>54.01</v>
      </c>
      <c r="R26" s="67" t="n">
        <f aca="false">P26/3600</f>
        <v>1.06328611111111</v>
      </c>
      <c r="S26" s="65"/>
      <c r="T26" s="68" t="n">
        <v>7252.9728</v>
      </c>
      <c r="U26" s="67" t="n">
        <v>32.791041</v>
      </c>
      <c r="V26" s="67" t="n">
        <v>36.782352</v>
      </c>
      <c r="W26" s="67" t="n">
        <v>37.984194</v>
      </c>
      <c r="X26" s="67" t="n">
        <v>6981.04</v>
      </c>
      <c r="Y26" s="67" t="n">
        <v>88.69</v>
      </c>
      <c r="Z26" s="67" t="n">
        <f aca="false">X26/3600</f>
        <v>1.93917777777778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08033.54</v>
      </c>
      <c r="E27" s="69" t="n">
        <f aca="false">N27</f>
        <v>41.652014</v>
      </c>
      <c r="F27" s="69" t="n">
        <f aca="false">L27</f>
        <v>108033.54</v>
      </c>
      <c r="G27" s="69" t="n">
        <f aca="false">O27</f>
        <v>44.112621</v>
      </c>
      <c r="H27" s="69" t="n">
        <f aca="false">T27</f>
        <v>109541.8432</v>
      </c>
      <c r="I27" s="69" t="n">
        <f aca="false">V27</f>
        <v>41.755287</v>
      </c>
      <c r="J27" s="69" t="n">
        <f aca="false">T27</f>
        <v>109541.8432</v>
      </c>
      <c r="K27" s="69" t="n">
        <f aca="false">W27</f>
        <v>44.163348</v>
      </c>
      <c r="L27" s="64" t="n">
        <v>108033.54</v>
      </c>
      <c r="M27" s="56" t="n">
        <v>40.441808</v>
      </c>
      <c r="N27" s="56" t="n">
        <v>41.652014</v>
      </c>
      <c r="O27" s="56" t="n">
        <v>44.112621</v>
      </c>
      <c r="P27" s="59" t="n">
        <v>12013.85</v>
      </c>
      <c r="Q27" s="59" t="n">
        <v>162.93</v>
      </c>
      <c r="R27" s="59" t="n">
        <f aca="false">P27/3600</f>
        <v>3.33718055555556</v>
      </c>
      <c r="S27" s="70"/>
      <c r="T27" s="64" t="n">
        <v>109541.8432</v>
      </c>
      <c r="U27" s="56" t="n">
        <v>40.670874</v>
      </c>
      <c r="V27" s="56" t="n">
        <v>41.755287</v>
      </c>
      <c r="W27" s="56" t="n">
        <v>44.163348</v>
      </c>
      <c r="X27" s="59" t="n">
        <v>23099.44</v>
      </c>
      <c r="Y27" s="59" t="n">
        <v>323.71</v>
      </c>
      <c r="Z27" s="59" t="n">
        <f aca="false">X27/3600</f>
        <v>6.4165111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52054.8904</v>
      </c>
      <c r="E28" s="55" t="n">
        <f aca="false">N28</f>
        <v>39.533368</v>
      </c>
      <c r="F28" s="55" t="n">
        <f aca="false">L28</f>
        <v>52054.8904</v>
      </c>
      <c r="G28" s="55" t="n">
        <f aca="false">O28</f>
        <v>42.083443</v>
      </c>
      <c r="H28" s="55" t="n">
        <f aca="false">T28</f>
        <v>50365.4776</v>
      </c>
      <c r="I28" s="55" t="n">
        <f aca="false">V28</f>
        <v>39.458093</v>
      </c>
      <c r="J28" s="55" t="n">
        <f aca="false">T28</f>
        <v>50365.4776</v>
      </c>
      <c r="K28" s="55" t="n">
        <f aca="false">W28</f>
        <v>41.99848</v>
      </c>
      <c r="L28" s="64" t="n">
        <v>52054.8904</v>
      </c>
      <c r="M28" s="56" t="n">
        <v>37.874292</v>
      </c>
      <c r="N28" s="56" t="n">
        <v>39.533368</v>
      </c>
      <c r="O28" s="56" t="n">
        <v>42.083443</v>
      </c>
      <c r="P28" s="56" t="n">
        <v>9822.21</v>
      </c>
      <c r="Q28" s="56" t="n">
        <v>137.76</v>
      </c>
      <c r="R28" s="56" t="n">
        <f aca="false">P28/3600</f>
        <v>2.72839166666667</v>
      </c>
      <c r="S28" s="57"/>
      <c r="T28" s="64" t="n">
        <v>50365.4776</v>
      </c>
      <c r="U28" s="56" t="n">
        <v>37.945174</v>
      </c>
      <c r="V28" s="56" t="n">
        <v>39.458093</v>
      </c>
      <c r="W28" s="56" t="n">
        <v>41.99848</v>
      </c>
      <c r="X28" s="56" t="n">
        <v>18236.45</v>
      </c>
      <c r="Y28" s="56" t="n">
        <v>231.46</v>
      </c>
      <c r="Z28" s="56" t="n">
        <f aca="false">X28/3600</f>
        <v>5.06568055555556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28133.7088</v>
      </c>
      <c r="E29" s="55" t="n">
        <f aca="false">N29</f>
        <v>38.342175</v>
      </c>
      <c r="F29" s="55" t="n">
        <f aca="false">L29</f>
        <v>28133.7088</v>
      </c>
      <c r="G29" s="55" t="n">
        <f aca="false">O29</f>
        <v>40.231309</v>
      </c>
      <c r="H29" s="55" t="n">
        <f aca="false">T29</f>
        <v>26912.792</v>
      </c>
      <c r="I29" s="55" t="n">
        <f aca="false">V29</f>
        <v>38.13327</v>
      </c>
      <c r="J29" s="55" t="n">
        <f aca="false">T29</f>
        <v>26912.792</v>
      </c>
      <c r="K29" s="55" t="n">
        <f aca="false">W29</f>
        <v>39.947254</v>
      </c>
      <c r="L29" s="64" t="n">
        <v>28133.7088</v>
      </c>
      <c r="M29" s="56" t="n">
        <v>35.610355</v>
      </c>
      <c r="N29" s="56" t="n">
        <v>38.342175</v>
      </c>
      <c r="O29" s="56" t="n">
        <v>40.231309</v>
      </c>
      <c r="P29" s="56" t="n">
        <v>8696.58</v>
      </c>
      <c r="Q29" s="56" t="n">
        <v>125.1</v>
      </c>
      <c r="R29" s="56" t="n">
        <f aca="false">P29/3600</f>
        <v>2.41571666666667</v>
      </c>
      <c r="S29" s="57"/>
      <c r="T29" s="64" t="n">
        <v>26912.792</v>
      </c>
      <c r="U29" s="56" t="n">
        <v>35.684875</v>
      </c>
      <c r="V29" s="56" t="n">
        <v>38.13327</v>
      </c>
      <c r="W29" s="56" t="n">
        <v>39.947254</v>
      </c>
      <c r="X29" s="56" t="n">
        <v>14508.68</v>
      </c>
      <c r="Y29" s="56" t="n">
        <v>217.04</v>
      </c>
      <c r="Z29" s="56" t="n">
        <f aca="false">X29/3600</f>
        <v>4.03018888888889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15091.8648</v>
      </c>
      <c r="E30" s="66" t="n">
        <f aca="false">N30</f>
        <v>37.090096</v>
      </c>
      <c r="F30" s="66" t="n">
        <f aca="false">L30</f>
        <v>15091.8648</v>
      </c>
      <c r="G30" s="66" t="n">
        <f aca="false">O30</f>
        <v>38.331213</v>
      </c>
      <c r="H30" s="66" t="n">
        <f aca="false">T30</f>
        <v>14187.1816</v>
      </c>
      <c r="I30" s="66" t="n">
        <f aca="false">V30</f>
        <v>36.659399</v>
      </c>
      <c r="J30" s="66" t="n">
        <f aca="false">T30</f>
        <v>14187.1816</v>
      </c>
      <c r="K30" s="66" t="n">
        <f aca="false">W30</f>
        <v>37.819739</v>
      </c>
      <c r="L30" s="64" t="n">
        <v>15091.8648</v>
      </c>
      <c r="M30" s="56" t="n">
        <v>33.19425</v>
      </c>
      <c r="N30" s="56" t="n">
        <v>37.090096</v>
      </c>
      <c r="O30" s="56" t="n">
        <v>38.331213</v>
      </c>
      <c r="P30" s="67" t="n">
        <v>8005.65</v>
      </c>
      <c r="Q30" s="67" t="n">
        <v>111.16</v>
      </c>
      <c r="R30" s="67" t="n">
        <f aca="false">P30/3600</f>
        <v>2.22379166666667</v>
      </c>
      <c r="S30" s="65"/>
      <c r="T30" s="64" t="n">
        <v>14187.1816</v>
      </c>
      <c r="U30" s="56" t="n">
        <v>33.281482</v>
      </c>
      <c r="V30" s="56" t="n">
        <v>36.659399</v>
      </c>
      <c r="W30" s="56" t="n">
        <v>37.819739</v>
      </c>
      <c r="X30" s="67" t="n">
        <v>14120.74</v>
      </c>
      <c r="Y30" s="67" t="n">
        <v>182.34</v>
      </c>
      <c r="Z30" s="67" t="n">
        <f aca="false">X30/3600</f>
        <v>3.92242777777778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73707.9648</v>
      </c>
      <c r="E31" s="71" t="n">
        <f aca="false">N31</f>
        <v>44.430817</v>
      </c>
      <c r="F31" s="71" t="n">
        <f aca="false">L31</f>
        <v>73707.9648</v>
      </c>
      <c r="G31" s="71" t="n">
        <f aca="false">O31</f>
        <v>45.996802</v>
      </c>
      <c r="H31" s="71" t="n">
        <f aca="false">T31</f>
        <v>74211.3856</v>
      </c>
      <c r="I31" s="71" t="n">
        <f aca="false">V31</f>
        <v>44.352145</v>
      </c>
      <c r="J31" s="71" t="n">
        <f aca="false">T31</f>
        <v>74211.3856</v>
      </c>
      <c r="K31" s="71" t="n">
        <f aca="false">W31</f>
        <v>45.928007</v>
      </c>
      <c r="L31" s="58" t="n">
        <v>73707.9648</v>
      </c>
      <c r="M31" s="59" t="n">
        <v>41.083096</v>
      </c>
      <c r="N31" s="59" t="n">
        <v>44.430817</v>
      </c>
      <c r="O31" s="59" t="n">
        <v>45.996802</v>
      </c>
      <c r="P31" s="59" t="n">
        <v>10980.85</v>
      </c>
      <c r="Q31" s="59" t="n">
        <v>151.8</v>
      </c>
      <c r="R31" s="59" t="n">
        <f aca="false">P31/3600</f>
        <v>3.05023611111111</v>
      </c>
      <c r="S31" s="70"/>
      <c r="T31" s="58" t="n">
        <v>74211.3856</v>
      </c>
      <c r="U31" s="59" t="n">
        <v>41.366893</v>
      </c>
      <c r="V31" s="59" t="n">
        <v>44.352145</v>
      </c>
      <c r="W31" s="59" t="n">
        <v>45.928007</v>
      </c>
      <c r="X31" s="59" t="n">
        <v>21064.48</v>
      </c>
      <c r="Y31" s="59" t="n">
        <v>246.13</v>
      </c>
      <c r="Z31" s="59" t="n">
        <f aca="false">X31/3600</f>
        <v>5.851244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31610.3456</v>
      </c>
      <c r="E32" s="72" t="n">
        <f aca="false">N32</f>
        <v>42.888705</v>
      </c>
      <c r="F32" s="72" t="n">
        <f aca="false">L32</f>
        <v>31610.3456</v>
      </c>
      <c r="G32" s="72" t="n">
        <f aca="false">O32</f>
        <v>43.833114</v>
      </c>
      <c r="H32" s="72" t="n">
        <f aca="false">T32</f>
        <v>30223.6416</v>
      </c>
      <c r="I32" s="72" t="n">
        <f aca="false">V32</f>
        <v>42.762502</v>
      </c>
      <c r="J32" s="72" t="n">
        <f aca="false">T32</f>
        <v>30223.6416</v>
      </c>
      <c r="K32" s="72" t="n">
        <f aca="false">W32</f>
        <v>43.691304</v>
      </c>
      <c r="L32" s="64" t="n">
        <v>31610.3456</v>
      </c>
      <c r="M32" s="56" t="n">
        <v>38.61891</v>
      </c>
      <c r="N32" s="56" t="n">
        <v>42.888705</v>
      </c>
      <c r="O32" s="56" t="n">
        <v>43.833114</v>
      </c>
      <c r="P32" s="56" t="n">
        <v>9078.64</v>
      </c>
      <c r="Q32" s="56" t="n">
        <v>128.83</v>
      </c>
      <c r="R32" s="56" t="n">
        <f aca="false">P32/3600</f>
        <v>2.52184444444444</v>
      </c>
      <c r="S32" s="57"/>
      <c r="T32" s="64" t="n">
        <v>30223.6416</v>
      </c>
      <c r="U32" s="56" t="n">
        <v>38.738383</v>
      </c>
      <c r="V32" s="56" t="n">
        <v>42.762502</v>
      </c>
      <c r="W32" s="56" t="n">
        <v>43.691304</v>
      </c>
      <c r="X32" s="56" t="n">
        <v>17479</v>
      </c>
      <c r="Y32" s="56" t="n">
        <v>208.93</v>
      </c>
      <c r="Z32" s="56" t="n">
        <f aca="false">X32/3600</f>
        <v>4.85527777777778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16490.2752</v>
      </c>
      <c r="E33" s="72" t="n">
        <f aca="false">N33</f>
        <v>41.438393</v>
      </c>
      <c r="F33" s="72" t="n">
        <f aca="false">L33</f>
        <v>16490.2752</v>
      </c>
      <c r="G33" s="72" t="n">
        <f aca="false">O33</f>
        <v>41.850856</v>
      </c>
      <c r="H33" s="72" t="n">
        <f aca="false">T33</f>
        <v>15593.2632</v>
      </c>
      <c r="I33" s="72" t="n">
        <f aca="false">V33</f>
        <v>41.069197</v>
      </c>
      <c r="J33" s="72" t="n">
        <f aca="false">T33</f>
        <v>15593.2632</v>
      </c>
      <c r="K33" s="72" t="n">
        <f aca="false">W33</f>
        <v>41.441685</v>
      </c>
      <c r="L33" s="64" t="n">
        <v>16490.2752</v>
      </c>
      <c r="M33" s="56" t="n">
        <v>36.80872</v>
      </c>
      <c r="N33" s="56" t="n">
        <v>41.438393</v>
      </c>
      <c r="O33" s="56" t="n">
        <v>41.850856</v>
      </c>
      <c r="P33" s="56" t="n">
        <v>8159.19</v>
      </c>
      <c r="Q33" s="56" t="n">
        <v>119.58</v>
      </c>
      <c r="R33" s="56" t="n">
        <f aca="false">P33/3600</f>
        <v>2.26644166666667</v>
      </c>
      <c r="S33" s="57"/>
      <c r="T33" s="64" t="n">
        <v>15593.2632</v>
      </c>
      <c r="U33" s="56" t="n">
        <v>36.97258</v>
      </c>
      <c r="V33" s="56" t="n">
        <v>41.069197</v>
      </c>
      <c r="W33" s="56" t="n">
        <v>41.441685</v>
      </c>
      <c r="X33" s="56" t="n">
        <v>13906.08</v>
      </c>
      <c r="Y33" s="56" t="n">
        <v>188.07</v>
      </c>
      <c r="Z33" s="56" t="n">
        <f aca="false">X33/3600</f>
        <v>3.8628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9197.5664</v>
      </c>
      <c r="E34" s="73" t="n">
        <f aca="false">N34</f>
        <v>39.888059</v>
      </c>
      <c r="F34" s="73" t="n">
        <f aca="false">L34</f>
        <v>9197.5664</v>
      </c>
      <c r="G34" s="73" t="n">
        <f aca="false">O34</f>
        <v>39.772324</v>
      </c>
      <c r="H34" s="73" t="n">
        <f aca="false">T34</f>
        <v>8556.0744</v>
      </c>
      <c r="I34" s="73" t="n">
        <f aca="false">V34</f>
        <v>39.219858</v>
      </c>
      <c r="J34" s="73" t="n">
        <f aca="false">T34</f>
        <v>8556.0744</v>
      </c>
      <c r="K34" s="73" t="n">
        <f aca="false">W34</f>
        <v>39.068294</v>
      </c>
      <c r="L34" s="68" t="n">
        <v>9197.5664</v>
      </c>
      <c r="M34" s="67" t="n">
        <v>34.804974</v>
      </c>
      <c r="N34" s="67" t="n">
        <v>39.888059</v>
      </c>
      <c r="O34" s="67" t="n">
        <v>39.772324</v>
      </c>
      <c r="P34" s="67" t="n">
        <v>7631.67</v>
      </c>
      <c r="Q34" s="67" t="n">
        <v>108.66</v>
      </c>
      <c r="R34" s="67" t="n">
        <f aca="false">P34/3600</f>
        <v>2.11990833333333</v>
      </c>
      <c r="S34" s="65"/>
      <c r="T34" s="68" t="n">
        <v>8556.0744</v>
      </c>
      <c r="U34" s="67" t="n">
        <v>35.014271</v>
      </c>
      <c r="V34" s="67" t="n">
        <v>39.219858</v>
      </c>
      <c r="W34" s="67" t="n">
        <v>39.068294</v>
      </c>
      <c r="X34" s="67" t="n">
        <v>12075.31</v>
      </c>
      <c r="Y34" s="67" t="n">
        <v>153.53</v>
      </c>
      <c r="Z34" s="67" t="n">
        <f aca="false">X34/3600</f>
        <v>3.35425277777778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192119.3704</v>
      </c>
      <c r="E35" s="71" t="n">
        <f aca="false">N35</f>
        <v>42.78236</v>
      </c>
      <c r="F35" s="71" t="n">
        <f aca="false">L35</f>
        <v>192119.3704</v>
      </c>
      <c r="G35" s="71" t="n">
        <f aca="false">O35</f>
        <v>44.460885</v>
      </c>
      <c r="H35" s="71" t="n">
        <f aca="false">T35</f>
        <v>186066.7392</v>
      </c>
      <c r="I35" s="71" t="n">
        <f aca="false">V35</f>
        <v>42.720598</v>
      </c>
      <c r="J35" s="71" t="n">
        <f aca="false">T35</f>
        <v>186066.7392</v>
      </c>
      <c r="K35" s="71" t="n">
        <f aca="false">W35</f>
        <v>44.33029</v>
      </c>
      <c r="L35" s="64" t="n">
        <v>192119.3704</v>
      </c>
      <c r="M35" s="56" t="n">
        <v>42.082967</v>
      </c>
      <c r="N35" s="56" t="n">
        <v>42.78236</v>
      </c>
      <c r="O35" s="56" t="n">
        <v>44.460885</v>
      </c>
      <c r="P35" s="59" t="n">
        <v>15748.95</v>
      </c>
      <c r="Q35" s="59" t="n">
        <v>212.74</v>
      </c>
      <c r="R35" s="59" t="n">
        <f aca="false">P35/3600</f>
        <v>4.37470833333333</v>
      </c>
      <c r="S35" s="70"/>
      <c r="T35" s="64" t="n">
        <v>186066.7392</v>
      </c>
      <c r="U35" s="56" t="n">
        <v>42.619861</v>
      </c>
      <c r="V35" s="56" t="n">
        <v>42.720598</v>
      </c>
      <c r="W35" s="56" t="n">
        <v>44.33029</v>
      </c>
      <c r="X35" s="59" t="n">
        <v>27120.62</v>
      </c>
      <c r="Y35" s="59" t="n">
        <v>297.45</v>
      </c>
      <c r="Z35" s="59" t="n">
        <f aca="false">X35/3600</f>
        <v>7.5335055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83731.472</v>
      </c>
      <c r="E36" s="72" t="n">
        <f aca="false">N36</f>
        <v>40.882502</v>
      </c>
      <c r="F36" s="72" t="n">
        <f aca="false">L36</f>
        <v>83731.472</v>
      </c>
      <c r="G36" s="72" t="n">
        <f aca="false">O36</f>
        <v>42.98159</v>
      </c>
      <c r="H36" s="72" t="n">
        <f aca="false">T36</f>
        <v>82580.552</v>
      </c>
      <c r="I36" s="72" t="n">
        <f aca="false">V36</f>
        <v>40.716639</v>
      </c>
      <c r="J36" s="72" t="n">
        <f aca="false">T36</f>
        <v>82580.552</v>
      </c>
      <c r="K36" s="72" t="n">
        <f aca="false">W36</f>
        <v>42.772502</v>
      </c>
      <c r="L36" s="64" t="n">
        <v>83731.472</v>
      </c>
      <c r="M36" s="56" t="n">
        <v>36.940998</v>
      </c>
      <c r="N36" s="56" t="n">
        <v>40.882502</v>
      </c>
      <c r="O36" s="56" t="n">
        <v>42.98159</v>
      </c>
      <c r="P36" s="56" t="n">
        <v>12629.32</v>
      </c>
      <c r="Q36" s="56" t="n">
        <v>177.01</v>
      </c>
      <c r="R36" s="56" t="n">
        <f aca="false">P36/3600</f>
        <v>3.50814444444444</v>
      </c>
      <c r="S36" s="57"/>
      <c r="T36" s="64" t="n">
        <v>82580.552</v>
      </c>
      <c r="U36" s="56" t="n">
        <v>37.157317</v>
      </c>
      <c r="V36" s="56" t="n">
        <v>40.716639</v>
      </c>
      <c r="W36" s="56" t="n">
        <v>42.772502</v>
      </c>
      <c r="X36" s="56" t="n">
        <v>20837.85</v>
      </c>
      <c r="Y36" s="56" t="n">
        <v>212.27</v>
      </c>
      <c r="Z36" s="56" t="n">
        <f aca="false">X36/3600</f>
        <v>5.78829166666667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43780.188</v>
      </c>
      <c r="E37" s="72" t="n">
        <f aca="false">N37</f>
        <v>39.329314</v>
      </c>
      <c r="F37" s="72" t="n">
        <f aca="false">L37</f>
        <v>43780.188</v>
      </c>
      <c r="G37" s="72" t="n">
        <f aca="false">O37</f>
        <v>41.652282</v>
      </c>
      <c r="H37" s="72" t="n">
        <f aca="false">T37</f>
        <v>41754.1464</v>
      </c>
      <c r="I37" s="72" t="n">
        <f aca="false">V37</f>
        <v>38.940038</v>
      </c>
      <c r="J37" s="72" t="n">
        <f aca="false">T37</f>
        <v>41754.1464</v>
      </c>
      <c r="K37" s="72" t="n">
        <f aca="false">W37</f>
        <v>41.149709</v>
      </c>
      <c r="L37" s="64" t="n">
        <v>43780.188</v>
      </c>
      <c r="M37" s="56" t="n">
        <v>34.404886</v>
      </c>
      <c r="N37" s="56" t="n">
        <v>39.329314</v>
      </c>
      <c r="O37" s="56" t="n">
        <v>41.652282</v>
      </c>
      <c r="P37" s="56" t="n">
        <v>10859.27</v>
      </c>
      <c r="Q37" s="56" t="n">
        <v>157.89</v>
      </c>
      <c r="R37" s="56" t="n">
        <f aca="false">P37/3600</f>
        <v>3.01646388888889</v>
      </c>
      <c r="S37" s="57"/>
      <c r="T37" s="64" t="n">
        <v>41754.1464</v>
      </c>
      <c r="U37" s="56" t="n">
        <v>34.511607</v>
      </c>
      <c r="V37" s="56" t="n">
        <v>38.940038</v>
      </c>
      <c r="W37" s="56" t="n">
        <v>41.149709</v>
      </c>
      <c r="X37" s="56" t="n">
        <v>17336.62</v>
      </c>
      <c r="Y37" s="56" t="n">
        <v>174.61</v>
      </c>
      <c r="Z37" s="56" t="n">
        <f aca="false">X37/3600</f>
        <v>4.81572777777778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23800.532</v>
      </c>
      <c r="E38" s="73" t="n">
        <f aca="false">N38</f>
        <v>37.887405</v>
      </c>
      <c r="F38" s="73" t="n">
        <f aca="false">L38</f>
        <v>23800.532</v>
      </c>
      <c r="G38" s="73" t="n">
        <f aca="false">O38</f>
        <v>40.323518</v>
      </c>
      <c r="H38" s="73" t="n">
        <f aca="false">T38</f>
        <v>22240.7232</v>
      </c>
      <c r="I38" s="73" t="n">
        <f aca="false">V38</f>
        <v>37.228479</v>
      </c>
      <c r="J38" s="73" t="n">
        <f aca="false">T38</f>
        <v>22240.7232</v>
      </c>
      <c r="K38" s="73" t="n">
        <f aca="false">W38</f>
        <v>39.449177</v>
      </c>
      <c r="L38" s="64" t="n">
        <v>23800.532</v>
      </c>
      <c r="M38" s="56" t="n">
        <v>31.941248</v>
      </c>
      <c r="N38" s="56" t="n">
        <v>37.887405</v>
      </c>
      <c r="O38" s="56" t="n">
        <v>40.323518</v>
      </c>
      <c r="P38" s="67" t="n">
        <v>9858.36</v>
      </c>
      <c r="Q38" s="67" t="n">
        <v>142.2</v>
      </c>
      <c r="R38" s="67" t="n">
        <f aca="false">P38/3600</f>
        <v>2.73843333333333</v>
      </c>
      <c r="S38" s="65"/>
      <c r="T38" s="64" t="n">
        <v>22240.7232</v>
      </c>
      <c r="U38" s="56" t="n">
        <v>32.063404</v>
      </c>
      <c r="V38" s="56" t="n">
        <v>37.228479</v>
      </c>
      <c r="W38" s="56" t="n">
        <v>39.449177</v>
      </c>
      <c r="X38" s="67" t="n">
        <v>15439.54</v>
      </c>
      <c r="Y38" s="67" t="n">
        <v>151.54</v>
      </c>
      <c r="Z38" s="67" t="n">
        <f aca="false">X38/3600</f>
        <v>4.28876111111111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21959.1456</v>
      </c>
      <c r="E39" s="71" t="n">
        <f aca="false">N39</f>
        <v>43.87997</v>
      </c>
      <c r="F39" s="71" t="n">
        <f aca="false">L39</f>
        <v>21959.1456</v>
      </c>
      <c r="G39" s="71" t="n">
        <f aca="false">O39</f>
        <v>44.467289</v>
      </c>
      <c r="H39" s="71" t="n">
        <f aca="false">T39</f>
        <v>21460.2952</v>
      </c>
      <c r="I39" s="71" t="n">
        <f aca="false">V39</f>
        <v>43.844596</v>
      </c>
      <c r="J39" s="71" t="n">
        <f aca="false">T39</f>
        <v>21460.2952</v>
      </c>
      <c r="K39" s="71" t="n">
        <f aca="false">W39</f>
        <v>44.427258</v>
      </c>
      <c r="L39" s="58" t="n">
        <v>21959.1456</v>
      </c>
      <c r="M39" s="59" t="n">
        <v>41.600048</v>
      </c>
      <c r="N39" s="59" t="n">
        <v>43.87997</v>
      </c>
      <c r="O39" s="59" t="n">
        <v>44.467289</v>
      </c>
      <c r="P39" s="59" t="n">
        <v>2415.29</v>
      </c>
      <c r="Q39" s="59" t="n">
        <v>36.76</v>
      </c>
      <c r="R39" s="59" t="n">
        <f aca="false">P39/3600</f>
        <v>0.670913888888889</v>
      </c>
      <c r="S39" s="70"/>
      <c r="T39" s="58" t="n">
        <v>21460.2952</v>
      </c>
      <c r="U39" s="59" t="n">
        <v>41.796782</v>
      </c>
      <c r="V39" s="59" t="n">
        <v>43.844596</v>
      </c>
      <c r="W39" s="59" t="n">
        <v>44.427258</v>
      </c>
      <c r="X39" s="59" t="n">
        <v>4047.97</v>
      </c>
      <c r="Y39" s="59" t="n">
        <v>44.07</v>
      </c>
      <c r="Z39" s="59" t="n">
        <f aca="false">X39/3600</f>
        <v>1.1244361111111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1829.3824</v>
      </c>
      <c r="E40" s="72" t="n">
        <f aca="false">N40</f>
        <v>41.144676</v>
      </c>
      <c r="F40" s="72" t="n">
        <f aca="false">L40</f>
        <v>11829.3824</v>
      </c>
      <c r="G40" s="72" t="n">
        <f aca="false">O40</f>
        <v>41.421842</v>
      </c>
      <c r="H40" s="72" t="n">
        <f aca="false">T40</f>
        <v>11523.196</v>
      </c>
      <c r="I40" s="72" t="n">
        <f aca="false">V40</f>
        <v>40.990402</v>
      </c>
      <c r="J40" s="72" t="n">
        <f aca="false">T40</f>
        <v>11523.196</v>
      </c>
      <c r="K40" s="72" t="n">
        <f aca="false">W40</f>
        <v>41.278816</v>
      </c>
      <c r="L40" s="64" t="n">
        <v>11829.3824</v>
      </c>
      <c r="M40" s="56" t="n">
        <v>38.132503</v>
      </c>
      <c r="N40" s="56" t="n">
        <v>41.144676</v>
      </c>
      <c r="O40" s="56" t="n">
        <v>41.421842</v>
      </c>
      <c r="P40" s="56" t="n">
        <v>2033.35</v>
      </c>
      <c r="Q40" s="56" t="n">
        <v>31.67</v>
      </c>
      <c r="R40" s="56" t="n">
        <f aca="false">P40/3600</f>
        <v>0.564819444444444</v>
      </c>
      <c r="S40" s="57"/>
      <c r="T40" s="64" t="n">
        <v>11523.196</v>
      </c>
      <c r="U40" s="56" t="n">
        <v>38.333807</v>
      </c>
      <c r="V40" s="56" t="n">
        <v>40.990402</v>
      </c>
      <c r="W40" s="56" t="n">
        <v>41.278816</v>
      </c>
      <c r="X40" s="56" t="n">
        <v>3299.16</v>
      </c>
      <c r="Y40" s="56" t="n">
        <v>34.95</v>
      </c>
      <c r="Z40" s="56" t="n">
        <f aca="false">X40/3600</f>
        <v>0.916433333333333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6270.5984</v>
      </c>
      <c r="E41" s="72" t="n">
        <f aca="false">N41</f>
        <v>38.970866</v>
      </c>
      <c r="F41" s="72" t="n">
        <f aca="false">L41</f>
        <v>6270.5984</v>
      </c>
      <c r="G41" s="72" t="n">
        <f aca="false">O41</f>
        <v>38.98416</v>
      </c>
      <c r="H41" s="72" t="n">
        <f aca="false">T41</f>
        <v>6056.5096</v>
      </c>
      <c r="I41" s="72" t="n">
        <f aca="false">V41</f>
        <v>38.64895</v>
      </c>
      <c r="J41" s="72" t="n">
        <f aca="false">T41</f>
        <v>6056.5096</v>
      </c>
      <c r="K41" s="72" t="n">
        <f aca="false">W41</f>
        <v>38.684731</v>
      </c>
      <c r="L41" s="64" t="n">
        <v>6270.5984</v>
      </c>
      <c r="M41" s="56" t="n">
        <v>35.213885</v>
      </c>
      <c r="N41" s="56" t="n">
        <v>38.970866</v>
      </c>
      <c r="O41" s="56" t="n">
        <v>38.98416</v>
      </c>
      <c r="P41" s="56" t="n">
        <v>1768.6</v>
      </c>
      <c r="Q41" s="56" t="n">
        <v>25.32</v>
      </c>
      <c r="R41" s="56" t="n">
        <f aca="false">P41/3600</f>
        <v>0.491277777777778</v>
      </c>
      <c r="S41" s="57"/>
      <c r="T41" s="64" t="n">
        <v>6056.5096</v>
      </c>
      <c r="U41" s="56" t="n">
        <v>35.38939</v>
      </c>
      <c r="V41" s="56" t="n">
        <v>38.64895</v>
      </c>
      <c r="W41" s="56" t="n">
        <v>38.684731</v>
      </c>
      <c r="X41" s="56" t="n">
        <v>2800.22</v>
      </c>
      <c r="Y41" s="56" t="n">
        <v>27.38</v>
      </c>
      <c r="Z41" s="56" t="n">
        <f aca="false">X41/3600</f>
        <v>0.777838888888889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3426.7376</v>
      </c>
      <c r="E42" s="73" t="n">
        <f aca="false">N42</f>
        <v>36.740992</v>
      </c>
      <c r="F42" s="73" t="n">
        <f aca="false">L42</f>
        <v>3426.7376</v>
      </c>
      <c r="G42" s="73" t="n">
        <f aca="false">O42</f>
        <v>36.409175</v>
      </c>
      <c r="H42" s="73" t="n">
        <f aca="false">T42</f>
        <v>3246.912</v>
      </c>
      <c r="I42" s="73" t="n">
        <f aca="false">V42</f>
        <v>36.271208</v>
      </c>
      <c r="J42" s="73" t="n">
        <f aca="false">T42</f>
        <v>3246.912</v>
      </c>
      <c r="K42" s="73" t="n">
        <f aca="false">W42</f>
        <v>35.973858</v>
      </c>
      <c r="L42" s="68" t="n">
        <v>3426.7376</v>
      </c>
      <c r="M42" s="67" t="n">
        <v>32.674056</v>
      </c>
      <c r="N42" s="67" t="n">
        <v>36.740992</v>
      </c>
      <c r="O42" s="67" t="n">
        <v>36.409175</v>
      </c>
      <c r="P42" s="67" t="n">
        <v>1600.02</v>
      </c>
      <c r="Q42" s="67" t="n">
        <v>22.39</v>
      </c>
      <c r="R42" s="67" t="n">
        <f aca="false">P42/3600</f>
        <v>0.44445</v>
      </c>
      <c r="S42" s="65"/>
      <c r="T42" s="68" t="n">
        <v>3246.912</v>
      </c>
      <c r="U42" s="67" t="n">
        <v>32.788618</v>
      </c>
      <c r="V42" s="67" t="n">
        <v>36.271208</v>
      </c>
      <c r="W42" s="67" t="n">
        <v>35.973858</v>
      </c>
      <c r="X42" s="67" t="n">
        <v>2468.29</v>
      </c>
      <c r="Y42" s="67" t="n">
        <v>22.67</v>
      </c>
      <c r="Z42" s="67" t="n">
        <f aca="false">X42/3600</f>
        <v>0.685636111111111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24903.1464</v>
      </c>
      <c r="E43" s="71" t="n">
        <f aca="false">N43</f>
        <v>44.111364</v>
      </c>
      <c r="F43" s="71" t="n">
        <f aca="false">L43</f>
        <v>24903.1464</v>
      </c>
      <c r="G43" s="71" t="n">
        <f aca="false">O43</f>
        <v>45.486174</v>
      </c>
      <c r="H43" s="71" t="n">
        <f aca="false">T43</f>
        <v>23953.2808</v>
      </c>
      <c r="I43" s="71" t="n">
        <f aca="false">V43</f>
        <v>44.088744</v>
      </c>
      <c r="J43" s="71" t="n">
        <f aca="false">T43</f>
        <v>23953.2808</v>
      </c>
      <c r="K43" s="71" t="n">
        <f aca="false">W43</f>
        <v>45.461501</v>
      </c>
      <c r="L43" s="64" t="n">
        <v>24903.1464</v>
      </c>
      <c r="M43" s="56" t="n">
        <v>41.931075</v>
      </c>
      <c r="N43" s="56" t="n">
        <v>44.111364</v>
      </c>
      <c r="O43" s="56" t="n">
        <v>45.486174</v>
      </c>
      <c r="P43" s="59" t="n">
        <v>2762.99</v>
      </c>
      <c r="Q43" s="59" t="n">
        <v>40.14</v>
      </c>
      <c r="R43" s="59" t="n">
        <f aca="false">P43/3600</f>
        <v>0.767497222222222</v>
      </c>
      <c r="S43" s="70"/>
      <c r="T43" s="64" t="n">
        <v>23953.2808</v>
      </c>
      <c r="U43" s="56" t="n">
        <v>41.989629</v>
      </c>
      <c r="V43" s="56" t="n">
        <v>44.088744</v>
      </c>
      <c r="W43" s="56" t="n">
        <v>45.461501</v>
      </c>
      <c r="X43" s="59" t="n">
        <v>4592.36</v>
      </c>
      <c r="Y43" s="59" t="n">
        <v>47.34</v>
      </c>
      <c r="Z43" s="59" t="n">
        <f aca="false">X43/3600</f>
        <v>1.27565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14884.552</v>
      </c>
      <c r="E44" s="72" t="n">
        <f aca="false">N44</f>
        <v>41.796166</v>
      </c>
      <c r="F44" s="72" t="n">
        <f aca="false">L44</f>
        <v>14884.552</v>
      </c>
      <c r="G44" s="72" t="n">
        <f aca="false">O44</f>
        <v>42.934455</v>
      </c>
      <c r="H44" s="72" t="n">
        <f aca="false">T44</f>
        <v>14274.7984</v>
      </c>
      <c r="I44" s="72" t="n">
        <f aca="false">V44</f>
        <v>41.641309</v>
      </c>
      <c r="J44" s="72" t="n">
        <f aca="false">T44</f>
        <v>14274.7984</v>
      </c>
      <c r="K44" s="72" t="n">
        <f aca="false">W44</f>
        <v>42.760824</v>
      </c>
      <c r="L44" s="64" t="n">
        <v>14884.552</v>
      </c>
      <c r="M44" s="56" t="n">
        <v>38.949363</v>
      </c>
      <c r="N44" s="56" t="n">
        <v>41.796166</v>
      </c>
      <c r="O44" s="56" t="n">
        <v>42.934455</v>
      </c>
      <c r="P44" s="56" t="n">
        <v>2403.12</v>
      </c>
      <c r="Q44" s="56" t="n">
        <v>36.3</v>
      </c>
      <c r="R44" s="56" t="n">
        <f aca="false">P44/3600</f>
        <v>0.667533333333333</v>
      </c>
      <c r="S44" s="57"/>
      <c r="T44" s="64" t="n">
        <v>14274.7984</v>
      </c>
      <c r="U44" s="56" t="n">
        <v>39.040372</v>
      </c>
      <c r="V44" s="56" t="n">
        <v>41.641309</v>
      </c>
      <c r="W44" s="56" t="n">
        <v>42.760824</v>
      </c>
      <c r="X44" s="56" t="n">
        <v>3849.23</v>
      </c>
      <c r="Y44" s="56" t="n">
        <v>39.71</v>
      </c>
      <c r="Z44" s="56" t="n">
        <f aca="false">X44/3600</f>
        <v>1.06923055555556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8747.0352</v>
      </c>
      <c r="E45" s="72" t="n">
        <f aca="false">N45</f>
        <v>39.746404</v>
      </c>
      <c r="F45" s="72" t="n">
        <f aca="false">L45</f>
        <v>8747.0352</v>
      </c>
      <c r="G45" s="72" t="n">
        <f aca="false">O45</f>
        <v>40.687485</v>
      </c>
      <c r="H45" s="72" t="n">
        <f aca="false">T45</f>
        <v>8316.664</v>
      </c>
      <c r="I45" s="72" t="n">
        <f aca="false">V45</f>
        <v>39.36126</v>
      </c>
      <c r="J45" s="72" t="n">
        <f aca="false">T45</f>
        <v>8316.664</v>
      </c>
      <c r="K45" s="72" t="n">
        <f aca="false">W45</f>
        <v>40.248086</v>
      </c>
      <c r="L45" s="64" t="n">
        <v>8747.0352</v>
      </c>
      <c r="M45" s="56" t="n">
        <v>35.883231</v>
      </c>
      <c r="N45" s="56" t="n">
        <v>39.746404</v>
      </c>
      <c r="O45" s="56" t="n">
        <v>40.687485</v>
      </c>
      <c r="P45" s="56" t="n">
        <v>2150.49</v>
      </c>
      <c r="Q45" s="56" t="n">
        <v>31.71</v>
      </c>
      <c r="R45" s="56" t="n">
        <f aca="false">P45/3600</f>
        <v>0.597358333333333</v>
      </c>
      <c r="S45" s="57"/>
      <c r="T45" s="64" t="n">
        <v>8316.664</v>
      </c>
      <c r="U45" s="56" t="n">
        <v>35.976949</v>
      </c>
      <c r="V45" s="56" t="n">
        <v>39.36126</v>
      </c>
      <c r="W45" s="56" t="n">
        <v>40.248086</v>
      </c>
      <c r="X45" s="56" t="n">
        <v>3355.1</v>
      </c>
      <c r="Y45" s="56" t="n">
        <v>33.99</v>
      </c>
      <c r="Z45" s="56" t="n">
        <f aca="false">X45/3600</f>
        <v>0.931972222222222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4993.6336</v>
      </c>
      <c r="E46" s="73" t="n">
        <f aca="false">N46</f>
        <v>37.673846</v>
      </c>
      <c r="F46" s="73" t="n">
        <f aca="false">L46</f>
        <v>4993.6336</v>
      </c>
      <c r="G46" s="73" t="n">
        <f aca="false">O46</f>
        <v>38.474864</v>
      </c>
      <c r="H46" s="73" t="n">
        <f aca="false">T46</f>
        <v>4641.6216</v>
      </c>
      <c r="I46" s="73" t="n">
        <f aca="false">V46</f>
        <v>36.929422</v>
      </c>
      <c r="J46" s="73" t="n">
        <f aca="false">T46</f>
        <v>4641.6216</v>
      </c>
      <c r="K46" s="73" t="n">
        <f aca="false">W46</f>
        <v>37.639508</v>
      </c>
      <c r="L46" s="64" t="n">
        <v>4993.6336</v>
      </c>
      <c r="M46" s="56" t="n">
        <v>32.81124</v>
      </c>
      <c r="N46" s="56" t="n">
        <v>37.673846</v>
      </c>
      <c r="O46" s="56" t="n">
        <v>38.474864</v>
      </c>
      <c r="P46" s="67" t="n">
        <v>1951.91</v>
      </c>
      <c r="Q46" s="67" t="n">
        <v>28.75</v>
      </c>
      <c r="R46" s="67" t="n">
        <f aca="false">P46/3600</f>
        <v>0.542197222222222</v>
      </c>
      <c r="S46" s="65"/>
      <c r="T46" s="64" t="n">
        <v>4641.6216</v>
      </c>
      <c r="U46" s="56" t="n">
        <v>32.911998</v>
      </c>
      <c r="V46" s="56" t="n">
        <v>36.929422</v>
      </c>
      <c r="W46" s="56" t="n">
        <v>37.639508</v>
      </c>
      <c r="X46" s="67" t="n">
        <v>3024.3</v>
      </c>
      <c r="Y46" s="67" t="n">
        <v>29.02</v>
      </c>
      <c r="Z46" s="67" t="n">
        <f aca="false">X46/3600</f>
        <v>0.840083333333333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46020.7976</v>
      </c>
      <c r="E47" s="71" t="n">
        <f aca="false">N47</f>
        <v>42.501126</v>
      </c>
      <c r="F47" s="71" t="n">
        <f aca="false">L47</f>
        <v>46020.7976</v>
      </c>
      <c r="G47" s="71" t="n">
        <f aca="false">O47</f>
        <v>43.289954</v>
      </c>
      <c r="H47" s="71" t="n">
        <f aca="false">T47</f>
        <v>44686.4136</v>
      </c>
      <c r="I47" s="71" t="n">
        <f aca="false">V47</f>
        <v>42.573531</v>
      </c>
      <c r="J47" s="71" t="n">
        <f aca="false">T47</f>
        <v>44686.4136</v>
      </c>
      <c r="K47" s="71" t="n">
        <f aca="false">W47</f>
        <v>43.389932</v>
      </c>
      <c r="L47" s="58" t="n">
        <v>46020.7976</v>
      </c>
      <c r="M47" s="59" t="n">
        <v>40.993496</v>
      </c>
      <c r="N47" s="59" t="n">
        <v>42.501126</v>
      </c>
      <c r="O47" s="59" t="n">
        <v>43.289954</v>
      </c>
      <c r="P47" s="59" t="n">
        <v>2962.7</v>
      </c>
      <c r="Q47" s="59" t="n">
        <v>41.96</v>
      </c>
      <c r="R47" s="59" t="n">
        <f aca="false">P47/3600</f>
        <v>0.822972222222222</v>
      </c>
      <c r="S47" s="70"/>
      <c r="T47" s="58" t="n">
        <v>44686.4136</v>
      </c>
      <c r="U47" s="59" t="n">
        <v>41.144543</v>
      </c>
      <c r="V47" s="59" t="n">
        <v>42.573531</v>
      </c>
      <c r="W47" s="59" t="n">
        <v>43.389932</v>
      </c>
      <c r="X47" s="59" t="n">
        <v>5151.66</v>
      </c>
      <c r="Y47" s="59" t="n">
        <v>57.86</v>
      </c>
      <c r="Z47" s="59" t="n">
        <f aca="false">X47/3600</f>
        <v>1.43101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28481.952</v>
      </c>
      <c r="E48" s="72" t="n">
        <f aca="false">N48</f>
        <v>39.316162</v>
      </c>
      <c r="F48" s="72" t="n">
        <f aca="false">L48</f>
        <v>28481.952</v>
      </c>
      <c r="G48" s="72" t="n">
        <f aca="false">O48</f>
        <v>40.057428</v>
      </c>
      <c r="H48" s="72" t="n">
        <f aca="false">T48</f>
        <v>27660.996</v>
      </c>
      <c r="I48" s="72" t="n">
        <f aca="false">V48</f>
        <v>39.254728</v>
      </c>
      <c r="J48" s="72" t="n">
        <f aca="false">T48</f>
        <v>27660.996</v>
      </c>
      <c r="K48" s="72" t="n">
        <f aca="false">W48</f>
        <v>40.009109</v>
      </c>
      <c r="L48" s="64" t="n">
        <v>28481.952</v>
      </c>
      <c r="M48" s="56" t="n">
        <v>36.774152</v>
      </c>
      <c r="N48" s="56" t="n">
        <v>39.316162</v>
      </c>
      <c r="O48" s="56" t="n">
        <v>40.057428</v>
      </c>
      <c r="P48" s="56" t="n">
        <v>2551.43</v>
      </c>
      <c r="Q48" s="56" t="n">
        <v>37.16</v>
      </c>
      <c r="R48" s="56" t="n">
        <f aca="false">P48/3600</f>
        <v>0.708730555555556</v>
      </c>
      <c r="S48" s="57"/>
      <c r="T48" s="64" t="n">
        <v>27660.996</v>
      </c>
      <c r="U48" s="56" t="n">
        <v>36.906061</v>
      </c>
      <c r="V48" s="56" t="n">
        <v>39.254728</v>
      </c>
      <c r="W48" s="56" t="n">
        <v>40.009109</v>
      </c>
      <c r="X48" s="56" t="n">
        <v>4322.56</v>
      </c>
      <c r="Y48" s="56" t="n">
        <v>47.22</v>
      </c>
      <c r="Z48" s="56" t="n">
        <f aca="false">X48/3600</f>
        <v>1.20071111111111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16815.1736</v>
      </c>
      <c r="E49" s="72" t="n">
        <f aca="false">N49</f>
        <v>36.950748</v>
      </c>
      <c r="F49" s="72" t="n">
        <f aca="false">L49</f>
        <v>16815.1736</v>
      </c>
      <c r="G49" s="72" t="n">
        <f aca="false">O49</f>
        <v>37.595522</v>
      </c>
      <c r="H49" s="72" t="n">
        <f aca="false">T49</f>
        <v>16326.4904</v>
      </c>
      <c r="I49" s="72" t="n">
        <f aca="false">V49</f>
        <v>36.704649</v>
      </c>
      <c r="J49" s="72" t="n">
        <f aca="false">T49</f>
        <v>16326.4904</v>
      </c>
      <c r="K49" s="72" t="n">
        <f aca="false">W49</f>
        <v>37.311621</v>
      </c>
      <c r="L49" s="64" t="n">
        <v>16815.1736</v>
      </c>
      <c r="M49" s="56" t="n">
        <v>32.955628</v>
      </c>
      <c r="N49" s="56" t="n">
        <v>36.950748</v>
      </c>
      <c r="O49" s="56" t="n">
        <v>37.595522</v>
      </c>
      <c r="P49" s="56" t="n">
        <v>2198.08</v>
      </c>
      <c r="Q49" s="56" t="n">
        <v>33.05</v>
      </c>
      <c r="R49" s="56" t="n">
        <f aca="false">P49/3600</f>
        <v>0.610577777777778</v>
      </c>
      <c r="S49" s="57"/>
      <c r="T49" s="64" t="n">
        <v>16326.4904</v>
      </c>
      <c r="U49" s="56" t="n">
        <v>33.095374</v>
      </c>
      <c r="V49" s="56" t="n">
        <v>36.704649</v>
      </c>
      <c r="W49" s="56" t="n">
        <v>37.311621</v>
      </c>
      <c r="X49" s="56" t="n">
        <v>3595.71</v>
      </c>
      <c r="Y49" s="56" t="n">
        <v>39.24</v>
      </c>
      <c r="Z49" s="56" t="n">
        <f aca="false">X49/3600</f>
        <v>0.998808333333333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9023.352</v>
      </c>
      <c r="E50" s="73" t="n">
        <f aca="false">N50</f>
        <v>34.791917</v>
      </c>
      <c r="F50" s="73" t="n">
        <f aca="false">L50</f>
        <v>9023.352</v>
      </c>
      <c r="G50" s="73" t="n">
        <f aca="false">O50</f>
        <v>35.332005</v>
      </c>
      <c r="H50" s="73" t="n">
        <f aca="false">T50</f>
        <v>8652.3032</v>
      </c>
      <c r="I50" s="73" t="n">
        <f aca="false">V50</f>
        <v>34.258101</v>
      </c>
      <c r="J50" s="73" t="n">
        <f aca="false">T50</f>
        <v>8652.3032</v>
      </c>
      <c r="K50" s="73" t="n">
        <f aca="false">W50</f>
        <v>34.744887</v>
      </c>
      <c r="L50" s="68" t="n">
        <v>9023.352</v>
      </c>
      <c r="M50" s="67" t="n">
        <v>29.282902</v>
      </c>
      <c r="N50" s="67" t="n">
        <v>34.791917</v>
      </c>
      <c r="O50" s="67" t="n">
        <v>35.332005</v>
      </c>
      <c r="P50" s="67" t="n">
        <v>1890.03</v>
      </c>
      <c r="Q50" s="67" t="n">
        <v>28.76</v>
      </c>
      <c r="R50" s="67" t="n">
        <f aca="false">P50/3600</f>
        <v>0.525008333333333</v>
      </c>
      <c r="S50" s="65"/>
      <c r="T50" s="68" t="n">
        <v>8652.3032</v>
      </c>
      <c r="U50" s="67" t="n">
        <v>29.402971</v>
      </c>
      <c r="V50" s="67" t="n">
        <v>34.258101</v>
      </c>
      <c r="W50" s="67" t="n">
        <v>34.744887</v>
      </c>
      <c r="X50" s="67" t="n">
        <v>2997.32</v>
      </c>
      <c r="Y50" s="67" t="n">
        <v>32.15</v>
      </c>
      <c r="Z50" s="67" t="n">
        <f aca="false">X50/3600</f>
        <v>0.832588888888889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15955.864</v>
      </c>
      <c r="E51" s="71" t="n">
        <f aca="false">N51</f>
        <v>43.241568</v>
      </c>
      <c r="F51" s="71" t="n">
        <f aca="false">L51</f>
        <v>15955.864</v>
      </c>
      <c r="G51" s="71" t="n">
        <f aca="false">O51</f>
        <v>44.167921</v>
      </c>
      <c r="H51" s="71" t="n">
        <f aca="false">T51</f>
        <v>15466.4088</v>
      </c>
      <c r="I51" s="71" t="n">
        <f aca="false">V51</f>
        <v>43.537747</v>
      </c>
      <c r="J51" s="71" t="n">
        <f aca="false">T51</f>
        <v>15466.4088</v>
      </c>
      <c r="K51" s="71" t="n">
        <f aca="false">W51</f>
        <v>44.330232</v>
      </c>
      <c r="L51" s="64" t="n">
        <v>15955.864</v>
      </c>
      <c r="M51" s="56" t="n">
        <v>42.29102</v>
      </c>
      <c r="N51" s="56" t="n">
        <v>43.241568</v>
      </c>
      <c r="O51" s="56" t="n">
        <v>44.167921</v>
      </c>
      <c r="P51" s="59" t="n">
        <v>1441.02</v>
      </c>
      <c r="Q51" s="59" t="n">
        <v>18.58</v>
      </c>
      <c r="R51" s="59" t="n">
        <f aca="false">P51/3600</f>
        <v>0.400283333333333</v>
      </c>
      <c r="S51" s="70"/>
      <c r="T51" s="64" t="n">
        <v>15466.4088</v>
      </c>
      <c r="U51" s="56" t="n">
        <v>42.368249</v>
      </c>
      <c r="V51" s="56" t="n">
        <v>43.537747</v>
      </c>
      <c r="W51" s="56" t="n">
        <v>44.330232</v>
      </c>
      <c r="X51" s="59" t="n">
        <v>2408.72</v>
      </c>
      <c r="Y51" s="59" t="n">
        <v>25.04</v>
      </c>
      <c r="Z51" s="59" t="n">
        <f aca="false">X51/3600</f>
        <v>0.6690888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9562.4448</v>
      </c>
      <c r="E52" s="72" t="n">
        <f aca="false">N52</f>
        <v>40.082629</v>
      </c>
      <c r="F52" s="72" t="n">
        <f aca="false">L52</f>
        <v>9562.4448</v>
      </c>
      <c r="G52" s="72" t="n">
        <f aca="false">O52</f>
        <v>41.540102</v>
      </c>
      <c r="H52" s="72" t="n">
        <f aca="false">T52</f>
        <v>9259.7608</v>
      </c>
      <c r="I52" s="72" t="n">
        <f aca="false">V52</f>
        <v>40.182419</v>
      </c>
      <c r="J52" s="72" t="n">
        <f aca="false">T52</f>
        <v>9259.7608</v>
      </c>
      <c r="K52" s="72" t="n">
        <f aca="false">W52</f>
        <v>41.542264</v>
      </c>
      <c r="L52" s="64" t="n">
        <v>9562.4448</v>
      </c>
      <c r="M52" s="56" t="n">
        <v>38.832916</v>
      </c>
      <c r="N52" s="56" t="n">
        <v>40.082629</v>
      </c>
      <c r="O52" s="56" t="n">
        <v>41.540102</v>
      </c>
      <c r="P52" s="56" t="n">
        <v>1257.12</v>
      </c>
      <c r="Q52" s="56" t="n">
        <v>16.77</v>
      </c>
      <c r="R52" s="56" t="n">
        <f aca="false">P52/3600</f>
        <v>0.3492</v>
      </c>
      <c r="S52" s="57"/>
      <c r="T52" s="64" t="n">
        <v>9259.7608</v>
      </c>
      <c r="U52" s="56" t="n">
        <v>38.928847</v>
      </c>
      <c r="V52" s="56" t="n">
        <v>40.182419</v>
      </c>
      <c r="W52" s="56" t="n">
        <v>41.542264</v>
      </c>
      <c r="X52" s="56" t="n">
        <v>2075.64</v>
      </c>
      <c r="Y52" s="56" t="n">
        <v>20.36</v>
      </c>
      <c r="Z52" s="56" t="n">
        <f aca="false">X52/3600</f>
        <v>0.576566666666667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5403.1256</v>
      </c>
      <c r="E53" s="72" t="n">
        <f aca="false">N53</f>
        <v>37.704889</v>
      </c>
      <c r="F53" s="72" t="n">
        <f aca="false">L53</f>
        <v>5403.1256</v>
      </c>
      <c r="G53" s="72" t="n">
        <f aca="false">O53</f>
        <v>39.474998</v>
      </c>
      <c r="H53" s="72" t="n">
        <f aca="false">T53</f>
        <v>5214.2024</v>
      </c>
      <c r="I53" s="72" t="n">
        <f aca="false">V53</f>
        <v>37.547003</v>
      </c>
      <c r="J53" s="72" t="n">
        <f aca="false">T53</f>
        <v>5214.2024</v>
      </c>
      <c r="K53" s="72" t="n">
        <f aca="false">W53</f>
        <v>39.270839</v>
      </c>
      <c r="L53" s="64" t="n">
        <v>5403.1256</v>
      </c>
      <c r="M53" s="56" t="n">
        <v>35.389964</v>
      </c>
      <c r="N53" s="56" t="n">
        <v>37.704889</v>
      </c>
      <c r="O53" s="56" t="n">
        <v>39.474998</v>
      </c>
      <c r="P53" s="56" t="n">
        <v>1109.41</v>
      </c>
      <c r="Q53" s="56" t="n">
        <v>15.42</v>
      </c>
      <c r="R53" s="56" t="n">
        <f aca="false">P53/3600</f>
        <v>0.308169444444444</v>
      </c>
      <c r="S53" s="57"/>
      <c r="T53" s="64" t="n">
        <v>5214.2024</v>
      </c>
      <c r="U53" s="56" t="n">
        <v>35.509959</v>
      </c>
      <c r="V53" s="56" t="n">
        <v>37.547003</v>
      </c>
      <c r="W53" s="56" t="n">
        <v>39.270839</v>
      </c>
      <c r="X53" s="56" t="n">
        <v>1746.7</v>
      </c>
      <c r="Y53" s="56" t="n">
        <v>17.15</v>
      </c>
      <c r="Z53" s="56" t="n">
        <f aca="false">X53/3600</f>
        <v>0.485194444444445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2640.4448</v>
      </c>
      <c r="E54" s="73" t="n">
        <f aca="false">N54</f>
        <v>35.748267</v>
      </c>
      <c r="F54" s="73" t="n">
        <f aca="false">L54</f>
        <v>2640.4448</v>
      </c>
      <c r="G54" s="73" t="n">
        <f aca="false">O54</f>
        <v>37.416827</v>
      </c>
      <c r="H54" s="73" t="n">
        <f aca="false">T54</f>
        <v>2553.9624</v>
      </c>
      <c r="I54" s="73" t="n">
        <f aca="false">V54</f>
        <v>35.369359</v>
      </c>
      <c r="J54" s="73" t="n">
        <f aca="false">T54</f>
        <v>2553.9624</v>
      </c>
      <c r="K54" s="73" t="n">
        <f aca="false">W54</f>
        <v>36.904267</v>
      </c>
      <c r="L54" s="64" t="n">
        <v>2640.4448</v>
      </c>
      <c r="M54" s="56" t="n">
        <v>32.000973</v>
      </c>
      <c r="N54" s="56" t="n">
        <v>35.748267</v>
      </c>
      <c r="O54" s="56" t="n">
        <v>37.416827</v>
      </c>
      <c r="P54" s="67" t="n">
        <v>990.43</v>
      </c>
      <c r="Q54" s="67" t="n">
        <v>13.36</v>
      </c>
      <c r="R54" s="67" t="n">
        <f aca="false">P54/3600</f>
        <v>0.275119444444444</v>
      </c>
      <c r="S54" s="65"/>
      <c r="T54" s="64" t="n">
        <v>2553.9624</v>
      </c>
      <c r="U54" s="56" t="n">
        <v>32.118349</v>
      </c>
      <c r="V54" s="56" t="n">
        <v>35.369359</v>
      </c>
      <c r="W54" s="56" t="n">
        <v>36.904267</v>
      </c>
      <c r="X54" s="67" t="n">
        <v>1528.39</v>
      </c>
      <c r="Y54" s="67" t="n">
        <v>14.38</v>
      </c>
      <c r="Z54" s="67" t="n">
        <f aca="false">X54/3600</f>
        <v>0.424552777777778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5593.7296</v>
      </c>
      <c r="E55" s="71" t="n">
        <f aca="false">N55</f>
        <v>45.104805</v>
      </c>
      <c r="F55" s="71" t="n">
        <f aca="false">L55</f>
        <v>5593.7296</v>
      </c>
      <c r="G55" s="71" t="n">
        <f aca="false">O55</f>
        <v>44.869221</v>
      </c>
      <c r="H55" s="71" t="n">
        <f aca="false">T55</f>
        <v>5377.4696</v>
      </c>
      <c r="I55" s="71" t="n">
        <f aca="false">V55</f>
        <v>45.15548</v>
      </c>
      <c r="J55" s="71" t="n">
        <f aca="false">T55</f>
        <v>5377.4696</v>
      </c>
      <c r="K55" s="71" t="n">
        <f aca="false">W55</f>
        <v>44.96068</v>
      </c>
      <c r="L55" s="58" t="n">
        <v>5593.7296</v>
      </c>
      <c r="M55" s="59" t="n">
        <v>42.915022</v>
      </c>
      <c r="N55" s="59" t="n">
        <v>45.104805</v>
      </c>
      <c r="O55" s="59" t="n">
        <v>44.869221</v>
      </c>
      <c r="P55" s="59" t="n">
        <v>570.51</v>
      </c>
      <c r="Q55" s="59" t="n">
        <v>8.32</v>
      </c>
      <c r="R55" s="59" t="n">
        <f aca="false">P55/3600</f>
        <v>0.158475</v>
      </c>
      <c r="S55" s="70"/>
      <c r="T55" s="58" t="n">
        <v>5377.4696</v>
      </c>
      <c r="U55" s="59" t="n">
        <v>43.025033</v>
      </c>
      <c r="V55" s="59" t="n">
        <v>45.15548</v>
      </c>
      <c r="W55" s="59" t="n">
        <v>44.96068</v>
      </c>
      <c r="X55" s="59" t="n">
        <v>940.32</v>
      </c>
      <c r="Y55" s="59" t="n">
        <v>10.05</v>
      </c>
      <c r="Z55" s="59" t="n">
        <f aca="false">X55/3600</f>
        <v>0.261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3303.4184</v>
      </c>
      <c r="E56" s="72" t="n">
        <f aca="false">N56</f>
        <v>42.149544</v>
      </c>
      <c r="F56" s="72" t="n">
        <f aca="false">L56</f>
        <v>3303.4184</v>
      </c>
      <c r="G56" s="72" t="n">
        <f aca="false">O56</f>
        <v>41.613981</v>
      </c>
      <c r="H56" s="72" t="n">
        <f aca="false">T56</f>
        <v>3194.2608</v>
      </c>
      <c r="I56" s="72" t="n">
        <f aca="false">V56</f>
        <v>42.078106</v>
      </c>
      <c r="J56" s="72" t="n">
        <f aca="false">T56</f>
        <v>3194.2608</v>
      </c>
      <c r="K56" s="72" t="n">
        <f aca="false">W56</f>
        <v>41.593381</v>
      </c>
      <c r="L56" s="64" t="n">
        <v>3303.4184</v>
      </c>
      <c r="M56" s="56" t="n">
        <v>39.242894</v>
      </c>
      <c r="N56" s="56" t="n">
        <v>42.149544</v>
      </c>
      <c r="O56" s="56" t="n">
        <v>41.613981</v>
      </c>
      <c r="P56" s="56" t="n">
        <v>497.84</v>
      </c>
      <c r="Q56" s="56" t="n">
        <v>7.22</v>
      </c>
      <c r="R56" s="56" t="n">
        <f aca="false">P56/3600</f>
        <v>0.138288888888889</v>
      </c>
      <c r="S56" s="57"/>
      <c r="T56" s="64" t="n">
        <v>3194.2608</v>
      </c>
      <c r="U56" s="56" t="n">
        <v>39.406874</v>
      </c>
      <c r="V56" s="56" t="n">
        <v>42.078106</v>
      </c>
      <c r="W56" s="56" t="n">
        <v>41.593381</v>
      </c>
      <c r="X56" s="56" t="n">
        <v>812.39</v>
      </c>
      <c r="Y56" s="56" t="n">
        <v>8.8</v>
      </c>
      <c r="Z56" s="56" t="n">
        <f aca="false">X56/3600</f>
        <v>0.225663888888889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1859.4808</v>
      </c>
      <c r="E57" s="72" t="n">
        <f aca="false">N57</f>
        <v>39.692984</v>
      </c>
      <c r="F57" s="72" t="n">
        <f aca="false">L57</f>
        <v>1859.4808</v>
      </c>
      <c r="G57" s="72" t="n">
        <f aca="false">O57</f>
        <v>38.930642</v>
      </c>
      <c r="H57" s="72" t="n">
        <f aca="false">T57</f>
        <v>1800.8976</v>
      </c>
      <c r="I57" s="72" t="n">
        <f aca="false">V57</f>
        <v>39.384503</v>
      </c>
      <c r="J57" s="72" t="n">
        <f aca="false">T57</f>
        <v>1800.8976</v>
      </c>
      <c r="K57" s="72" t="n">
        <f aca="false">W57</f>
        <v>38.722923</v>
      </c>
      <c r="L57" s="64" t="n">
        <v>1859.4808</v>
      </c>
      <c r="M57" s="56" t="n">
        <v>35.817257</v>
      </c>
      <c r="N57" s="56" t="n">
        <v>39.692984</v>
      </c>
      <c r="O57" s="56" t="n">
        <v>38.930642</v>
      </c>
      <c r="P57" s="56" t="n">
        <v>438.55</v>
      </c>
      <c r="Q57" s="56" t="n">
        <v>6.3</v>
      </c>
      <c r="R57" s="56" t="n">
        <f aca="false">P57/3600</f>
        <v>0.121819444444444</v>
      </c>
      <c r="S57" s="57"/>
      <c r="T57" s="64" t="n">
        <v>1800.8976</v>
      </c>
      <c r="U57" s="56" t="n">
        <v>35.99285</v>
      </c>
      <c r="V57" s="56" t="n">
        <v>39.384503</v>
      </c>
      <c r="W57" s="56" t="n">
        <v>38.722923</v>
      </c>
      <c r="X57" s="56" t="n">
        <v>695.25</v>
      </c>
      <c r="Y57" s="56" t="n">
        <v>7.38</v>
      </c>
      <c r="Z57" s="56" t="n">
        <f aca="false">X57/3600</f>
        <v>0.193125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1005.7504</v>
      </c>
      <c r="E58" s="73" t="n">
        <f aca="false">N58</f>
        <v>37.315361</v>
      </c>
      <c r="F58" s="73" t="n">
        <f aca="false">L58</f>
        <v>1005.7504</v>
      </c>
      <c r="G58" s="73" t="n">
        <f aca="false">O58</f>
        <v>36.312373</v>
      </c>
      <c r="H58" s="73" t="n">
        <f aca="false">T58</f>
        <v>963.7592</v>
      </c>
      <c r="I58" s="73" t="n">
        <f aca="false">V58</f>
        <v>36.677043</v>
      </c>
      <c r="J58" s="73" t="n">
        <f aca="false">T58</f>
        <v>963.7592</v>
      </c>
      <c r="K58" s="73" t="n">
        <f aca="false">W58</f>
        <v>35.854969</v>
      </c>
      <c r="L58" s="68" t="n">
        <v>1005.7504</v>
      </c>
      <c r="M58" s="67" t="n">
        <v>32.665209</v>
      </c>
      <c r="N58" s="67" t="n">
        <v>37.315361</v>
      </c>
      <c r="O58" s="67" t="n">
        <v>36.312373</v>
      </c>
      <c r="P58" s="67" t="n">
        <v>394.73</v>
      </c>
      <c r="Q58" s="67" t="n">
        <v>5.55</v>
      </c>
      <c r="R58" s="67" t="n">
        <f aca="false">P58/3600</f>
        <v>0.109647222222222</v>
      </c>
      <c r="S58" s="65"/>
      <c r="T58" s="68" t="n">
        <v>963.7592</v>
      </c>
      <c r="U58" s="67" t="n">
        <v>32.817311</v>
      </c>
      <c r="V58" s="67" t="n">
        <v>36.677043</v>
      </c>
      <c r="W58" s="67" t="n">
        <v>35.854969</v>
      </c>
      <c r="X58" s="67" t="n">
        <v>627.13</v>
      </c>
      <c r="Y58" s="67" t="n">
        <v>6.31</v>
      </c>
      <c r="Z58" s="67" t="n">
        <f aca="false">X58/3600</f>
        <v>0.174202777777778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13843.0272</v>
      </c>
      <c r="E59" s="69" t="n">
        <f aca="false">N59</f>
        <v>43.28803</v>
      </c>
      <c r="F59" s="69" t="n">
        <f aca="false">L59</f>
        <v>13843.0272</v>
      </c>
      <c r="G59" s="69" t="n">
        <f aca="false">O59</f>
        <v>44.200789</v>
      </c>
      <c r="H59" s="69" t="n">
        <f aca="false">T59</f>
        <v>13348.988</v>
      </c>
      <c r="I59" s="69" t="n">
        <f aca="false">V59</f>
        <v>43.326156</v>
      </c>
      <c r="J59" s="69" t="n">
        <f aca="false">T59</f>
        <v>13348.988</v>
      </c>
      <c r="K59" s="69" t="n">
        <f aca="false">W59</f>
        <v>44.231927</v>
      </c>
      <c r="L59" s="64" t="n">
        <v>13843.0272</v>
      </c>
      <c r="M59" s="56" t="n">
        <v>41.182596</v>
      </c>
      <c r="N59" s="56" t="n">
        <v>43.28803</v>
      </c>
      <c r="O59" s="56" t="n">
        <v>44.200789</v>
      </c>
      <c r="P59" s="59" t="n">
        <v>858.7</v>
      </c>
      <c r="Q59" s="59" t="n">
        <v>12.2</v>
      </c>
      <c r="R59" s="59" t="n">
        <f aca="false">P59/3600</f>
        <v>0.238527777777778</v>
      </c>
      <c r="S59" s="70"/>
      <c r="T59" s="64" t="n">
        <v>13348.988</v>
      </c>
      <c r="U59" s="56" t="n">
        <v>41.250015</v>
      </c>
      <c r="V59" s="56" t="n">
        <v>43.326156</v>
      </c>
      <c r="W59" s="56" t="n">
        <v>44.231927</v>
      </c>
      <c r="X59" s="59" t="n">
        <v>1543.55</v>
      </c>
      <c r="Y59" s="59" t="n">
        <v>17.85</v>
      </c>
      <c r="Z59" s="59" t="n">
        <f aca="false">X59/3600</f>
        <v>0.42876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8791.1128</v>
      </c>
      <c r="E60" s="55" t="n">
        <f aca="false">N60</f>
        <v>40.691708</v>
      </c>
      <c r="F60" s="55" t="n">
        <f aca="false">L60</f>
        <v>8791.1128</v>
      </c>
      <c r="G60" s="55" t="n">
        <f aca="false">O60</f>
        <v>41.683666</v>
      </c>
      <c r="H60" s="55" t="n">
        <f aca="false">T60</f>
        <v>8463.06</v>
      </c>
      <c r="I60" s="55" t="n">
        <f aca="false">V60</f>
        <v>40.552255</v>
      </c>
      <c r="J60" s="55" t="n">
        <f aca="false">T60</f>
        <v>8463.06</v>
      </c>
      <c r="K60" s="55" t="n">
        <f aca="false">W60</f>
        <v>41.549581</v>
      </c>
      <c r="L60" s="64" t="n">
        <v>8791.1128</v>
      </c>
      <c r="M60" s="56" t="n">
        <v>36.732956</v>
      </c>
      <c r="N60" s="56" t="n">
        <v>40.691708</v>
      </c>
      <c r="O60" s="56" t="n">
        <v>41.683666</v>
      </c>
      <c r="P60" s="56" t="n">
        <v>739.88</v>
      </c>
      <c r="Q60" s="56" t="n">
        <v>10.5</v>
      </c>
      <c r="R60" s="56" t="n">
        <f aca="false">P60/3600</f>
        <v>0.205522222222222</v>
      </c>
      <c r="S60" s="57"/>
      <c r="T60" s="64" t="n">
        <v>8463.06</v>
      </c>
      <c r="U60" s="56" t="n">
        <v>36.826597</v>
      </c>
      <c r="V60" s="56" t="n">
        <v>40.552255</v>
      </c>
      <c r="W60" s="56" t="n">
        <v>41.549581</v>
      </c>
      <c r="X60" s="56" t="n">
        <v>1296.02</v>
      </c>
      <c r="Y60" s="56" t="n">
        <v>14.39</v>
      </c>
      <c r="Z60" s="56" t="n">
        <f aca="false">X60/3600</f>
        <v>0.360005555555556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5357.3688</v>
      </c>
      <c r="E61" s="55" t="n">
        <f aca="false">N61</f>
        <v>38.869325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166.4048</v>
      </c>
      <c r="I61" s="55" t="n">
        <f aca="false">V61</f>
        <v>38.517423</v>
      </c>
      <c r="J61" s="55" t="n">
        <f aca="false">T61</f>
        <v>5166.4048</v>
      </c>
      <c r="K61" s="55" t="n">
        <f aca="false">W61</f>
        <v>39.317547</v>
      </c>
      <c r="L61" s="64" t="n">
        <v>5357.3688</v>
      </c>
      <c r="M61" s="56" t="n">
        <v>32.943033</v>
      </c>
      <c r="N61" s="56" t="n">
        <v>38.869325</v>
      </c>
      <c r="O61" s="56" t="n">
        <v>39.7042</v>
      </c>
      <c r="P61" s="56" t="n">
        <v>637.26</v>
      </c>
      <c r="Q61" s="56" t="n">
        <v>9.13</v>
      </c>
      <c r="R61" s="56" t="n">
        <f aca="false">P61/3600</f>
        <v>0.177016666666667</v>
      </c>
      <c r="S61" s="57"/>
      <c r="T61" s="64" t="n">
        <v>5166.4048</v>
      </c>
      <c r="U61" s="56" t="n">
        <v>33.058973</v>
      </c>
      <c r="V61" s="56" t="n">
        <v>38.517423</v>
      </c>
      <c r="W61" s="56" t="n">
        <v>39.317547</v>
      </c>
      <c r="X61" s="56" t="n">
        <v>1091.28</v>
      </c>
      <c r="Y61" s="56" t="n">
        <v>11.74</v>
      </c>
      <c r="Z61" s="56" t="n">
        <f aca="false">X61/3600</f>
        <v>0.303133333333333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3144.8128</v>
      </c>
      <c r="E62" s="66" t="n">
        <f aca="false">N62</f>
        <v>37.281817</v>
      </c>
      <c r="F62" s="66" t="n">
        <f aca="false">L62</f>
        <v>3144.8128</v>
      </c>
      <c r="G62" s="66" t="n">
        <f aca="false">O62</f>
        <v>37.842555</v>
      </c>
      <c r="H62" s="66" t="n">
        <f aca="false">T62</f>
        <v>3036.7712</v>
      </c>
      <c r="I62" s="66" t="n">
        <f aca="false">V62</f>
        <v>36.539102</v>
      </c>
      <c r="J62" s="66" t="n">
        <f aca="false">T62</f>
        <v>3036.7712</v>
      </c>
      <c r="K62" s="66" t="n">
        <f aca="false">W62</f>
        <v>37.105543</v>
      </c>
      <c r="L62" s="64" t="n">
        <v>3144.8128</v>
      </c>
      <c r="M62" s="56" t="n">
        <v>29.464325</v>
      </c>
      <c r="N62" s="56" t="n">
        <v>37.281817</v>
      </c>
      <c r="O62" s="56" t="n">
        <v>37.842555</v>
      </c>
      <c r="P62" s="67" t="n">
        <v>556.13</v>
      </c>
      <c r="Q62" s="67" t="n">
        <v>8.21</v>
      </c>
      <c r="R62" s="67" t="n">
        <f aca="false">P62/3600</f>
        <v>0.154480555555556</v>
      </c>
      <c r="S62" s="65"/>
      <c r="T62" s="64" t="n">
        <v>3036.7712</v>
      </c>
      <c r="U62" s="56" t="n">
        <v>29.583501</v>
      </c>
      <c r="V62" s="56" t="n">
        <v>36.539102</v>
      </c>
      <c r="W62" s="56" t="n">
        <v>37.105543</v>
      </c>
      <c r="X62" s="67" t="n">
        <v>933.26</v>
      </c>
      <c r="Y62" s="67" t="n">
        <v>9.91</v>
      </c>
      <c r="Z62" s="67" t="n">
        <f aca="false">X62/3600</f>
        <v>0.259238888888889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2034.92</v>
      </c>
      <c r="E63" s="71" t="n">
        <f aca="false">N63</f>
        <v>42.113199</v>
      </c>
      <c r="F63" s="71" t="n">
        <f aca="false">L63</f>
        <v>12034.92</v>
      </c>
      <c r="G63" s="71" t="n">
        <f aca="false">O63</f>
        <v>42.762249</v>
      </c>
      <c r="H63" s="71" t="n">
        <f aca="false">T63</f>
        <v>11698.624</v>
      </c>
      <c r="I63" s="71" t="n">
        <f aca="false">V63</f>
        <v>42.233635</v>
      </c>
      <c r="J63" s="71" t="n">
        <f aca="false">T63</f>
        <v>11698.624</v>
      </c>
      <c r="K63" s="71" t="n">
        <f aca="false">W63</f>
        <v>42.909535</v>
      </c>
      <c r="L63" s="58" t="n">
        <v>12034.92</v>
      </c>
      <c r="M63" s="59" t="n">
        <v>40.958234</v>
      </c>
      <c r="N63" s="59" t="n">
        <v>42.113199</v>
      </c>
      <c r="O63" s="59" t="n">
        <v>42.762249</v>
      </c>
      <c r="P63" s="59" t="n">
        <v>740.64</v>
      </c>
      <c r="Q63" s="59" t="n">
        <v>10.7</v>
      </c>
      <c r="R63" s="59" t="n">
        <f aca="false">P63/3600</f>
        <v>0.205733333333333</v>
      </c>
      <c r="S63" s="70"/>
      <c r="T63" s="58" t="n">
        <v>11698.624</v>
      </c>
      <c r="U63" s="59" t="n">
        <v>41.108581</v>
      </c>
      <c r="V63" s="59" t="n">
        <v>42.233635</v>
      </c>
      <c r="W63" s="59" t="n">
        <v>42.909535</v>
      </c>
      <c r="X63" s="59" t="n">
        <v>1313.02</v>
      </c>
      <c r="Y63" s="59" t="n">
        <v>15.58</v>
      </c>
      <c r="Z63" s="59" t="n">
        <f aca="false">X63/3600</f>
        <v>0.364727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7365.7648</v>
      </c>
      <c r="E64" s="72" t="n">
        <f aca="false">N64</f>
        <v>38.984164</v>
      </c>
      <c r="F64" s="72" t="n">
        <f aca="false">L64</f>
        <v>7365.7648</v>
      </c>
      <c r="G64" s="72" t="n">
        <f aca="false">O64</f>
        <v>39.462031</v>
      </c>
      <c r="H64" s="72" t="n">
        <f aca="false">T64</f>
        <v>7208.612</v>
      </c>
      <c r="I64" s="72" t="n">
        <f aca="false">V64</f>
        <v>38.995964</v>
      </c>
      <c r="J64" s="72" t="n">
        <f aca="false">T64</f>
        <v>7208.612</v>
      </c>
      <c r="K64" s="72" t="n">
        <f aca="false">W64</f>
        <v>39.481136</v>
      </c>
      <c r="L64" s="64" t="n">
        <v>7365.7648</v>
      </c>
      <c r="M64" s="56" t="n">
        <v>36.595198</v>
      </c>
      <c r="N64" s="56" t="n">
        <v>38.984164</v>
      </c>
      <c r="O64" s="56" t="n">
        <v>39.462031</v>
      </c>
      <c r="P64" s="56" t="n">
        <v>636.71</v>
      </c>
      <c r="Q64" s="56" t="n">
        <v>9.86</v>
      </c>
      <c r="R64" s="56" t="n">
        <f aca="false">P64/3600</f>
        <v>0.176863888888889</v>
      </c>
      <c r="S64" s="57"/>
      <c r="T64" s="64" t="n">
        <v>7208.612</v>
      </c>
      <c r="U64" s="56" t="n">
        <v>36.756053</v>
      </c>
      <c r="V64" s="56" t="n">
        <v>38.995964</v>
      </c>
      <c r="W64" s="56" t="n">
        <v>39.481136</v>
      </c>
      <c r="X64" s="56" t="n">
        <v>1091.07</v>
      </c>
      <c r="Y64" s="56" t="n">
        <v>13.06</v>
      </c>
      <c r="Z64" s="56" t="n">
        <f aca="false">X64/3600</f>
        <v>0.303075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4136.2112</v>
      </c>
      <c r="E65" s="72" t="n">
        <f aca="false">N65</f>
        <v>36.518394</v>
      </c>
      <c r="F65" s="72" t="n">
        <f aca="false">L65</f>
        <v>4136.2112</v>
      </c>
      <c r="G65" s="72" t="n">
        <f aca="false">O65</f>
        <v>36.967722</v>
      </c>
      <c r="H65" s="72" t="n">
        <f aca="false">T65</f>
        <v>4049.3488</v>
      </c>
      <c r="I65" s="72" t="n">
        <f aca="false">V65</f>
        <v>36.343687</v>
      </c>
      <c r="J65" s="72" t="n">
        <f aca="false">T65</f>
        <v>4049.3488</v>
      </c>
      <c r="K65" s="72" t="n">
        <f aca="false">W65</f>
        <v>36.760863</v>
      </c>
      <c r="L65" s="64" t="n">
        <v>4136.2112</v>
      </c>
      <c r="M65" s="56" t="n">
        <v>32.624738</v>
      </c>
      <c r="N65" s="56" t="n">
        <v>36.518394</v>
      </c>
      <c r="O65" s="56" t="n">
        <v>36.967722</v>
      </c>
      <c r="P65" s="56" t="n">
        <v>535.84</v>
      </c>
      <c r="Q65" s="56" t="n">
        <v>8.3</v>
      </c>
      <c r="R65" s="56" t="n">
        <f aca="false">P65/3600</f>
        <v>0.148844444444444</v>
      </c>
      <c r="S65" s="57"/>
      <c r="T65" s="64" t="n">
        <v>4049.3488</v>
      </c>
      <c r="U65" s="56" t="n">
        <v>32.763529</v>
      </c>
      <c r="V65" s="56" t="n">
        <v>36.343687</v>
      </c>
      <c r="W65" s="56" t="n">
        <v>36.760863</v>
      </c>
      <c r="X65" s="56" t="n">
        <v>892.76</v>
      </c>
      <c r="Y65" s="56" t="n">
        <v>10.55</v>
      </c>
      <c r="Z65" s="56" t="n">
        <f aca="false">X65/3600</f>
        <v>0.247988888888889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2098.5648</v>
      </c>
      <c r="E66" s="73" t="n">
        <f aca="false">N66</f>
        <v>34.296697</v>
      </c>
      <c r="F66" s="73" t="n">
        <f aca="false">L66</f>
        <v>2098.5648</v>
      </c>
      <c r="G66" s="73" t="n">
        <f aca="false">O66</f>
        <v>34.720525</v>
      </c>
      <c r="H66" s="73" t="n">
        <f aca="false">T66</f>
        <v>2022.3584</v>
      </c>
      <c r="I66" s="73" t="n">
        <f aca="false">V66</f>
        <v>33.829116</v>
      </c>
      <c r="J66" s="73" t="n">
        <f aca="false">T66</f>
        <v>2022.3584</v>
      </c>
      <c r="K66" s="73" t="n">
        <f aca="false">W66</f>
        <v>34.245427</v>
      </c>
      <c r="L66" s="68" t="n">
        <v>2098.5648</v>
      </c>
      <c r="M66" s="67" t="n">
        <v>29.133203</v>
      </c>
      <c r="N66" s="67" t="n">
        <v>34.296697</v>
      </c>
      <c r="O66" s="67" t="n">
        <v>34.720525</v>
      </c>
      <c r="P66" s="67" t="n">
        <v>455.76</v>
      </c>
      <c r="Q66" s="67" t="n">
        <v>6.99</v>
      </c>
      <c r="R66" s="67" t="n">
        <f aca="false">P66/3600</f>
        <v>0.1266</v>
      </c>
      <c r="S66" s="65"/>
      <c r="T66" s="68" t="n">
        <v>2022.3584</v>
      </c>
      <c r="U66" s="67" t="n">
        <v>29.22055</v>
      </c>
      <c r="V66" s="67" t="n">
        <v>33.829116</v>
      </c>
      <c r="W66" s="67" t="n">
        <v>34.245427</v>
      </c>
      <c r="X66" s="67" t="n">
        <v>737.98</v>
      </c>
      <c r="Y66" s="67" t="n">
        <v>8.32</v>
      </c>
      <c r="Z66" s="67" t="n">
        <f aca="false">X66/3600</f>
        <v>0.204994444444444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4733.668</v>
      </c>
      <c r="E67" s="69" t="n">
        <f aca="false">N67</f>
        <v>42.863566</v>
      </c>
      <c r="F67" s="69" t="n">
        <f aca="false">L67</f>
        <v>4733.668</v>
      </c>
      <c r="G67" s="69" t="n">
        <f aca="false">O67</f>
        <v>43.802965</v>
      </c>
      <c r="H67" s="69" t="n">
        <f aca="false">T67</f>
        <v>4574.7568</v>
      </c>
      <c r="I67" s="69" t="n">
        <f aca="false">V67</f>
        <v>43.124786</v>
      </c>
      <c r="J67" s="69" t="n">
        <f aca="false">T67</f>
        <v>4574.7568</v>
      </c>
      <c r="K67" s="69" t="n">
        <f aca="false">W67</f>
        <v>43.961451</v>
      </c>
      <c r="L67" s="64" t="n">
        <v>4733.668</v>
      </c>
      <c r="M67" s="56" t="n">
        <v>42.384893</v>
      </c>
      <c r="N67" s="56" t="n">
        <v>42.863566</v>
      </c>
      <c r="O67" s="56" t="n">
        <v>43.802965</v>
      </c>
      <c r="P67" s="59" t="n">
        <v>376.03</v>
      </c>
      <c r="Q67" s="59" t="n">
        <v>5.1</v>
      </c>
      <c r="R67" s="59" t="n">
        <f aca="false">P67/3600</f>
        <v>0.104452777777778</v>
      </c>
      <c r="S67" s="70"/>
      <c r="T67" s="64" t="n">
        <v>4574.7568</v>
      </c>
      <c r="U67" s="56" t="n">
        <v>42.494388</v>
      </c>
      <c r="V67" s="56" t="n">
        <v>43.124786</v>
      </c>
      <c r="W67" s="56" t="n">
        <v>43.961451</v>
      </c>
      <c r="X67" s="59" t="n">
        <v>651.85</v>
      </c>
      <c r="Y67" s="59" t="n">
        <v>7.37</v>
      </c>
      <c r="Z67" s="59" t="n">
        <f aca="false">X67/3600</f>
        <v>0.1810694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2838.2312</v>
      </c>
      <c r="E68" s="55" t="n">
        <f aca="false">N68</f>
        <v>39.672126</v>
      </c>
      <c r="F68" s="55" t="n">
        <f aca="false">L68</f>
        <v>2838.2312</v>
      </c>
      <c r="G68" s="55" t="n">
        <f aca="false">O68</f>
        <v>40.929481</v>
      </c>
      <c r="H68" s="55" t="n">
        <f aca="false">T68</f>
        <v>2751.3088</v>
      </c>
      <c r="I68" s="55" t="n">
        <f aca="false">V68</f>
        <v>39.691819</v>
      </c>
      <c r="J68" s="55" t="n">
        <f aca="false">T68</f>
        <v>2751.3088</v>
      </c>
      <c r="K68" s="55" t="n">
        <f aca="false">W68</f>
        <v>40.906871</v>
      </c>
      <c r="L68" s="64" t="n">
        <v>2838.2312</v>
      </c>
      <c r="M68" s="56" t="n">
        <v>38.263318</v>
      </c>
      <c r="N68" s="56" t="n">
        <v>39.672126</v>
      </c>
      <c r="O68" s="56" t="n">
        <v>40.929481</v>
      </c>
      <c r="P68" s="56" t="n">
        <v>326.46</v>
      </c>
      <c r="Q68" s="56" t="n">
        <v>4.62</v>
      </c>
      <c r="R68" s="56" t="n">
        <f aca="false">P68/3600</f>
        <v>0.0906833333333333</v>
      </c>
      <c r="S68" s="57"/>
      <c r="T68" s="64" t="n">
        <v>2751.3088</v>
      </c>
      <c r="U68" s="56" t="n">
        <v>38.402085</v>
      </c>
      <c r="V68" s="56" t="n">
        <v>39.691819</v>
      </c>
      <c r="W68" s="56" t="n">
        <v>40.906871</v>
      </c>
      <c r="X68" s="56" t="n">
        <v>548.02</v>
      </c>
      <c r="Y68" s="56" t="n">
        <v>6.11</v>
      </c>
      <c r="Z68" s="56" t="n">
        <f aca="false">X68/3600</f>
        <v>0.152227777777778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1518.0456</v>
      </c>
      <c r="E69" s="55" t="n">
        <f aca="false">N69</f>
        <v>37.302763</v>
      </c>
      <c r="F69" s="55" t="n">
        <f aca="false">L69</f>
        <v>1518.0456</v>
      </c>
      <c r="G69" s="55" t="n">
        <f aca="false">O69</f>
        <v>38.455581</v>
      </c>
      <c r="H69" s="55" t="n">
        <f aca="false">T69</f>
        <v>1489.5336</v>
      </c>
      <c r="I69" s="55" t="n">
        <f aca="false">V69</f>
        <v>37.147318</v>
      </c>
      <c r="J69" s="55" t="n">
        <f aca="false">T69</f>
        <v>1489.5336</v>
      </c>
      <c r="K69" s="55" t="n">
        <f aca="false">W69</f>
        <v>38.266769</v>
      </c>
      <c r="L69" s="64" t="n">
        <v>1518.0456</v>
      </c>
      <c r="M69" s="56" t="n">
        <v>34.402032</v>
      </c>
      <c r="N69" s="56" t="n">
        <v>37.302763</v>
      </c>
      <c r="O69" s="56" t="n">
        <v>38.455581</v>
      </c>
      <c r="P69" s="56" t="n">
        <v>281.89</v>
      </c>
      <c r="Q69" s="56" t="n">
        <v>4.08</v>
      </c>
      <c r="R69" s="56" t="n">
        <f aca="false">P69/3600</f>
        <v>0.0783027777777778</v>
      </c>
      <c r="S69" s="57"/>
      <c r="T69" s="64" t="n">
        <v>1489.5336</v>
      </c>
      <c r="U69" s="56" t="n">
        <v>34.542696</v>
      </c>
      <c r="V69" s="56" t="n">
        <v>37.147318</v>
      </c>
      <c r="W69" s="56" t="n">
        <v>38.266769</v>
      </c>
      <c r="X69" s="56" t="n">
        <v>463.09</v>
      </c>
      <c r="Y69" s="56" t="n">
        <v>5.05</v>
      </c>
      <c r="Z69" s="56" t="n">
        <f aca="false">X69/3600</f>
        <v>0.128636111111111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752.0808</v>
      </c>
      <c r="E70" s="80" t="n">
        <f aca="false">N70</f>
        <v>35.073115</v>
      </c>
      <c r="F70" s="80" t="n">
        <f aca="false">L70</f>
        <v>752.0808</v>
      </c>
      <c r="G70" s="80" t="n">
        <f aca="false">O70</f>
        <v>35.964232</v>
      </c>
      <c r="H70" s="80" t="n">
        <f aca="false">T70</f>
        <v>719.4184</v>
      </c>
      <c r="I70" s="80" t="n">
        <f aca="false">V70</f>
        <v>34.661515</v>
      </c>
      <c r="J70" s="80" t="n">
        <f aca="false">T70</f>
        <v>719.4184</v>
      </c>
      <c r="K70" s="80" t="n">
        <f aca="false">W70</f>
        <v>35.530859</v>
      </c>
      <c r="L70" s="64" t="n">
        <v>752.0808</v>
      </c>
      <c r="M70" s="56" t="n">
        <v>31.215193</v>
      </c>
      <c r="N70" s="56" t="n">
        <v>35.073115</v>
      </c>
      <c r="O70" s="56" t="n">
        <v>35.964232</v>
      </c>
      <c r="P70" s="67" t="n">
        <v>248.43</v>
      </c>
      <c r="Q70" s="67" t="n">
        <v>3.49</v>
      </c>
      <c r="R70" s="67" t="n">
        <f aca="false">P70/3600</f>
        <v>0.0690083333333333</v>
      </c>
      <c r="S70" s="65"/>
      <c r="T70" s="64" t="n">
        <v>719.4184</v>
      </c>
      <c r="U70" s="56" t="n">
        <v>31.281601</v>
      </c>
      <c r="V70" s="56" t="n">
        <v>34.661515</v>
      </c>
      <c r="W70" s="56" t="n">
        <v>35.530859</v>
      </c>
      <c r="X70" s="67" t="n">
        <v>394.1</v>
      </c>
      <c r="Y70" s="67" t="n">
        <v>4.04</v>
      </c>
      <c r="Z70" s="67" t="n">
        <f aca="false">X70/3600</f>
        <v>0.109472222222222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3271.5136</v>
      </c>
      <c r="E71" s="71" t="n">
        <f aca="false">N71</f>
        <v>47.362546</v>
      </c>
      <c r="F71" s="71" t="n">
        <f aca="false">L71</f>
        <v>23271.5136</v>
      </c>
      <c r="G71" s="71" t="n">
        <f aca="false">O71</f>
        <v>48.176775</v>
      </c>
      <c r="H71" s="71" t="n">
        <f aca="false">T71</f>
        <v>22258.1056</v>
      </c>
      <c r="I71" s="71" t="n">
        <f aca="false">V71</f>
        <v>47.256815</v>
      </c>
      <c r="J71" s="71" t="n">
        <f aca="false">T71</f>
        <v>22258.1056</v>
      </c>
      <c r="K71" s="71" t="n">
        <f aca="false">W71</f>
        <v>48.07167</v>
      </c>
      <c r="L71" s="58" t="n">
        <v>23271.5136</v>
      </c>
      <c r="M71" s="59" t="n">
        <v>44.573036</v>
      </c>
      <c r="N71" s="59" t="n">
        <v>47.362546</v>
      </c>
      <c r="O71" s="59" t="n">
        <v>48.176775</v>
      </c>
      <c r="P71" s="59" t="n">
        <v>5089.59</v>
      </c>
      <c r="Q71" s="59" t="n">
        <v>72.56</v>
      </c>
      <c r="R71" s="59" t="n">
        <f aca="false">P71/3600</f>
        <v>1.413775</v>
      </c>
      <c r="S71" s="70"/>
      <c r="T71" s="58" t="n">
        <v>22258.1056</v>
      </c>
      <c r="U71" s="59" t="n">
        <v>44.665725</v>
      </c>
      <c r="V71" s="59" t="n">
        <v>47.256815</v>
      </c>
      <c r="W71" s="59" t="n">
        <v>48.07167</v>
      </c>
      <c r="X71" s="59" t="n">
        <v>8438.52</v>
      </c>
      <c r="Y71" s="59" t="n">
        <v>86.02</v>
      </c>
      <c r="Z71" s="59" t="n">
        <f aca="false">X71/3600</f>
        <v>2.3440333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13710.136</v>
      </c>
      <c r="E72" s="72" t="n">
        <f aca="false">N72</f>
        <v>45.789526</v>
      </c>
      <c r="F72" s="72" t="n">
        <f aca="false">L72</f>
        <v>13710.136</v>
      </c>
      <c r="G72" s="72" t="n">
        <f aca="false">O72</f>
        <v>46.387064</v>
      </c>
      <c r="H72" s="72" t="n">
        <f aca="false">T72</f>
        <v>13046.832</v>
      </c>
      <c r="I72" s="72" t="n">
        <f aca="false">V72</f>
        <v>45.545765</v>
      </c>
      <c r="J72" s="72" t="n">
        <f aca="false">T72</f>
        <v>13046.832</v>
      </c>
      <c r="K72" s="72" t="n">
        <f aca="false">W72</f>
        <v>46.145912</v>
      </c>
      <c r="L72" s="64" t="n">
        <v>13710.136</v>
      </c>
      <c r="M72" s="56" t="n">
        <v>42.077191</v>
      </c>
      <c r="N72" s="56" t="n">
        <v>45.789526</v>
      </c>
      <c r="O72" s="56" t="n">
        <v>46.387064</v>
      </c>
      <c r="P72" s="56" t="n">
        <v>4613.14</v>
      </c>
      <c r="Q72" s="56" t="n">
        <v>65.59</v>
      </c>
      <c r="R72" s="56" t="n">
        <f aca="false">P72/3600</f>
        <v>1.28142777777778</v>
      </c>
      <c r="S72" s="57"/>
      <c r="T72" s="64" t="n">
        <v>13046.832</v>
      </c>
      <c r="U72" s="56" t="n">
        <v>42.225279</v>
      </c>
      <c r="V72" s="56" t="n">
        <v>45.545765</v>
      </c>
      <c r="W72" s="56" t="n">
        <v>46.145912</v>
      </c>
      <c r="X72" s="56" t="n">
        <v>7668.06</v>
      </c>
      <c r="Y72" s="56" t="n">
        <v>73.57</v>
      </c>
      <c r="Z72" s="56" t="n">
        <f aca="false">X72/3600</f>
        <v>2.13001666666667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8249.8704</v>
      </c>
      <c r="E73" s="72" t="n">
        <f aca="false">N73</f>
        <v>44.126581</v>
      </c>
      <c r="F73" s="72" t="n">
        <f aca="false">L73</f>
        <v>8249.8704</v>
      </c>
      <c r="G73" s="72" t="n">
        <f aca="false">O73</f>
        <v>44.539537</v>
      </c>
      <c r="H73" s="72" t="n">
        <f aca="false">T73</f>
        <v>7778.1368</v>
      </c>
      <c r="I73" s="72" t="n">
        <f aca="false">V73</f>
        <v>43.560064</v>
      </c>
      <c r="J73" s="72" t="n">
        <f aca="false">T73</f>
        <v>7778.1368</v>
      </c>
      <c r="K73" s="72" t="n">
        <f aca="false">W73</f>
        <v>43.998468</v>
      </c>
      <c r="L73" s="64" t="n">
        <v>8249.8704</v>
      </c>
      <c r="M73" s="56" t="n">
        <v>39.391538</v>
      </c>
      <c r="N73" s="56" t="n">
        <v>44.126581</v>
      </c>
      <c r="O73" s="56" t="n">
        <v>44.539537</v>
      </c>
      <c r="P73" s="56" t="n">
        <v>4280.09</v>
      </c>
      <c r="Q73" s="56" t="n">
        <v>60.86</v>
      </c>
      <c r="R73" s="56" t="n">
        <f aca="false">P73/3600</f>
        <v>1.18891388888889</v>
      </c>
      <c r="S73" s="57"/>
      <c r="T73" s="64" t="n">
        <v>7778.1368</v>
      </c>
      <c r="U73" s="56" t="n">
        <v>39.568578</v>
      </c>
      <c r="V73" s="56" t="n">
        <v>43.560064</v>
      </c>
      <c r="W73" s="56" t="n">
        <v>43.998468</v>
      </c>
      <c r="X73" s="56" t="n">
        <v>6978.04</v>
      </c>
      <c r="Y73" s="56" t="n">
        <v>66.82</v>
      </c>
      <c r="Z73" s="56" t="n">
        <f aca="false">X73/3600</f>
        <v>1.93834444444444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4962.888</v>
      </c>
      <c r="E74" s="73" t="n">
        <f aca="false">N74</f>
        <v>42.418078</v>
      </c>
      <c r="F74" s="73" t="n">
        <f aca="false">L74</f>
        <v>4962.888</v>
      </c>
      <c r="G74" s="73" t="n">
        <f aca="false">O74</f>
        <v>42.590181</v>
      </c>
      <c r="H74" s="73" t="n">
        <f aca="false">T74</f>
        <v>4628.7824</v>
      </c>
      <c r="I74" s="73" t="n">
        <f aca="false">V74</f>
        <v>41.363937</v>
      </c>
      <c r="J74" s="73" t="n">
        <f aca="false">T74</f>
        <v>4628.7824</v>
      </c>
      <c r="K74" s="73" t="n">
        <f aca="false">W74</f>
        <v>41.644633</v>
      </c>
      <c r="L74" s="68" t="n">
        <v>4962.888</v>
      </c>
      <c r="M74" s="67" t="n">
        <v>36.547305</v>
      </c>
      <c r="N74" s="67" t="n">
        <v>42.418078</v>
      </c>
      <c r="O74" s="67" t="n">
        <v>42.590181</v>
      </c>
      <c r="P74" s="67" t="n">
        <v>4081.64</v>
      </c>
      <c r="Q74" s="67" t="n">
        <v>56.17</v>
      </c>
      <c r="R74" s="67" t="n">
        <f aca="false">P74/3600</f>
        <v>1.13378888888889</v>
      </c>
      <c r="S74" s="65"/>
      <c r="T74" s="68" t="n">
        <v>4628.7824</v>
      </c>
      <c r="U74" s="67" t="n">
        <v>36.719613</v>
      </c>
      <c r="V74" s="67" t="n">
        <v>41.363937</v>
      </c>
      <c r="W74" s="67" t="n">
        <v>41.644633</v>
      </c>
      <c r="X74" s="67" t="n">
        <v>6605.68</v>
      </c>
      <c r="Y74" s="67" t="n">
        <v>61.49</v>
      </c>
      <c r="Z74" s="67" t="n">
        <f aca="false">X74/3600</f>
        <v>1.83491111111111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3935.2912</v>
      </c>
      <c r="E75" s="69" t="n">
        <f aca="false">N75</f>
        <v>48.610865</v>
      </c>
      <c r="F75" s="69" t="n">
        <f aca="false">L75</f>
        <v>23935.2912</v>
      </c>
      <c r="G75" s="69" t="n">
        <f aca="false">O75</f>
        <v>48.379207</v>
      </c>
      <c r="H75" s="69" t="n">
        <f aca="false">T75</f>
        <v>22660.1904</v>
      </c>
      <c r="I75" s="69" t="n">
        <f aca="false">V75</f>
        <v>48.470267</v>
      </c>
      <c r="J75" s="69" t="n">
        <f aca="false">T75</f>
        <v>22660.1904</v>
      </c>
      <c r="K75" s="69" t="n">
        <f aca="false">W75</f>
        <v>48.223632</v>
      </c>
      <c r="L75" s="58" t="n">
        <v>23935.2912</v>
      </c>
      <c r="M75" s="59" t="n">
        <v>44.576407</v>
      </c>
      <c r="N75" s="59" t="n">
        <v>48.610865</v>
      </c>
      <c r="O75" s="59" t="n">
        <v>48.379207</v>
      </c>
      <c r="P75" s="59" t="n">
        <v>5317.14</v>
      </c>
      <c r="Q75" s="59" t="n">
        <v>72.77</v>
      </c>
      <c r="R75" s="59" t="n">
        <f aca="false">P75/3600</f>
        <v>1.47698333333333</v>
      </c>
      <c r="S75" s="70"/>
      <c r="T75" s="58" t="n">
        <v>22660.1904</v>
      </c>
      <c r="U75" s="59" t="n">
        <v>44.621899</v>
      </c>
      <c r="V75" s="59" t="n">
        <v>48.470267</v>
      </c>
      <c r="W75" s="59" t="n">
        <v>48.223632</v>
      </c>
      <c r="X75" s="59" t="n">
        <v>8522.17</v>
      </c>
      <c r="Y75" s="59" t="n">
        <v>84.11</v>
      </c>
      <c r="Z75" s="59" t="n">
        <f aca="false">X75/3600</f>
        <v>2.36726944444444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14705.4568</v>
      </c>
      <c r="E76" s="55" t="n">
        <f aca="false">N76</f>
        <v>47.000716</v>
      </c>
      <c r="F76" s="55" t="n">
        <f aca="false">L76</f>
        <v>14705.4568</v>
      </c>
      <c r="G76" s="55" t="n">
        <f aca="false">O76</f>
        <v>46.32899</v>
      </c>
      <c r="H76" s="55" t="n">
        <f aca="false">T76</f>
        <v>13829.0256</v>
      </c>
      <c r="I76" s="55" t="n">
        <f aca="false">V76</f>
        <v>46.67392</v>
      </c>
      <c r="J76" s="55" t="n">
        <f aca="false">T76</f>
        <v>13829.0256</v>
      </c>
      <c r="K76" s="55" t="n">
        <f aca="false">W76</f>
        <v>45.954012</v>
      </c>
      <c r="L76" s="64" t="n">
        <v>14705.4568</v>
      </c>
      <c r="M76" s="56" t="n">
        <v>42.073835</v>
      </c>
      <c r="N76" s="56" t="n">
        <v>47.000716</v>
      </c>
      <c r="O76" s="56" t="n">
        <v>46.32899</v>
      </c>
      <c r="P76" s="56" t="n">
        <v>4730.04</v>
      </c>
      <c r="Q76" s="56" t="n">
        <v>67.2</v>
      </c>
      <c r="R76" s="56" t="n">
        <f aca="false">P76/3600</f>
        <v>1.3139</v>
      </c>
      <c r="S76" s="57"/>
      <c r="T76" s="64" t="n">
        <v>13829.0256</v>
      </c>
      <c r="U76" s="56" t="n">
        <v>42.172939</v>
      </c>
      <c r="V76" s="56" t="n">
        <v>46.67392</v>
      </c>
      <c r="W76" s="56" t="n">
        <v>45.954012</v>
      </c>
      <c r="X76" s="56" t="n">
        <v>7743.98</v>
      </c>
      <c r="Y76" s="56" t="n">
        <v>73.96</v>
      </c>
      <c r="Z76" s="56" t="n">
        <f aca="false">X76/3600</f>
        <v>2.15110555555556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9185.6512</v>
      </c>
      <c r="E77" s="55" t="n">
        <f aca="false">N77</f>
        <v>45.522132</v>
      </c>
      <c r="F77" s="55" t="n">
        <f aca="false">L77</f>
        <v>9185.6512</v>
      </c>
      <c r="G77" s="55" t="n">
        <f aca="false">O77</f>
        <v>44.183549</v>
      </c>
      <c r="H77" s="55" t="n">
        <f aca="false">T77</f>
        <v>8551.8184</v>
      </c>
      <c r="I77" s="55" t="n">
        <f aca="false">V77</f>
        <v>44.860187</v>
      </c>
      <c r="J77" s="55" t="n">
        <f aca="false">T77</f>
        <v>8551.8184</v>
      </c>
      <c r="K77" s="55" t="n">
        <f aca="false">W77</f>
        <v>43.50491</v>
      </c>
      <c r="L77" s="64" t="n">
        <v>9185.6512</v>
      </c>
      <c r="M77" s="56" t="n">
        <v>39.266463</v>
      </c>
      <c r="N77" s="56" t="n">
        <v>45.522132</v>
      </c>
      <c r="O77" s="56" t="n">
        <v>44.183549</v>
      </c>
      <c r="P77" s="56" t="n">
        <v>4375.14</v>
      </c>
      <c r="Q77" s="56" t="n">
        <v>63.89</v>
      </c>
      <c r="R77" s="56" t="n">
        <f aca="false">P77/3600</f>
        <v>1.21531666666667</v>
      </c>
      <c r="S77" s="57"/>
      <c r="T77" s="64" t="n">
        <v>8551.8184</v>
      </c>
      <c r="U77" s="56" t="n">
        <v>39.405313</v>
      </c>
      <c r="V77" s="56" t="n">
        <v>44.860187</v>
      </c>
      <c r="W77" s="56" t="n">
        <v>43.50491</v>
      </c>
      <c r="X77" s="56" t="n">
        <v>7155.56</v>
      </c>
      <c r="Y77" s="56" t="n">
        <v>67.17</v>
      </c>
      <c r="Z77" s="56" t="n">
        <f aca="false">X77/3600</f>
        <v>1.98765555555556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5559.6176</v>
      </c>
      <c r="E78" s="66" t="n">
        <f aca="false">N78</f>
        <v>43.986399</v>
      </c>
      <c r="F78" s="66" t="n">
        <f aca="false">L78</f>
        <v>5559.6176</v>
      </c>
      <c r="G78" s="66" t="n">
        <f aca="false">O78</f>
        <v>42.213903</v>
      </c>
      <c r="H78" s="66" t="n">
        <f aca="false">T78</f>
        <v>5102.0408</v>
      </c>
      <c r="I78" s="66" t="n">
        <f aca="false">V78</f>
        <v>42.879398</v>
      </c>
      <c r="J78" s="66" t="n">
        <f aca="false">T78</f>
        <v>5102.0408</v>
      </c>
      <c r="K78" s="66" t="n">
        <f aca="false">W78</f>
        <v>40.991218</v>
      </c>
      <c r="L78" s="68" t="n">
        <v>5559.6176</v>
      </c>
      <c r="M78" s="67" t="n">
        <v>36.20971</v>
      </c>
      <c r="N78" s="67" t="n">
        <v>43.986399</v>
      </c>
      <c r="O78" s="67" t="n">
        <v>42.213903</v>
      </c>
      <c r="P78" s="67" t="n">
        <v>4213.38</v>
      </c>
      <c r="Q78" s="67" t="n">
        <v>59.41</v>
      </c>
      <c r="R78" s="67" t="n">
        <f aca="false">P78/3600</f>
        <v>1.17038333333333</v>
      </c>
      <c r="S78" s="65"/>
      <c r="T78" s="68" t="n">
        <v>5102.0408</v>
      </c>
      <c r="U78" s="67" t="n">
        <v>36.376143</v>
      </c>
      <c r="V78" s="67" t="n">
        <v>42.879398</v>
      </c>
      <c r="W78" s="67" t="n">
        <v>40.991218</v>
      </c>
      <c r="X78" s="67" t="n">
        <v>6730.51</v>
      </c>
      <c r="Y78" s="67" t="n">
        <v>61.92</v>
      </c>
      <c r="Z78" s="67" t="n">
        <f aca="false">X78/3600</f>
        <v>1.86958611111111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5224.3656</v>
      </c>
      <c r="E79" s="69" t="n">
        <f aca="false">N79</f>
        <v>48.592213</v>
      </c>
      <c r="F79" s="69" t="n">
        <f aca="false">L79</f>
        <v>25224.3656</v>
      </c>
      <c r="G79" s="69" t="n">
        <f aca="false">O79</f>
        <v>48.770384</v>
      </c>
      <c r="H79" s="69" t="n">
        <f aca="false">T79</f>
        <v>24353.3272</v>
      </c>
      <c r="I79" s="69" t="n">
        <f aca="false">V79</f>
        <v>48.45187</v>
      </c>
      <c r="J79" s="69" t="n">
        <f aca="false">T79</f>
        <v>24353.3272</v>
      </c>
      <c r="K79" s="69" t="n">
        <f aca="false">W79</f>
        <v>48.624934</v>
      </c>
      <c r="L79" s="64" t="n">
        <v>25224.3656</v>
      </c>
      <c r="M79" s="56" t="n">
        <v>44.568718</v>
      </c>
      <c r="N79" s="56" t="n">
        <v>48.592213</v>
      </c>
      <c r="O79" s="56" t="n">
        <v>48.770384</v>
      </c>
      <c r="P79" s="59" t="n">
        <v>5176.46</v>
      </c>
      <c r="Q79" s="59" t="n">
        <v>75.1</v>
      </c>
      <c r="R79" s="59" t="n">
        <f aca="false">P79/3600</f>
        <v>1.43790555555556</v>
      </c>
      <c r="S79" s="70"/>
      <c r="T79" s="64" t="n">
        <v>24353.3272</v>
      </c>
      <c r="U79" s="56" t="n">
        <v>44.653457</v>
      </c>
      <c r="V79" s="56" t="n">
        <v>48.45187</v>
      </c>
      <c r="W79" s="56" t="n">
        <v>48.624934</v>
      </c>
      <c r="X79" s="59" t="n">
        <v>8652.88</v>
      </c>
      <c r="Y79" s="59" t="n">
        <v>85.42</v>
      </c>
      <c r="Z79" s="59" t="n">
        <f aca="false">X79/3600</f>
        <v>2.403577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14597.376</v>
      </c>
      <c r="E80" s="55" t="n">
        <f aca="false">N80</f>
        <v>46.759459</v>
      </c>
      <c r="F80" s="55" t="n">
        <f aca="false">L80</f>
        <v>14597.376</v>
      </c>
      <c r="G80" s="55" t="n">
        <f aca="false">O80</f>
        <v>46.895988</v>
      </c>
      <c r="H80" s="55" t="n">
        <f aca="false">T80</f>
        <v>14012.5856</v>
      </c>
      <c r="I80" s="55" t="n">
        <f aca="false">V80</f>
        <v>46.454902</v>
      </c>
      <c r="J80" s="55" t="n">
        <f aca="false">T80</f>
        <v>14012.5856</v>
      </c>
      <c r="K80" s="55" t="n">
        <f aca="false">W80</f>
        <v>46.598998</v>
      </c>
      <c r="L80" s="64" t="n">
        <v>14597.376</v>
      </c>
      <c r="M80" s="56" t="n">
        <v>41.775529</v>
      </c>
      <c r="N80" s="56" t="n">
        <v>46.759459</v>
      </c>
      <c r="O80" s="56" t="n">
        <v>46.895988</v>
      </c>
      <c r="P80" s="56" t="n">
        <v>4707.68</v>
      </c>
      <c r="Q80" s="56" t="n">
        <v>67.09</v>
      </c>
      <c r="R80" s="56" t="n">
        <f aca="false">P80/3600</f>
        <v>1.30768888888889</v>
      </c>
      <c r="S80" s="57"/>
      <c r="T80" s="64" t="n">
        <v>14012.5856</v>
      </c>
      <c r="U80" s="56" t="n">
        <v>41.882515</v>
      </c>
      <c r="V80" s="56" t="n">
        <v>46.454902</v>
      </c>
      <c r="W80" s="56" t="n">
        <v>46.598998</v>
      </c>
      <c r="X80" s="56" t="n">
        <v>7652.96</v>
      </c>
      <c r="Y80" s="56" t="n">
        <v>74.95</v>
      </c>
      <c r="Z80" s="56" t="n">
        <f aca="false">X80/3600</f>
        <v>2.12582222222222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8422.0128</v>
      </c>
      <c r="E81" s="55" t="n">
        <f aca="false">N81</f>
        <v>44.855217</v>
      </c>
      <c r="F81" s="55" t="n">
        <f aca="false">L81</f>
        <v>8422.0128</v>
      </c>
      <c r="G81" s="55" t="n">
        <f aca="false">O81</f>
        <v>44.923332</v>
      </c>
      <c r="H81" s="55" t="n">
        <f aca="false">T81</f>
        <v>8013.18</v>
      </c>
      <c r="I81" s="55" t="n">
        <f aca="false">V81</f>
        <v>44.270093</v>
      </c>
      <c r="J81" s="55" t="n">
        <f aca="false">T81</f>
        <v>8013.18</v>
      </c>
      <c r="K81" s="55" t="n">
        <f aca="false">W81</f>
        <v>44.329054</v>
      </c>
      <c r="L81" s="64" t="n">
        <v>8422.0128</v>
      </c>
      <c r="M81" s="56" t="n">
        <v>38.971383</v>
      </c>
      <c r="N81" s="56" t="n">
        <v>44.855217</v>
      </c>
      <c r="O81" s="56" t="n">
        <v>44.923332</v>
      </c>
      <c r="P81" s="56" t="n">
        <v>4357.34</v>
      </c>
      <c r="Q81" s="56" t="n">
        <v>62.44</v>
      </c>
      <c r="R81" s="56" t="n">
        <f aca="false">P81/3600</f>
        <v>1.21037222222222</v>
      </c>
      <c r="S81" s="57"/>
      <c r="T81" s="64" t="n">
        <v>8013.18</v>
      </c>
      <c r="U81" s="56" t="n">
        <v>39.103204</v>
      </c>
      <c r="V81" s="56" t="n">
        <v>44.270093</v>
      </c>
      <c r="W81" s="56" t="n">
        <v>44.329054</v>
      </c>
      <c r="X81" s="56" t="n">
        <v>7071.88</v>
      </c>
      <c r="Y81" s="56" t="n">
        <v>67.45</v>
      </c>
      <c r="Z81" s="56" t="n">
        <f aca="false">X81/3600</f>
        <v>1.96441111111111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4833.5392</v>
      </c>
      <c r="E82" s="80" t="n">
        <f aca="false">N82</f>
        <v>42.949308</v>
      </c>
      <c r="F82" s="80" t="n">
        <f aca="false">L82</f>
        <v>4833.5392</v>
      </c>
      <c r="G82" s="80" t="n">
        <f aca="false">O82</f>
        <v>42.925241</v>
      </c>
      <c r="H82" s="80" t="n">
        <f aca="false">T82</f>
        <v>4513.136</v>
      </c>
      <c r="I82" s="80" t="n">
        <f aca="false">V82</f>
        <v>41.794346</v>
      </c>
      <c r="J82" s="80" t="n">
        <f aca="false">T82</f>
        <v>4513.136</v>
      </c>
      <c r="K82" s="80" t="n">
        <f aca="false">W82</f>
        <v>41.672766</v>
      </c>
      <c r="L82" s="68" t="n">
        <v>4833.5392</v>
      </c>
      <c r="M82" s="67" t="n">
        <v>36.190559</v>
      </c>
      <c r="N82" s="67" t="n">
        <v>42.949308</v>
      </c>
      <c r="O82" s="67" t="n">
        <v>42.925241</v>
      </c>
      <c r="P82" s="67" t="n">
        <v>4122.64</v>
      </c>
      <c r="Q82" s="67" t="n">
        <v>58.41</v>
      </c>
      <c r="R82" s="67" t="n">
        <f aca="false">P82/3600</f>
        <v>1.14517777777778</v>
      </c>
      <c r="S82" s="65"/>
      <c r="T82" s="68" t="n">
        <v>4513.136</v>
      </c>
      <c r="U82" s="67" t="n">
        <v>36.339198</v>
      </c>
      <c r="V82" s="67" t="n">
        <v>41.794346</v>
      </c>
      <c r="W82" s="67" t="n">
        <v>41.672766</v>
      </c>
      <c r="X82" s="67" t="n">
        <v>6697.83</v>
      </c>
      <c r="Y82" s="67" t="n">
        <v>61.52</v>
      </c>
      <c r="Z82" s="67" t="n">
        <f aca="false">X82/3600</f>
        <v>1.86050833333333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0.2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,AA71,AA75,AA79)</f>
        <v>#VALUE!</v>
      </c>
      <c r="AB88" s="94" t="e">
        <f aca="false">AVERAGE(AB3,AB7,AB11,AB15,AB19,AB23,AB27,AB31,AB35,AB39,AB43,AB47,AB51,AB55,AB63,AB59,AB67,AB71,AB75,AB79)</f>
        <v>#VALUE!</v>
      </c>
      <c r="AC88" s="94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n">
        <f aca="false">GEOMEAN(Q3:Q82)</f>
        <v>42.8029452275988</v>
      </c>
      <c r="R89" s="85" t="n">
        <f aca="false">GEOMEAN(R3:R82)</f>
        <v>0.848889883396236</v>
      </c>
      <c r="S89" s="85"/>
      <c r="T89" s="85"/>
      <c r="U89" s="85"/>
      <c r="V89" s="85"/>
      <c r="W89" s="85"/>
      <c r="X89" s="85"/>
      <c r="Y89" s="85" t="n">
        <f aca="false">GEOMEAN(Y3:Y82)</f>
        <v>54.2154424375348</v>
      </c>
      <c r="Z89" s="85" t="n">
        <f aca="false">GEOMEAN(Z3:Z82)</f>
        <v>1.41449013668685</v>
      </c>
    </row>
    <row r="90" customFormat="false" ht="10.2" hidden="false" customHeight="false" outlineLevel="0" collapsed="false">
      <c r="B90" s="42" t="s">
        <v>59</v>
      </c>
      <c r="X90" s="95"/>
      <c r="Y90" s="95" t="n">
        <f aca="false">Y89/Q89</f>
        <v>1.26662878335244</v>
      </c>
      <c r="Z90" s="95" t="n">
        <f aca="false">Z89/R89</f>
        <v>1.66628224031574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3:Q82)/3600</f>
        <v>1.47146666666667</v>
      </c>
      <c r="R91" s="84" t="n">
        <f aca="false">SUM(R3:R82)</f>
        <v>108.027166666667</v>
      </c>
      <c r="X91" s="84"/>
      <c r="Y91" s="84" t="n">
        <f aca="false">SUM(Y3:Y82)/3600</f>
        <v>2.01320555555556</v>
      </c>
      <c r="Z91" s="84" t="n">
        <f aca="false">SUM(Z3:Z82)</f>
        <v>185.327052777778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E55" activeCellId="0" sqref="AE55:AE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2.43"/>
    <col collapsed="false" customWidth="true" hidden="false" outlineLevel="0" max="31" min="31" style="42" width="10.87"/>
    <col collapsed="false" customWidth="false" hidden="false" outlineLevel="0" max="257" min="32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96"/>
      <c r="R3" s="56"/>
      <c r="S3" s="57"/>
      <c r="T3" s="97"/>
      <c r="U3" s="98"/>
      <c r="V3" s="98"/>
      <c r="W3" s="98"/>
      <c r="X3" s="99"/>
      <c r="Y3" s="100"/>
      <c r="Z3" s="99"/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0.2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96"/>
      <c r="R4" s="56"/>
      <c r="S4" s="57"/>
      <c r="T4" s="101"/>
      <c r="U4" s="99"/>
      <c r="V4" s="99"/>
      <c r="W4" s="99"/>
      <c r="X4" s="99"/>
      <c r="Y4" s="100"/>
      <c r="Z4" s="99"/>
      <c r="AA4" s="57"/>
      <c r="AB4" s="57"/>
      <c r="AC4" s="57"/>
    </row>
    <row r="5" customFormat="false" ht="10.2" hidden="false" customHeight="false" outlineLevel="0" collapsed="false">
      <c r="A5" s="63"/>
      <c r="B5" s="63"/>
      <c r="C5" s="63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96"/>
      <c r="R5" s="56"/>
      <c r="S5" s="57"/>
      <c r="T5" s="101"/>
      <c r="U5" s="99"/>
      <c r="V5" s="99"/>
      <c r="W5" s="99"/>
      <c r="X5" s="99"/>
      <c r="Y5" s="100"/>
      <c r="Z5" s="99"/>
      <c r="AA5" s="57"/>
      <c r="AB5" s="57"/>
      <c r="AC5" s="57"/>
    </row>
    <row r="6" customFormat="false" ht="10.8" hidden="false" customHeight="false" outlineLevel="0" collapsed="false">
      <c r="A6" s="63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/>
      <c r="M6" s="67"/>
      <c r="N6" s="67"/>
      <c r="O6" s="67"/>
      <c r="P6" s="67"/>
      <c r="Q6" s="67"/>
      <c r="R6" s="67"/>
      <c r="S6" s="65"/>
      <c r="T6" s="101"/>
      <c r="U6" s="99"/>
      <c r="V6" s="99"/>
      <c r="W6" s="99"/>
      <c r="X6" s="102"/>
      <c r="Y6" s="102"/>
      <c r="Z6" s="102"/>
      <c r="AA6" s="65"/>
      <c r="AB6" s="65"/>
      <c r="AC6" s="65"/>
    </row>
    <row r="7" customFormat="false" ht="10.2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59"/>
      <c r="M7" s="59"/>
      <c r="N7" s="59"/>
      <c r="O7" s="59"/>
      <c r="P7" s="56"/>
      <c r="Q7" s="96"/>
      <c r="R7" s="56"/>
      <c r="S7" s="57"/>
      <c r="T7" s="97"/>
      <c r="U7" s="98"/>
      <c r="V7" s="98"/>
      <c r="W7" s="98"/>
      <c r="X7" s="99"/>
      <c r="Y7" s="100"/>
      <c r="Z7" s="99"/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0.2" hidden="false" customHeight="false" outlineLevel="0" collapsed="false">
      <c r="A8" s="63"/>
      <c r="B8" s="63"/>
      <c r="C8" s="63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96"/>
      <c r="R8" s="56"/>
      <c r="S8" s="57"/>
      <c r="T8" s="101"/>
      <c r="U8" s="99"/>
      <c r="V8" s="99"/>
      <c r="W8" s="99"/>
      <c r="X8" s="99"/>
      <c r="Y8" s="100"/>
      <c r="Z8" s="99"/>
      <c r="AA8" s="57"/>
      <c r="AB8" s="57"/>
      <c r="AC8" s="57"/>
    </row>
    <row r="9" customFormat="false" ht="10.2" hidden="false" customHeight="false" outlineLevel="0" collapsed="false">
      <c r="A9" s="63"/>
      <c r="B9" s="63"/>
      <c r="C9" s="63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96"/>
      <c r="R9" s="56"/>
      <c r="S9" s="57"/>
      <c r="T9" s="101"/>
      <c r="U9" s="99"/>
      <c r="V9" s="99"/>
      <c r="W9" s="99"/>
      <c r="X9" s="99"/>
      <c r="Y9" s="100"/>
      <c r="Z9" s="99"/>
      <c r="AA9" s="57"/>
      <c r="AB9" s="57"/>
      <c r="AC9" s="57"/>
    </row>
    <row r="10" customFormat="false" ht="10.8" hidden="false" customHeight="false" outlineLevel="0" collapsed="false">
      <c r="A10" s="63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/>
      <c r="M10" s="67"/>
      <c r="N10" s="67"/>
      <c r="O10" s="67"/>
      <c r="P10" s="67"/>
      <c r="Q10" s="67"/>
      <c r="R10" s="67"/>
      <c r="S10" s="65"/>
      <c r="T10" s="103"/>
      <c r="U10" s="102"/>
      <c r="V10" s="102"/>
      <c r="W10" s="102"/>
      <c r="X10" s="102"/>
      <c r="Y10" s="102"/>
      <c r="Z10" s="102"/>
      <c r="AA10" s="65"/>
      <c r="AB10" s="65"/>
      <c r="AC10" s="65"/>
    </row>
    <row r="11" customFormat="false" ht="10.2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/>
      <c r="S11" s="57"/>
      <c r="T11" s="101"/>
      <c r="U11" s="99"/>
      <c r="V11" s="99"/>
      <c r="W11" s="99"/>
      <c r="X11" s="99"/>
      <c r="Y11" s="99"/>
      <c r="Z11" s="99"/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0.2" hidden="false" customHeight="false" outlineLevel="0" collapsed="false">
      <c r="A12" s="63"/>
      <c r="B12" s="63"/>
      <c r="C12" s="63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/>
      <c r="S12" s="57"/>
      <c r="T12" s="101"/>
      <c r="U12" s="99"/>
      <c r="V12" s="99"/>
      <c r="W12" s="99"/>
      <c r="X12" s="99"/>
      <c r="Y12" s="99"/>
      <c r="Z12" s="99"/>
      <c r="AA12" s="57"/>
      <c r="AB12" s="57"/>
      <c r="AC12" s="57"/>
    </row>
    <row r="13" customFormat="false" ht="10.2" hidden="false" customHeight="false" outlineLevel="0" collapsed="false">
      <c r="A13" s="63"/>
      <c r="B13" s="63"/>
      <c r="C13" s="63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/>
      <c r="S13" s="57"/>
      <c r="T13" s="101"/>
      <c r="U13" s="99"/>
      <c r="V13" s="99"/>
      <c r="W13" s="99"/>
      <c r="X13" s="99"/>
      <c r="Y13" s="99"/>
      <c r="Z13" s="99"/>
      <c r="AA13" s="57"/>
      <c r="AB13" s="57"/>
      <c r="AC13" s="57"/>
    </row>
    <row r="14" customFormat="false" ht="10.8" hidden="false" customHeight="false" outlineLevel="0" collapsed="false">
      <c r="A14" s="63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7"/>
      <c r="S14" s="65"/>
      <c r="T14" s="101"/>
      <c r="U14" s="99"/>
      <c r="V14" s="99"/>
      <c r="W14" s="99"/>
      <c r="X14" s="102"/>
      <c r="Y14" s="102"/>
      <c r="Z14" s="102"/>
      <c r="AA14" s="65"/>
      <c r="AB14" s="65"/>
      <c r="AC14" s="65"/>
    </row>
    <row r="15" customFormat="false" ht="10.2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9"/>
      <c r="M15" s="59"/>
      <c r="N15" s="59"/>
      <c r="O15" s="59"/>
      <c r="P15" s="56"/>
      <c r="Q15" s="56"/>
      <c r="R15" s="56"/>
      <c r="S15" s="57"/>
      <c r="T15" s="97"/>
      <c r="U15" s="98"/>
      <c r="V15" s="98"/>
      <c r="W15" s="98"/>
      <c r="X15" s="99"/>
      <c r="Y15" s="99"/>
      <c r="Z15" s="99"/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0.2" hidden="false" customHeight="false" outlineLevel="0" collapsed="false">
      <c r="A16" s="63"/>
      <c r="B16" s="63"/>
      <c r="C16" s="63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/>
      <c r="S16" s="57"/>
      <c r="T16" s="101"/>
      <c r="U16" s="99"/>
      <c r="V16" s="99"/>
      <c r="W16" s="99"/>
      <c r="X16" s="99"/>
      <c r="Y16" s="99"/>
      <c r="Z16" s="99"/>
      <c r="AA16" s="57"/>
      <c r="AB16" s="57"/>
      <c r="AC16" s="57"/>
    </row>
    <row r="17" customFormat="false" ht="10.2" hidden="false" customHeight="false" outlineLevel="0" collapsed="false">
      <c r="A17" s="63"/>
      <c r="B17" s="63"/>
      <c r="C17" s="63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/>
      <c r="S17" s="57"/>
      <c r="T17" s="101"/>
      <c r="U17" s="99"/>
      <c r="V17" s="99"/>
      <c r="W17" s="99"/>
      <c r="X17" s="99"/>
      <c r="Y17" s="99"/>
      <c r="Z17" s="99"/>
      <c r="AA17" s="57"/>
      <c r="AB17" s="57"/>
      <c r="AC17" s="57"/>
    </row>
    <row r="18" customFormat="false" ht="10.8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7"/>
      <c r="S18" s="65"/>
      <c r="T18" s="103"/>
      <c r="U18" s="102"/>
      <c r="V18" s="102"/>
      <c r="W18" s="102"/>
      <c r="X18" s="102"/>
      <c r="Y18" s="102"/>
      <c r="Z18" s="102"/>
      <c r="AA18" s="65"/>
      <c r="AB18" s="65"/>
      <c r="AC18" s="65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96"/>
      <c r="R19" s="56"/>
      <c r="S19" s="57"/>
      <c r="T19" s="101"/>
      <c r="U19" s="99"/>
      <c r="V19" s="99"/>
      <c r="W19" s="99"/>
      <c r="X19" s="99"/>
      <c r="Y19" s="100"/>
      <c r="Z19" s="99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96"/>
      <c r="R20" s="56"/>
      <c r="S20" s="57"/>
      <c r="T20" s="101"/>
      <c r="U20" s="99"/>
      <c r="V20" s="99"/>
      <c r="W20" s="99"/>
      <c r="X20" s="99"/>
      <c r="Y20" s="100"/>
      <c r="Z20" s="99"/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96"/>
      <c r="R21" s="56"/>
      <c r="S21" s="57"/>
      <c r="T21" s="101"/>
      <c r="U21" s="99"/>
      <c r="V21" s="99"/>
      <c r="W21" s="99"/>
      <c r="X21" s="99"/>
      <c r="Y21" s="100"/>
      <c r="Z21" s="99"/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101"/>
      <c r="U22" s="99"/>
      <c r="V22" s="99"/>
      <c r="W22" s="99"/>
      <c r="X22" s="102"/>
      <c r="Y22" s="102"/>
      <c r="Z22" s="102"/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59"/>
      <c r="M23" s="59"/>
      <c r="N23" s="59"/>
      <c r="O23" s="59"/>
      <c r="P23" s="59"/>
      <c r="Q23" s="96"/>
      <c r="R23" s="59"/>
      <c r="S23" s="70"/>
      <c r="T23" s="97"/>
      <c r="U23" s="98"/>
      <c r="V23" s="98"/>
      <c r="W23" s="98"/>
      <c r="X23" s="98"/>
      <c r="Y23" s="100"/>
      <c r="Z23" s="98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96"/>
      <c r="R24" s="56"/>
      <c r="S24" s="57"/>
      <c r="T24" s="101"/>
      <c r="U24" s="99"/>
      <c r="V24" s="99"/>
      <c r="W24" s="99"/>
      <c r="X24" s="99"/>
      <c r="Y24" s="100"/>
      <c r="Z24" s="99"/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96"/>
      <c r="R25" s="56"/>
      <c r="S25" s="57"/>
      <c r="T25" s="101"/>
      <c r="U25" s="99"/>
      <c r="V25" s="99"/>
      <c r="W25" s="99"/>
      <c r="X25" s="99"/>
      <c r="Y25" s="100"/>
      <c r="Z25" s="99"/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103"/>
      <c r="U26" s="102"/>
      <c r="V26" s="102"/>
      <c r="W26" s="102"/>
      <c r="X26" s="102"/>
      <c r="Y26" s="102"/>
      <c r="Z26" s="102"/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59"/>
      <c r="M27" s="59"/>
      <c r="N27" s="59"/>
      <c r="O27" s="59"/>
      <c r="P27" s="59"/>
      <c r="Q27" s="96"/>
      <c r="R27" s="59"/>
      <c r="S27" s="70"/>
      <c r="T27" s="101"/>
      <c r="U27" s="99"/>
      <c r="V27" s="99"/>
      <c r="W27" s="99"/>
      <c r="X27" s="98"/>
      <c r="Y27" s="100"/>
      <c r="Z27" s="98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96"/>
      <c r="R28" s="56"/>
      <c r="S28" s="57"/>
      <c r="T28" s="101"/>
      <c r="U28" s="99"/>
      <c r="V28" s="99"/>
      <c r="W28" s="99"/>
      <c r="X28" s="99"/>
      <c r="Y28" s="100"/>
      <c r="Z28" s="99"/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96"/>
      <c r="R29" s="56"/>
      <c r="S29" s="57"/>
      <c r="T29" s="101"/>
      <c r="U29" s="99"/>
      <c r="V29" s="99"/>
      <c r="W29" s="99"/>
      <c r="X29" s="99"/>
      <c r="Y29" s="100"/>
      <c r="Z29" s="99"/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101"/>
      <c r="U30" s="99"/>
      <c r="V30" s="99"/>
      <c r="W30" s="99"/>
      <c r="X30" s="102"/>
      <c r="Y30" s="102"/>
      <c r="Z30" s="102"/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59"/>
      <c r="M31" s="59"/>
      <c r="N31" s="59"/>
      <c r="O31" s="59"/>
      <c r="P31" s="59"/>
      <c r="Q31" s="96"/>
      <c r="R31" s="59"/>
      <c r="S31" s="70"/>
      <c r="T31" s="97"/>
      <c r="U31" s="98"/>
      <c r="V31" s="98"/>
      <c r="W31" s="98"/>
      <c r="X31" s="98"/>
      <c r="Y31" s="100"/>
      <c r="Z31" s="98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6"/>
      <c r="M32" s="56"/>
      <c r="N32" s="56"/>
      <c r="O32" s="56"/>
      <c r="P32" s="56"/>
      <c r="Q32" s="96"/>
      <c r="R32" s="56"/>
      <c r="S32" s="57"/>
      <c r="T32" s="101"/>
      <c r="U32" s="99"/>
      <c r="V32" s="99"/>
      <c r="W32" s="99"/>
      <c r="X32" s="99"/>
      <c r="Y32" s="100"/>
      <c r="Z32" s="99"/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6"/>
      <c r="M33" s="56"/>
      <c r="N33" s="56"/>
      <c r="O33" s="56"/>
      <c r="P33" s="56"/>
      <c r="Q33" s="96"/>
      <c r="R33" s="56"/>
      <c r="S33" s="57"/>
      <c r="T33" s="101"/>
      <c r="U33" s="99"/>
      <c r="V33" s="99"/>
      <c r="W33" s="99"/>
      <c r="X33" s="99"/>
      <c r="Y33" s="100"/>
      <c r="Z33" s="99"/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103"/>
      <c r="U34" s="102"/>
      <c r="V34" s="102"/>
      <c r="W34" s="102"/>
      <c r="X34" s="102"/>
      <c r="Y34" s="102"/>
      <c r="Z34" s="102"/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59"/>
      <c r="M35" s="59"/>
      <c r="N35" s="59"/>
      <c r="O35" s="59"/>
      <c r="P35" s="59"/>
      <c r="Q35" s="96"/>
      <c r="R35" s="59"/>
      <c r="S35" s="70"/>
      <c r="T35" s="101"/>
      <c r="U35" s="99"/>
      <c r="V35" s="99"/>
      <c r="W35" s="99"/>
      <c r="X35" s="98"/>
      <c r="Y35" s="100"/>
      <c r="Z35" s="98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6"/>
      <c r="M36" s="56"/>
      <c r="N36" s="56"/>
      <c r="O36" s="56"/>
      <c r="P36" s="56"/>
      <c r="Q36" s="96"/>
      <c r="R36" s="56"/>
      <c r="S36" s="57"/>
      <c r="T36" s="101"/>
      <c r="U36" s="99"/>
      <c r="V36" s="99"/>
      <c r="W36" s="99"/>
      <c r="X36" s="99"/>
      <c r="Y36" s="100"/>
      <c r="Z36" s="99"/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6"/>
      <c r="M37" s="56"/>
      <c r="N37" s="56"/>
      <c r="O37" s="56"/>
      <c r="P37" s="56"/>
      <c r="Q37" s="96"/>
      <c r="R37" s="56"/>
      <c r="S37" s="57"/>
      <c r="T37" s="101"/>
      <c r="U37" s="99"/>
      <c r="V37" s="99"/>
      <c r="W37" s="99"/>
      <c r="X37" s="99"/>
      <c r="Y37" s="100"/>
      <c r="Z37" s="99"/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101"/>
      <c r="U38" s="99"/>
      <c r="V38" s="99"/>
      <c r="W38" s="99"/>
      <c r="X38" s="102"/>
      <c r="Y38" s="102"/>
      <c r="Z38" s="102"/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59"/>
      <c r="M39" s="59"/>
      <c r="N39" s="59"/>
      <c r="O39" s="59"/>
      <c r="P39" s="59"/>
      <c r="Q39" s="96"/>
      <c r="R39" s="59"/>
      <c r="S39" s="70"/>
      <c r="T39" s="97"/>
      <c r="U39" s="98"/>
      <c r="V39" s="98"/>
      <c r="W39" s="98"/>
      <c r="X39" s="98"/>
      <c r="Y39" s="100"/>
      <c r="Z39" s="98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6"/>
      <c r="M40" s="56"/>
      <c r="N40" s="56"/>
      <c r="O40" s="56"/>
      <c r="P40" s="56"/>
      <c r="Q40" s="96"/>
      <c r="R40" s="56"/>
      <c r="S40" s="57"/>
      <c r="T40" s="101"/>
      <c r="U40" s="99"/>
      <c r="V40" s="99"/>
      <c r="W40" s="99"/>
      <c r="X40" s="99"/>
      <c r="Y40" s="100"/>
      <c r="Z40" s="99"/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6"/>
      <c r="M41" s="56"/>
      <c r="N41" s="56"/>
      <c r="O41" s="56"/>
      <c r="P41" s="56"/>
      <c r="Q41" s="96"/>
      <c r="R41" s="56"/>
      <c r="S41" s="57"/>
      <c r="T41" s="101"/>
      <c r="U41" s="99"/>
      <c r="V41" s="99"/>
      <c r="W41" s="99"/>
      <c r="X41" s="99"/>
      <c r="Y41" s="100"/>
      <c r="Z41" s="99"/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103"/>
      <c r="U42" s="102"/>
      <c r="V42" s="102"/>
      <c r="W42" s="102"/>
      <c r="X42" s="102"/>
      <c r="Y42" s="102"/>
      <c r="Z42" s="102"/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59"/>
      <c r="M43" s="59"/>
      <c r="N43" s="59"/>
      <c r="O43" s="59"/>
      <c r="P43" s="59"/>
      <c r="Q43" s="96"/>
      <c r="R43" s="59"/>
      <c r="S43" s="70"/>
      <c r="T43" s="101"/>
      <c r="U43" s="99"/>
      <c r="V43" s="99"/>
      <c r="W43" s="99"/>
      <c r="X43" s="98"/>
      <c r="Y43" s="100"/>
      <c r="Z43" s="98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6"/>
      <c r="M44" s="56"/>
      <c r="N44" s="56"/>
      <c r="O44" s="56"/>
      <c r="P44" s="56"/>
      <c r="Q44" s="96"/>
      <c r="R44" s="56"/>
      <c r="S44" s="57"/>
      <c r="T44" s="101"/>
      <c r="U44" s="99"/>
      <c r="V44" s="99"/>
      <c r="W44" s="99"/>
      <c r="X44" s="99"/>
      <c r="Y44" s="100"/>
      <c r="Z44" s="99"/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6"/>
      <c r="M45" s="56"/>
      <c r="N45" s="56"/>
      <c r="O45" s="56"/>
      <c r="P45" s="56"/>
      <c r="Q45" s="96"/>
      <c r="R45" s="56"/>
      <c r="S45" s="57"/>
      <c r="T45" s="101"/>
      <c r="U45" s="99"/>
      <c r="V45" s="99"/>
      <c r="W45" s="99"/>
      <c r="X45" s="99"/>
      <c r="Y45" s="100"/>
      <c r="Z45" s="99"/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101"/>
      <c r="U46" s="99"/>
      <c r="V46" s="99"/>
      <c r="W46" s="99"/>
      <c r="X46" s="102"/>
      <c r="Y46" s="102"/>
      <c r="Z46" s="102"/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59"/>
      <c r="M47" s="59"/>
      <c r="N47" s="59"/>
      <c r="O47" s="59"/>
      <c r="P47" s="59"/>
      <c r="Q47" s="96"/>
      <c r="R47" s="59"/>
      <c r="S47" s="70"/>
      <c r="T47" s="97"/>
      <c r="U47" s="98"/>
      <c r="V47" s="98"/>
      <c r="W47" s="98"/>
      <c r="X47" s="98"/>
      <c r="Y47" s="100"/>
      <c r="Z47" s="98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6"/>
      <c r="M48" s="56"/>
      <c r="N48" s="56"/>
      <c r="O48" s="56"/>
      <c r="P48" s="56"/>
      <c r="Q48" s="96"/>
      <c r="R48" s="56"/>
      <c r="S48" s="57"/>
      <c r="T48" s="101"/>
      <c r="U48" s="99"/>
      <c r="V48" s="99"/>
      <c r="W48" s="99"/>
      <c r="X48" s="99"/>
      <c r="Y48" s="100"/>
      <c r="Z48" s="99"/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6"/>
      <c r="M49" s="56"/>
      <c r="N49" s="56"/>
      <c r="O49" s="56"/>
      <c r="P49" s="56"/>
      <c r="Q49" s="96"/>
      <c r="R49" s="56"/>
      <c r="S49" s="57"/>
      <c r="T49" s="101"/>
      <c r="U49" s="99"/>
      <c r="V49" s="99"/>
      <c r="W49" s="99"/>
      <c r="X49" s="99"/>
      <c r="Y49" s="100"/>
      <c r="Z49" s="99"/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103"/>
      <c r="U50" s="102"/>
      <c r="V50" s="102"/>
      <c r="W50" s="102"/>
      <c r="X50" s="102"/>
      <c r="Y50" s="102"/>
      <c r="Z50" s="102"/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9"/>
      <c r="M51" s="59"/>
      <c r="N51" s="59"/>
      <c r="O51" s="59"/>
      <c r="P51" s="59"/>
      <c r="Q51" s="96"/>
      <c r="R51" s="59"/>
      <c r="S51" s="70"/>
      <c r="T51" s="101"/>
      <c r="U51" s="99"/>
      <c r="V51" s="99"/>
      <c r="W51" s="99"/>
      <c r="X51" s="98"/>
      <c r="Y51" s="100"/>
      <c r="Z51" s="98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6"/>
      <c r="M52" s="56"/>
      <c r="N52" s="56"/>
      <c r="O52" s="56"/>
      <c r="P52" s="56"/>
      <c r="Q52" s="96"/>
      <c r="R52" s="56"/>
      <c r="S52" s="57"/>
      <c r="T52" s="101"/>
      <c r="U52" s="99"/>
      <c r="V52" s="99"/>
      <c r="W52" s="99"/>
      <c r="X52" s="99"/>
      <c r="Y52" s="100"/>
      <c r="Z52" s="99"/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6"/>
      <c r="M53" s="56"/>
      <c r="N53" s="56"/>
      <c r="O53" s="56"/>
      <c r="P53" s="56"/>
      <c r="Q53" s="96"/>
      <c r="R53" s="56"/>
      <c r="S53" s="57"/>
      <c r="T53" s="101"/>
      <c r="U53" s="99"/>
      <c r="V53" s="99"/>
      <c r="W53" s="99"/>
      <c r="X53" s="99"/>
      <c r="Y53" s="100"/>
      <c r="Z53" s="99"/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101"/>
      <c r="U54" s="99"/>
      <c r="V54" s="99"/>
      <c r="W54" s="99"/>
      <c r="X54" s="102"/>
      <c r="Y54" s="102"/>
      <c r="Z54" s="102"/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59"/>
      <c r="M55" s="59"/>
      <c r="N55" s="59"/>
      <c r="O55" s="59"/>
      <c r="P55" s="59"/>
      <c r="Q55" s="96"/>
      <c r="R55" s="59"/>
      <c r="S55" s="70"/>
      <c r="T55" s="97"/>
      <c r="U55" s="98"/>
      <c r="V55" s="98"/>
      <c r="W55" s="98"/>
      <c r="X55" s="98"/>
      <c r="Y55" s="100"/>
      <c r="Z55" s="98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104"/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6"/>
      <c r="M56" s="56"/>
      <c r="N56" s="56"/>
      <c r="O56" s="56"/>
      <c r="P56" s="56"/>
      <c r="Q56" s="96"/>
      <c r="R56" s="56"/>
      <c r="S56" s="57"/>
      <c r="T56" s="101"/>
      <c r="U56" s="99"/>
      <c r="V56" s="99"/>
      <c r="W56" s="99"/>
      <c r="X56" s="99"/>
      <c r="Y56" s="100"/>
      <c r="Z56" s="99"/>
      <c r="AA56" s="57"/>
      <c r="AB56" s="57"/>
      <c r="AC56" s="57"/>
      <c r="AE56" s="104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6"/>
      <c r="M57" s="56"/>
      <c r="N57" s="56"/>
      <c r="O57" s="56"/>
      <c r="P57" s="56"/>
      <c r="Q57" s="96"/>
      <c r="R57" s="56"/>
      <c r="S57" s="57"/>
      <c r="T57" s="101"/>
      <c r="U57" s="99"/>
      <c r="V57" s="99"/>
      <c r="W57" s="99"/>
      <c r="X57" s="99"/>
      <c r="Y57" s="100"/>
      <c r="Z57" s="99"/>
      <c r="AA57" s="57"/>
      <c r="AB57" s="57"/>
      <c r="AC57" s="57"/>
      <c r="AE57" s="104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103"/>
      <c r="U58" s="102"/>
      <c r="V58" s="102"/>
      <c r="W58" s="102"/>
      <c r="X58" s="102"/>
      <c r="Y58" s="102"/>
      <c r="Z58" s="102"/>
      <c r="AA58" s="65"/>
      <c r="AB58" s="65"/>
      <c r="AC58" s="65"/>
      <c r="AE58" s="104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59"/>
      <c r="M59" s="59"/>
      <c r="N59" s="59"/>
      <c r="O59" s="59"/>
      <c r="P59" s="59"/>
      <c r="Q59" s="96"/>
      <c r="R59" s="59"/>
      <c r="S59" s="70"/>
      <c r="T59" s="101"/>
      <c r="U59" s="99"/>
      <c r="V59" s="99"/>
      <c r="W59" s="99"/>
      <c r="X59" s="98"/>
      <c r="Y59" s="100"/>
      <c r="Z59" s="98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104"/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96"/>
      <c r="R60" s="56"/>
      <c r="S60" s="57"/>
      <c r="T60" s="101"/>
      <c r="U60" s="99"/>
      <c r="V60" s="99"/>
      <c r="W60" s="99"/>
      <c r="X60" s="99"/>
      <c r="Y60" s="100"/>
      <c r="Z60" s="99"/>
      <c r="AA60" s="57"/>
      <c r="AB60" s="57"/>
      <c r="AC60" s="57"/>
      <c r="AE60" s="104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96"/>
      <c r="R61" s="56"/>
      <c r="S61" s="57"/>
      <c r="T61" s="101"/>
      <c r="U61" s="99"/>
      <c r="V61" s="99"/>
      <c r="W61" s="99"/>
      <c r="X61" s="99"/>
      <c r="Y61" s="100"/>
      <c r="Z61" s="99"/>
      <c r="AA61" s="57"/>
      <c r="AB61" s="57"/>
      <c r="AC61" s="57"/>
      <c r="AE61" s="104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101"/>
      <c r="U62" s="99"/>
      <c r="V62" s="99"/>
      <c r="W62" s="99"/>
      <c r="X62" s="102"/>
      <c r="Y62" s="102"/>
      <c r="Z62" s="102"/>
      <c r="AA62" s="65"/>
      <c r="AB62" s="65"/>
      <c r="AC62" s="65"/>
      <c r="AE62" s="104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59"/>
      <c r="M63" s="59"/>
      <c r="N63" s="59"/>
      <c r="O63" s="59"/>
      <c r="P63" s="59"/>
      <c r="Q63" s="96"/>
      <c r="R63" s="59"/>
      <c r="S63" s="70"/>
      <c r="T63" s="97"/>
      <c r="U63" s="98"/>
      <c r="V63" s="98"/>
      <c r="W63" s="98"/>
      <c r="X63" s="98"/>
      <c r="Y63" s="100"/>
      <c r="Z63" s="98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104"/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6"/>
      <c r="M64" s="56"/>
      <c r="N64" s="56"/>
      <c r="O64" s="56"/>
      <c r="P64" s="56"/>
      <c r="Q64" s="96"/>
      <c r="R64" s="56"/>
      <c r="S64" s="57"/>
      <c r="T64" s="101"/>
      <c r="U64" s="99"/>
      <c r="V64" s="99"/>
      <c r="W64" s="99"/>
      <c r="X64" s="99"/>
      <c r="Y64" s="100"/>
      <c r="Z64" s="99"/>
      <c r="AA64" s="57"/>
      <c r="AB64" s="57"/>
      <c r="AC64" s="57"/>
      <c r="AE64" s="104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6"/>
      <c r="M65" s="56"/>
      <c r="N65" s="56"/>
      <c r="O65" s="56"/>
      <c r="P65" s="56"/>
      <c r="Q65" s="96"/>
      <c r="R65" s="56"/>
      <c r="S65" s="57"/>
      <c r="T65" s="101"/>
      <c r="U65" s="99"/>
      <c r="V65" s="99"/>
      <c r="W65" s="99"/>
      <c r="X65" s="99"/>
      <c r="Y65" s="100"/>
      <c r="Z65" s="99"/>
      <c r="AA65" s="57"/>
      <c r="AB65" s="57"/>
      <c r="AC65" s="57"/>
      <c r="AE65" s="104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103"/>
      <c r="U66" s="102"/>
      <c r="V66" s="102"/>
      <c r="W66" s="102"/>
      <c r="X66" s="102"/>
      <c r="Y66" s="102"/>
      <c r="Z66" s="102"/>
      <c r="AA66" s="65"/>
      <c r="AB66" s="65"/>
      <c r="AC66" s="65"/>
      <c r="AE66" s="104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59"/>
      <c r="M67" s="59"/>
      <c r="N67" s="59"/>
      <c r="O67" s="59"/>
      <c r="P67" s="59"/>
      <c r="Q67" s="96"/>
      <c r="R67" s="59"/>
      <c r="S67" s="70"/>
      <c r="T67" s="101"/>
      <c r="U67" s="99"/>
      <c r="V67" s="99"/>
      <c r="W67" s="99"/>
      <c r="X67" s="98"/>
      <c r="Y67" s="100"/>
      <c r="Z67" s="98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104"/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96"/>
      <c r="R68" s="56"/>
      <c r="S68" s="57"/>
      <c r="T68" s="101"/>
      <c r="U68" s="99"/>
      <c r="V68" s="99"/>
      <c r="W68" s="99"/>
      <c r="X68" s="99"/>
      <c r="Y68" s="100"/>
      <c r="Z68" s="99"/>
      <c r="AA68" s="57"/>
      <c r="AB68" s="57"/>
      <c r="AC68" s="57"/>
      <c r="AE68" s="104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96"/>
      <c r="R69" s="56"/>
      <c r="S69" s="57"/>
      <c r="T69" s="101"/>
      <c r="U69" s="99"/>
      <c r="V69" s="99"/>
      <c r="W69" s="99"/>
      <c r="X69" s="99"/>
      <c r="Y69" s="100"/>
      <c r="Z69" s="99"/>
      <c r="AA69" s="57"/>
      <c r="AB69" s="57"/>
      <c r="AC69" s="57"/>
      <c r="AE69" s="104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103"/>
      <c r="U70" s="102"/>
      <c r="V70" s="102"/>
      <c r="W70" s="102"/>
      <c r="X70" s="102"/>
      <c r="Y70" s="102"/>
      <c r="Z70" s="102"/>
      <c r="AA70" s="65"/>
      <c r="AB70" s="65"/>
      <c r="AC70" s="65"/>
      <c r="AE70" s="104"/>
    </row>
    <row r="71" customFormat="false" ht="10.2" hidden="false" customHeight="false" outlineLevel="0" collapsed="false">
      <c r="A71" s="105" t="s">
        <v>52</v>
      </c>
      <c r="B71" s="105" t="s">
        <v>53</v>
      </c>
      <c r="C71" s="105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107"/>
      <c r="M71" s="107"/>
      <c r="N71" s="107"/>
      <c r="O71" s="107"/>
      <c r="P71" s="107"/>
      <c r="Q71" s="107"/>
      <c r="R71" s="107"/>
      <c r="S71" s="108"/>
      <c r="T71" s="107"/>
      <c r="U71" s="107"/>
      <c r="V71" s="107"/>
      <c r="W71" s="107"/>
      <c r="X71" s="107"/>
      <c r="Y71" s="107"/>
      <c r="Z71" s="107"/>
      <c r="AA71" s="109"/>
      <c r="AB71" s="109"/>
      <c r="AC71" s="109"/>
    </row>
    <row r="72" customFormat="false" ht="10.2" hidden="false" customHeight="false" outlineLevel="0" collapsed="false">
      <c r="A72" s="110" t="s">
        <v>54</v>
      </c>
      <c r="B72" s="110"/>
      <c r="C72" s="110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12"/>
      <c r="M72" s="112"/>
      <c r="N72" s="112"/>
      <c r="O72" s="112"/>
      <c r="P72" s="112"/>
      <c r="Q72" s="112"/>
      <c r="R72" s="112"/>
      <c r="S72" s="113"/>
      <c r="T72" s="112"/>
      <c r="U72" s="112"/>
      <c r="V72" s="112"/>
      <c r="W72" s="112"/>
      <c r="X72" s="112"/>
      <c r="Y72" s="112"/>
      <c r="Z72" s="112"/>
      <c r="AA72" s="113"/>
      <c r="AB72" s="113"/>
      <c r="AC72" s="113"/>
    </row>
    <row r="73" customFormat="false" ht="10.2" hidden="false" customHeight="false" outlineLevel="0" collapsed="false">
      <c r="A73" s="110"/>
      <c r="B73" s="110"/>
      <c r="C73" s="110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12"/>
      <c r="M73" s="112"/>
      <c r="N73" s="112"/>
      <c r="O73" s="112"/>
      <c r="P73" s="112"/>
      <c r="Q73" s="112"/>
      <c r="R73" s="112"/>
      <c r="S73" s="113"/>
      <c r="T73" s="112"/>
      <c r="U73" s="112"/>
      <c r="V73" s="112"/>
      <c r="W73" s="112"/>
      <c r="X73" s="112"/>
      <c r="Y73" s="112"/>
      <c r="Z73" s="112"/>
      <c r="AA73" s="113"/>
      <c r="AB73" s="113"/>
      <c r="AC73" s="113"/>
    </row>
    <row r="74" customFormat="false" ht="10.8" hidden="false" customHeight="false" outlineLevel="0" collapsed="false">
      <c r="A74" s="110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16"/>
      <c r="M74" s="116"/>
      <c r="N74" s="116"/>
      <c r="O74" s="116"/>
      <c r="P74" s="116"/>
      <c r="Q74" s="116"/>
      <c r="R74" s="116"/>
      <c r="S74" s="114"/>
      <c r="T74" s="116"/>
      <c r="U74" s="116"/>
      <c r="V74" s="116"/>
      <c r="W74" s="116"/>
      <c r="X74" s="116"/>
      <c r="Y74" s="116"/>
      <c r="Z74" s="116"/>
      <c r="AA74" s="114"/>
      <c r="AB74" s="114"/>
      <c r="AC74" s="114"/>
    </row>
    <row r="75" customFormat="false" ht="10.2" hidden="false" customHeight="false" outlineLevel="0" collapsed="false">
      <c r="A75" s="110"/>
      <c r="B75" s="105" t="s">
        <v>55</v>
      </c>
      <c r="C75" s="105" t="n">
        <v>22</v>
      </c>
      <c r="D75" s="117" t="n">
        <f aca="false">L75</f>
        <v>0</v>
      </c>
      <c r="E75" s="117" t="n">
        <f aca="false">N75</f>
        <v>0</v>
      </c>
      <c r="F75" s="117" t="n">
        <f aca="false">L75</f>
        <v>0</v>
      </c>
      <c r="G75" s="117" t="n">
        <f aca="false">O75</f>
        <v>0</v>
      </c>
      <c r="H75" s="117" t="n">
        <f aca="false">T75</f>
        <v>0</v>
      </c>
      <c r="I75" s="117" t="n">
        <f aca="false">V75</f>
        <v>0</v>
      </c>
      <c r="J75" s="117" t="n">
        <f aca="false">T75</f>
        <v>0</v>
      </c>
      <c r="K75" s="117" t="n">
        <f aca="false">W75</f>
        <v>0</v>
      </c>
      <c r="L75" s="107"/>
      <c r="M75" s="107"/>
      <c r="N75" s="107"/>
      <c r="O75" s="107"/>
      <c r="P75" s="107"/>
      <c r="Q75" s="107"/>
      <c r="R75" s="107"/>
      <c r="S75" s="108"/>
      <c r="T75" s="107"/>
      <c r="U75" s="107"/>
      <c r="V75" s="107"/>
      <c r="W75" s="107"/>
      <c r="X75" s="107"/>
      <c r="Y75" s="107"/>
      <c r="Z75" s="107"/>
      <c r="AA75" s="109"/>
      <c r="AB75" s="109"/>
      <c r="AC75" s="109"/>
    </row>
    <row r="76" customFormat="false" ht="10.2" hidden="false" customHeight="false" outlineLevel="0" collapsed="false">
      <c r="A76" s="110"/>
      <c r="B76" s="110"/>
      <c r="C76" s="110" t="n">
        <v>27</v>
      </c>
      <c r="D76" s="118" t="n">
        <f aca="false">L76</f>
        <v>0</v>
      </c>
      <c r="E76" s="118" t="n">
        <f aca="false">N76</f>
        <v>0</v>
      </c>
      <c r="F76" s="118" t="n">
        <f aca="false">L76</f>
        <v>0</v>
      </c>
      <c r="G76" s="118" t="n">
        <f aca="false">O76</f>
        <v>0</v>
      </c>
      <c r="H76" s="118" t="n">
        <f aca="false">T76</f>
        <v>0</v>
      </c>
      <c r="I76" s="118" t="n">
        <f aca="false">V76</f>
        <v>0</v>
      </c>
      <c r="J76" s="118" t="n">
        <f aca="false">T76</f>
        <v>0</v>
      </c>
      <c r="K76" s="118" t="n">
        <f aca="false">W76</f>
        <v>0</v>
      </c>
      <c r="L76" s="112"/>
      <c r="M76" s="112"/>
      <c r="N76" s="112"/>
      <c r="O76" s="112"/>
      <c r="P76" s="112"/>
      <c r="Q76" s="112"/>
      <c r="R76" s="112"/>
      <c r="S76" s="113"/>
      <c r="T76" s="112"/>
      <c r="U76" s="112"/>
      <c r="V76" s="112"/>
      <c r="W76" s="112"/>
      <c r="X76" s="112"/>
      <c r="Y76" s="112"/>
      <c r="Z76" s="112"/>
      <c r="AA76" s="113"/>
      <c r="AB76" s="113"/>
      <c r="AC76" s="113"/>
    </row>
    <row r="77" customFormat="false" ht="10.2" hidden="false" customHeight="false" outlineLevel="0" collapsed="false">
      <c r="A77" s="110"/>
      <c r="B77" s="110"/>
      <c r="C77" s="110" t="n">
        <v>32</v>
      </c>
      <c r="D77" s="118" t="n">
        <f aca="false">L77</f>
        <v>0</v>
      </c>
      <c r="E77" s="118" t="n">
        <f aca="false">N77</f>
        <v>0</v>
      </c>
      <c r="F77" s="118" t="n">
        <f aca="false">L77</f>
        <v>0</v>
      </c>
      <c r="G77" s="118" t="n">
        <f aca="false">O77</f>
        <v>0</v>
      </c>
      <c r="H77" s="118" t="n">
        <f aca="false">T77</f>
        <v>0</v>
      </c>
      <c r="I77" s="118" t="n">
        <f aca="false">V77</f>
        <v>0</v>
      </c>
      <c r="J77" s="118" t="n">
        <f aca="false">T77</f>
        <v>0</v>
      </c>
      <c r="K77" s="118" t="n">
        <f aca="false">W77</f>
        <v>0</v>
      </c>
      <c r="L77" s="112"/>
      <c r="M77" s="112"/>
      <c r="N77" s="112"/>
      <c r="O77" s="112"/>
      <c r="P77" s="112"/>
      <c r="Q77" s="112"/>
      <c r="R77" s="112"/>
      <c r="S77" s="113"/>
      <c r="T77" s="112"/>
      <c r="U77" s="112"/>
      <c r="V77" s="112"/>
      <c r="W77" s="112"/>
      <c r="X77" s="112"/>
      <c r="Y77" s="112"/>
      <c r="Z77" s="112"/>
      <c r="AA77" s="113"/>
      <c r="AB77" s="113"/>
      <c r="AC77" s="113"/>
    </row>
    <row r="78" customFormat="false" ht="10.8" hidden="false" customHeight="false" outlineLevel="0" collapsed="false">
      <c r="A78" s="110"/>
      <c r="B78" s="114"/>
      <c r="C78" s="114" t="n">
        <v>37</v>
      </c>
      <c r="D78" s="119" t="n">
        <f aca="false">L78</f>
        <v>0</v>
      </c>
      <c r="E78" s="119" t="n">
        <f aca="false">N78</f>
        <v>0</v>
      </c>
      <c r="F78" s="119" t="n">
        <f aca="false">L78</f>
        <v>0</v>
      </c>
      <c r="G78" s="119" t="n">
        <f aca="false">O78</f>
        <v>0</v>
      </c>
      <c r="H78" s="119" t="n">
        <f aca="false">T78</f>
        <v>0</v>
      </c>
      <c r="I78" s="119" t="n">
        <f aca="false">V78</f>
        <v>0</v>
      </c>
      <c r="J78" s="119" t="n">
        <f aca="false">T78</f>
        <v>0</v>
      </c>
      <c r="K78" s="119" t="n">
        <f aca="false">W78</f>
        <v>0</v>
      </c>
      <c r="L78" s="116"/>
      <c r="M78" s="116"/>
      <c r="N78" s="116"/>
      <c r="O78" s="116"/>
      <c r="P78" s="116"/>
      <c r="Q78" s="116"/>
      <c r="R78" s="116"/>
      <c r="S78" s="114"/>
      <c r="T78" s="116"/>
      <c r="U78" s="116"/>
      <c r="V78" s="116"/>
      <c r="W78" s="116"/>
      <c r="X78" s="116"/>
      <c r="Y78" s="116"/>
      <c r="Z78" s="116"/>
      <c r="AA78" s="114"/>
      <c r="AB78" s="114"/>
      <c r="AC78" s="114"/>
    </row>
    <row r="79" customFormat="false" ht="10.2" hidden="false" customHeight="false" outlineLevel="0" collapsed="false">
      <c r="A79" s="110"/>
      <c r="B79" s="105" t="s">
        <v>56</v>
      </c>
      <c r="C79" s="105" t="n">
        <v>22</v>
      </c>
      <c r="D79" s="117" t="n">
        <f aca="false">L79</f>
        <v>0</v>
      </c>
      <c r="E79" s="117" t="n">
        <f aca="false">N79</f>
        <v>0</v>
      </c>
      <c r="F79" s="117" t="n">
        <f aca="false">L79</f>
        <v>0</v>
      </c>
      <c r="G79" s="117" t="n">
        <f aca="false">O79</f>
        <v>0</v>
      </c>
      <c r="H79" s="117" t="n">
        <f aca="false">T79</f>
        <v>0</v>
      </c>
      <c r="I79" s="117" t="n">
        <f aca="false">V79</f>
        <v>0</v>
      </c>
      <c r="J79" s="117" t="n">
        <f aca="false">T79</f>
        <v>0</v>
      </c>
      <c r="K79" s="117" t="n">
        <f aca="false">W79</f>
        <v>0</v>
      </c>
      <c r="L79" s="107"/>
      <c r="M79" s="107"/>
      <c r="N79" s="107"/>
      <c r="O79" s="107"/>
      <c r="P79" s="107"/>
      <c r="Q79" s="107"/>
      <c r="R79" s="107"/>
      <c r="S79" s="108"/>
      <c r="T79" s="107"/>
      <c r="U79" s="107"/>
      <c r="V79" s="107"/>
      <c r="W79" s="107"/>
      <c r="X79" s="107"/>
      <c r="Y79" s="107"/>
      <c r="Z79" s="107"/>
      <c r="AA79" s="109"/>
      <c r="AB79" s="109"/>
      <c r="AC79" s="109"/>
    </row>
    <row r="80" customFormat="false" ht="10.2" hidden="false" customHeight="false" outlineLevel="0" collapsed="false">
      <c r="A80" s="110"/>
      <c r="B80" s="110"/>
      <c r="C80" s="110" t="n">
        <v>27</v>
      </c>
      <c r="D80" s="118" t="n">
        <f aca="false">L80</f>
        <v>0</v>
      </c>
      <c r="E80" s="118" t="n">
        <f aca="false">N80</f>
        <v>0</v>
      </c>
      <c r="F80" s="118" t="n">
        <f aca="false">L80</f>
        <v>0</v>
      </c>
      <c r="G80" s="118" t="n">
        <f aca="false">O80</f>
        <v>0</v>
      </c>
      <c r="H80" s="118" t="n">
        <f aca="false">T80</f>
        <v>0</v>
      </c>
      <c r="I80" s="118" t="n">
        <f aca="false">V80</f>
        <v>0</v>
      </c>
      <c r="J80" s="118" t="n">
        <f aca="false">T80</f>
        <v>0</v>
      </c>
      <c r="K80" s="118" t="n">
        <f aca="false">W80</f>
        <v>0</v>
      </c>
      <c r="L80" s="112"/>
      <c r="M80" s="112"/>
      <c r="N80" s="112"/>
      <c r="O80" s="112"/>
      <c r="P80" s="112"/>
      <c r="Q80" s="112"/>
      <c r="R80" s="112"/>
      <c r="S80" s="113"/>
      <c r="T80" s="112"/>
      <c r="U80" s="112"/>
      <c r="V80" s="112"/>
      <c r="W80" s="112"/>
      <c r="X80" s="112"/>
      <c r="Y80" s="112"/>
      <c r="Z80" s="112"/>
      <c r="AA80" s="113"/>
      <c r="AB80" s="113"/>
      <c r="AC80" s="113"/>
    </row>
    <row r="81" customFormat="false" ht="10.2" hidden="false" customHeight="false" outlineLevel="0" collapsed="false">
      <c r="A81" s="110"/>
      <c r="B81" s="110"/>
      <c r="C81" s="110" t="n">
        <v>32</v>
      </c>
      <c r="D81" s="118" t="n">
        <f aca="false">L81</f>
        <v>0</v>
      </c>
      <c r="E81" s="118" t="n">
        <f aca="false">N81</f>
        <v>0</v>
      </c>
      <c r="F81" s="118" t="n">
        <f aca="false">L81</f>
        <v>0</v>
      </c>
      <c r="G81" s="118" t="n">
        <f aca="false">O81</f>
        <v>0</v>
      </c>
      <c r="H81" s="118" t="n">
        <f aca="false">T81</f>
        <v>0</v>
      </c>
      <c r="I81" s="118" t="n">
        <f aca="false">V81</f>
        <v>0</v>
      </c>
      <c r="J81" s="118" t="n">
        <f aca="false">T81</f>
        <v>0</v>
      </c>
      <c r="K81" s="118" t="n">
        <f aca="false">W81</f>
        <v>0</v>
      </c>
      <c r="L81" s="112"/>
      <c r="M81" s="112"/>
      <c r="N81" s="112"/>
      <c r="O81" s="112"/>
      <c r="P81" s="112"/>
      <c r="Q81" s="112"/>
      <c r="R81" s="112"/>
      <c r="S81" s="113"/>
      <c r="T81" s="112"/>
      <c r="U81" s="112"/>
      <c r="V81" s="112"/>
      <c r="W81" s="112"/>
      <c r="X81" s="112"/>
      <c r="Y81" s="112"/>
      <c r="Z81" s="112"/>
      <c r="AA81" s="113"/>
      <c r="AB81" s="113"/>
      <c r="AC81" s="113"/>
    </row>
    <row r="82" customFormat="false" ht="10.8" hidden="false" customHeight="false" outlineLevel="0" collapsed="false">
      <c r="A82" s="114"/>
      <c r="B82" s="114"/>
      <c r="C82" s="114" t="n">
        <v>37</v>
      </c>
      <c r="D82" s="120" t="n">
        <f aca="false">L82</f>
        <v>0</v>
      </c>
      <c r="E82" s="120" t="n">
        <f aca="false">N82</f>
        <v>0</v>
      </c>
      <c r="F82" s="120" t="n">
        <f aca="false">L82</f>
        <v>0</v>
      </c>
      <c r="G82" s="120" t="n">
        <f aca="false">O82</f>
        <v>0</v>
      </c>
      <c r="H82" s="120" t="n">
        <f aca="false">T82</f>
        <v>0</v>
      </c>
      <c r="I82" s="120" t="n">
        <f aca="false">V82</f>
        <v>0</v>
      </c>
      <c r="J82" s="120" t="n">
        <f aca="false">T82</f>
        <v>0</v>
      </c>
      <c r="K82" s="120" t="n">
        <f aca="false">W82</f>
        <v>0</v>
      </c>
      <c r="L82" s="116"/>
      <c r="M82" s="116"/>
      <c r="N82" s="116"/>
      <c r="O82" s="116"/>
      <c r="P82" s="116"/>
      <c r="Q82" s="116"/>
      <c r="R82" s="116"/>
      <c r="S82" s="114"/>
      <c r="T82" s="116"/>
      <c r="U82" s="116"/>
      <c r="V82" s="116"/>
      <c r="W82" s="116"/>
      <c r="X82" s="116"/>
      <c r="Y82" s="116"/>
      <c r="Z82" s="116"/>
      <c r="AA82" s="114"/>
      <c r="AB82" s="114"/>
      <c r="AC82" s="114"/>
    </row>
    <row r="83" customFormat="false" ht="10.2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A87" s="121"/>
      <c r="B87" s="121" t="s">
        <v>9</v>
      </c>
      <c r="C87" s="121"/>
      <c r="D87" s="122"/>
      <c r="E87" s="123"/>
      <c r="F87" s="123"/>
      <c r="G87" s="124"/>
      <c r="H87" s="124"/>
      <c r="I87" s="124"/>
      <c r="J87" s="124"/>
      <c r="K87" s="124"/>
      <c r="L87" s="121"/>
      <c r="M87" s="121"/>
      <c r="N87" s="121"/>
      <c r="O87" s="121"/>
      <c r="P87" s="121"/>
      <c r="Q87" s="121"/>
      <c r="R87" s="121"/>
      <c r="S87" s="125"/>
      <c r="T87" s="121"/>
      <c r="U87" s="121"/>
      <c r="V87" s="121"/>
      <c r="W87" s="121"/>
      <c r="X87" s="121"/>
      <c r="Y87" s="121"/>
      <c r="Z87" s="121"/>
      <c r="AA87" s="126"/>
      <c r="AB87" s="126"/>
      <c r="AC87" s="126"/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)</f>
        <v>#VALUE!</v>
      </c>
      <c r="AB88" s="94" t="e">
        <f aca="false">AVERAGE(AB3,AB7,AB11,AB15,AB19,AB23,AB27,AB31,AB35,AB39,AB43,AB47,AB51,AB55,AB63,AB59,AB67)</f>
        <v>#VALUE!</v>
      </c>
      <c r="AC88" s="9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e">
        <f aca="false">GEOMEAN(Q3:Q70)</f>
        <v>#NUM!</v>
      </c>
      <c r="R89" s="85" t="e">
        <f aca="false">GEOMEAN(R3:R70)</f>
        <v>#NUM!</v>
      </c>
      <c r="S89" s="85"/>
      <c r="T89" s="85"/>
      <c r="U89" s="85"/>
      <c r="V89" s="85"/>
      <c r="W89" s="85"/>
      <c r="X89" s="85"/>
      <c r="Y89" s="85" t="e">
        <f aca="false">GEOMEAN(Y3:Y70)</f>
        <v>#NUM!</v>
      </c>
      <c r="Z89" s="85" t="e">
        <f aca="false">GEOMEAN(Z3:Z70)</f>
        <v>#NUM!</v>
      </c>
    </row>
    <row r="90" customFormat="false" ht="10.2" hidden="false" customHeight="false" outlineLevel="0" collapsed="false">
      <c r="B90" s="42" t="s">
        <v>59</v>
      </c>
      <c r="X90" s="95"/>
      <c r="Y90" s="95" t="e">
        <f aca="false">Y89/Q89</f>
        <v>#NUM!</v>
      </c>
      <c r="Z90" s="95" t="e">
        <f aca="false">Z89/R89</f>
        <v>#NUM!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3:Q70)/3600</f>
        <v>0</v>
      </c>
      <c r="R91" s="84" t="n">
        <f aca="false">SUM(R3:R70)</f>
        <v>0</v>
      </c>
      <c r="X91" s="84"/>
      <c r="Y91" s="84" t="n">
        <f aca="false">SUM(Y3:Y70)/3600</f>
        <v>0</v>
      </c>
      <c r="Z91" s="8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2.88"/>
    <col collapsed="false" customWidth="false" hidden="false" outlineLevel="0" max="257" min="31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996.5664</v>
      </c>
      <c r="E3" s="55" t="n">
        <f aca="false">N3</f>
        <v>41.502171</v>
      </c>
      <c r="F3" s="55" t="n">
        <f aca="false">L3</f>
        <v>13996.5664</v>
      </c>
      <c r="G3" s="55" t="n">
        <f aca="false">O3</f>
        <v>44.216932</v>
      </c>
      <c r="H3" s="55" t="n">
        <f aca="false">T3</f>
        <v>13528.44</v>
      </c>
      <c r="I3" s="55" t="n">
        <f aca="false">V3</f>
        <v>41.475491</v>
      </c>
      <c r="J3" s="55" t="n">
        <f aca="false">T3</f>
        <v>13528.44</v>
      </c>
      <c r="K3" s="55" t="n">
        <f aca="false">W3</f>
        <v>44.133461</v>
      </c>
      <c r="L3" s="56" t="n">
        <v>13996.5664</v>
      </c>
      <c r="M3" s="56" t="n">
        <v>41.541882</v>
      </c>
      <c r="N3" s="56" t="n">
        <v>41.502171</v>
      </c>
      <c r="O3" s="56" t="n">
        <v>44.216932</v>
      </c>
      <c r="P3" s="56" t="n">
        <v>18859.88</v>
      </c>
      <c r="Q3" s="96" t="n">
        <v>54.75</v>
      </c>
      <c r="R3" s="56" t="n">
        <f aca="false">P3/3600</f>
        <v>5.23885555555556</v>
      </c>
      <c r="S3" s="57"/>
      <c r="T3" s="56" t="n">
        <v>13528.44</v>
      </c>
      <c r="U3" s="56" t="n">
        <v>41.607582</v>
      </c>
      <c r="V3" s="56" t="n">
        <v>41.475491</v>
      </c>
      <c r="W3" s="56" t="n">
        <v>44.133461</v>
      </c>
      <c r="X3" s="56" t="n">
        <v>23068.9</v>
      </c>
      <c r="Y3" s="96" t="n">
        <v>59.17</v>
      </c>
      <c r="Z3" s="56" t="n">
        <f aca="false">X3/3600</f>
        <v>6.408027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0.2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5750.6752</v>
      </c>
      <c r="E4" s="55" t="n">
        <f aca="false">N4</f>
        <v>39.866922</v>
      </c>
      <c r="F4" s="55" t="n">
        <f aca="false">L4</f>
        <v>5750.6752</v>
      </c>
      <c r="G4" s="55" t="n">
        <f aca="false">O4</f>
        <v>42.34513</v>
      </c>
      <c r="H4" s="55" t="n">
        <f aca="false">T4</f>
        <v>5506.1712</v>
      </c>
      <c r="I4" s="55" t="n">
        <f aca="false">V4</f>
        <v>39.793669</v>
      </c>
      <c r="J4" s="55" t="n">
        <f aca="false">T4</f>
        <v>5506.1712</v>
      </c>
      <c r="K4" s="55" t="n">
        <f aca="false">W4</f>
        <v>42.215614</v>
      </c>
      <c r="L4" s="56" t="n">
        <v>5750.6752</v>
      </c>
      <c r="M4" s="56" t="n">
        <v>39.026162</v>
      </c>
      <c r="N4" s="56" t="n">
        <v>39.866922</v>
      </c>
      <c r="O4" s="56" t="n">
        <v>42.34513</v>
      </c>
      <c r="P4" s="56" t="n">
        <v>17049.22</v>
      </c>
      <c r="Q4" s="96" t="n">
        <v>46.85</v>
      </c>
      <c r="R4" s="56" t="n">
        <f aca="false">P4/3600</f>
        <v>4.73589444444445</v>
      </c>
      <c r="S4" s="57"/>
      <c r="T4" s="56" t="n">
        <v>5506.1712</v>
      </c>
      <c r="U4" s="56" t="n">
        <v>39.07311</v>
      </c>
      <c r="V4" s="56" t="n">
        <v>39.793669</v>
      </c>
      <c r="W4" s="56" t="n">
        <v>42.215614</v>
      </c>
      <c r="X4" s="56" t="n">
        <v>20128.23</v>
      </c>
      <c r="Y4" s="96" t="n">
        <v>48.94</v>
      </c>
      <c r="Z4" s="56" t="n">
        <f aca="false">X4/3600</f>
        <v>5.591175</v>
      </c>
      <c r="AA4" s="57"/>
      <c r="AB4" s="57"/>
      <c r="AC4" s="57"/>
    </row>
    <row r="5" customFormat="false" ht="10.2" hidden="false" customHeight="false" outlineLevel="0" collapsed="false">
      <c r="A5" s="63"/>
      <c r="B5" s="63"/>
      <c r="C5" s="63" t="n">
        <v>32</v>
      </c>
      <c r="D5" s="55" t="n">
        <f aca="false">L5</f>
        <v>2757.4288</v>
      </c>
      <c r="E5" s="55" t="n">
        <f aca="false">N5</f>
        <v>38.510046</v>
      </c>
      <c r="F5" s="55" t="n">
        <f aca="false">L5</f>
        <v>2757.4288</v>
      </c>
      <c r="G5" s="55" t="n">
        <f aca="false">O5</f>
        <v>40.745391</v>
      </c>
      <c r="H5" s="55" t="n">
        <f aca="false">T5</f>
        <v>2619.8784</v>
      </c>
      <c r="I5" s="55" t="n">
        <f aca="false">V5</f>
        <v>38.326059</v>
      </c>
      <c r="J5" s="55" t="n">
        <f aca="false">T5</f>
        <v>2619.8784</v>
      </c>
      <c r="K5" s="55" t="n">
        <f aca="false">W5</f>
        <v>40.452535</v>
      </c>
      <c r="L5" s="56" t="n">
        <v>2757.4288</v>
      </c>
      <c r="M5" s="56" t="n">
        <v>36.466306</v>
      </c>
      <c r="N5" s="56" t="n">
        <v>38.510046</v>
      </c>
      <c r="O5" s="56" t="n">
        <v>40.745391</v>
      </c>
      <c r="P5" s="56" t="n">
        <v>16135.81</v>
      </c>
      <c r="Q5" s="96" t="n">
        <v>42.52</v>
      </c>
      <c r="R5" s="56" t="n">
        <f aca="false">P5/3600</f>
        <v>4.48216944444445</v>
      </c>
      <c r="S5" s="57"/>
      <c r="T5" s="56" t="n">
        <v>2619.8784</v>
      </c>
      <c r="U5" s="56" t="n">
        <v>36.514812</v>
      </c>
      <c r="V5" s="56" t="n">
        <v>38.326059</v>
      </c>
      <c r="W5" s="56" t="n">
        <v>40.452535</v>
      </c>
      <c r="X5" s="56" t="n">
        <v>20308.59</v>
      </c>
      <c r="Y5" s="96" t="n">
        <v>61.21</v>
      </c>
      <c r="Z5" s="56" t="n">
        <f aca="false">X5/3600</f>
        <v>5.641275</v>
      </c>
      <c r="AA5" s="57"/>
      <c r="AB5" s="57"/>
      <c r="AC5" s="57"/>
    </row>
    <row r="6" customFormat="false" ht="10.8" hidden="false" customHeight="false" outlineLevel="0" collapsed="false">
      <c r="A6" s="63"/>
      <c r="B6" s="65"/>
      <c r="C6" s="65" t="n">
        <v>37</v>
      </c>
      <c r="D6" s="66" t="n">
        <f aca="false">L6</f>
        <v>1419.544</v>
      </c>
      <c r="E6" s="66" t="n">
        <f aca="false">N6</f>
        <v>37.162285</v>
      </c>
      <c r="F6" s="66" t="n">
        <f aca="false">L6</f>
        <v>1419.544</v>
      </c>
      <c r="G6" s="66" t="n">
        <f aca="false">O6</f>
        <v>39.302068</v>
      </c>
      <c r="H6" s="66" t="n">
        <f aca="false">T6</f>
        <v>1340.0144</v>
      </c>
      <c r="I6" s="66" t="n">
        <f aca="false">V6</f>
        <v>36.751286</v>
      </c>
      <c r="J6" s="66" t="n">
        <f aca="false">T6</f>
        <v>1340.0144</v>
      </c>
      <c r="K6" s="66" t="n">
        <f aca="false">W6</f>
        <v>38.723569</v>
      </c>
      <c r="L6" s="67" t="n">
        <v>1419.544</v>
      </c>
      <c r="M6" s="67" t="n">
        <v>33.812215</v>
      </c>
      <c r="N6" s="67" t="n">
        <v>37.162285</v>
      </c>
      <c r="O6" s="67" t="n">
        <v>39.302068</v>
      </c>
      <c r="P6" s="67" t="n">
        <v>15452.43</v>
      </c>
      <c r="Q6" s="67" t="n">
        <v>39.5</v>
      </c>
      <c r="R6" s="67" t="n">
        <f aca="false">P6/3600</f>
        <v>4.29234166666667</v>
      </c>
      <c r="S6" s="65"/>
      <c r="T6" s="67" t="n">
        <v>1340.0144</v>
      </c>
      <c r="U6" s="67" t="n">
        <v>33.873208</v>
      </c>
      <c r="V6" s="67" t="n">
        <v>36.751286</v>
      </c>
      <c r="W6" s="67" t="n">
        <v>38.723569</v>
      </c>
      <c r="X6" s="67" t="n">
        <v>18600.95</v>
      </c>
      <c r="Y6" s="67" t="n">
        <v>42.56</v>
      </c>
      <c r="Z6" s="67" t="n">
        <f aca="false">X6/3600</f>
        <v>5.16693055555556</v>
      </c>
      <c r="AA6" s="65"/>
      <c r="AB6" s="65"/>
      <c r="AC6" s="65"/>
    </row>
    <row r="7" customFormat="false" ht="10.2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35169.9808</v>
      </c>
      <c r="E7" s="55" t="n">
        <f aca="false">N7</f>
        <v>45.153693</v>
      </c>
      <c r="F7" s="55" t="n">
        <f aca="false">L7</f>
        <v>35169.9808</v>
      </c>
      <c r="G7" s="55" t="n">
        <f aca="false">O7</f>
        <v>44.749781</v>
      </c>
      <c r="H7" s="55" t="n">
        <f aca="false">T7</f>
        <v>34090.6544</v>
      </c>
      <c r="I7" s="55" t="n">
        <f aca="false">V7</f>
        <v>45.001159</v>
      </c>
      <c r="J7" s="55" t="n">
        <f aca="false">T7</f>
        <v>34090.6544</v>
      </c>
      <c r="K7" s="55" t="n">
        <f aca="false">W7</f>
        <v>44.637547</v>
      </c>
      <c r="L7" s="59" t="n">
        <v>35169.9808</v>
      </c>
      <c r="M7" s="59" t="n">
        <v>40.074645</v>
      </c>
      <c r="N7" s="59" t="n">
        <v>45.153693</v>
      </c>
      <c r="O7" s="59" t="n">
        <v>44.749781</v>
      </c>
      <c r="P7" s="56" t="n">
        <v>24503.61</v>
      </c>
      <c r="Q7" s="96" t="n">
        <v>77.51</v>
      </c>
      <c r="R7" s="56" t="n">
        <f aca="false">P7/3600</f>
        <v>6.80655833333333</v>
      </c>
      <c r="S7" s="57"/>
      <c r="T7" s="59" t="n">
        <v>34090.6544</v>
      </c>
      <c r="U7" s="59" t="n">
        <v>40.123296</v>
      </c>
      <c r="V7" s="59" t="n">
        <v>45.001159</v>
      </c>
      <c r="W7" s="59" t="n">
        <v>44.637547</v>
      </c>
      <c r="X7" s="56" t="n">
        <v>33507.42</v>
      </c>
      <c r="Y7" s="96" t="n">
        <v>112.49</v>
      </c>
      <c r="Z7" s="56" t="n">
        <f aca="false">X7/3600</f>
        <v>9.30761666666667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0.2" hidden="false" customHeight="false" outlineLevel="0" collapsed="false">
      <c r="A8" s="63"/>
      <c r="B8" s="63"/>
      <c r="C8" s="63" t="n">
        <v>27</v>
      </c>
      <c r="D8" s="55" t="n">
        <f aca="false">L8</f>
        <v>17210.8288</v>
      </c>
      <c r="E8" s="55" t="n">
        <f aca="false">N8</f>
        <v>43.358472</v>
      </c>
      <c r="F8" s="55" t="n">
        <f aca="false">L8</f>
        <v>17210.8288</v>
      </c>
      <c r="G8" s="55" t="n">
        <f aca="false">O8</f>
        <v>43.466429</v>
      </c>
      <c r="H8" s="55" t="n">
        <f aca="false">T8</f>
        <v>16461.1472</v>
      </c>
      <c r="I8" s="55" t="n">
        <f aca="false">V8</f>
        <v>43.037057</v>
      </c>
      <c r="J8" s="55" t="n">
        <f aca="false">T8</f>
        <v>16461.1472</v>
      </c>
      <c r="K8" s="55" t="n">
        <f aca="false">W8</f>
        <v>43.21746</v>
      </c>
      <c r="L8" s="56" t="n">
        <v>17210.8288</v>
      </c>
      <c r="M8" s="56" t="n">
        <v>37.116515</v>
      </c>
      <c r="N8" s="56" t="n">
        <v>43.358472</v>
      </c>
      <c r="O8" s="56" t="n">
        <v>43.466429</v>
      </c>
      <c r="P8" s="56" t="n">
        <v>21743.46</v>
      </c>
      <c r="Q8" s="96" t="n">
        <v>64.72</v>
      </c>
      <c r="R8" s="56" t="n">
        <f aca="false">P8/3600</f>
        <v>6.03985</v>
      </c>
      <c r="S8" s="57"/>
      <c r="T8" s="56" t="n">
        <v>16461.1472</v>
      </c>
      <c r="U8" s="56" t="n">
        <v>37.131856</v>
      </c>
      <c r="V8" s="56" t="n">
        <v>43.037057</v>
      </c>
      <c r="W8" s="56" t="n">
        <v>43.21746</v>
      </c>
      <c r="X8" s="56" t="n">
        <v>28128.34</v>
      </c>
      <c r="Y8" s="96" t="n">
        <v>90.1</v>
      </c>
      <c r="Z8" s="56" t="n">
        <f aca="false">X8/3600</f>
        <v>7.81342777777778</v>
      </c>
      <c r="AA8" s="57"/>
      <c r="AB8" s="57"/>
      <c r="AC8" s="57"/>
    </row>
    <row r="9" customFormat="false" ht="10.2" hidden="false" customHeight="false" outlineLevel="0" collapsed="false">
      <c r="A9" s="63"/>
      <c r="B9" s="63"/>
      <c r="C9" s="63" t="n">
        <v>32</v>
      </c>
      <c r="D9" s="55" t="n">
        <f aca="false">L9</f>
        <v>9097.5744</v>
      </c>
      <c r="E9" s="55" t="n">
        <f aca="false">N9</f>
        <v>41.586108</v>
      </c>
      <c r="F9" s="55" t="n">
        <f aca="false">L9</f>
        <v>9097.5744</v>
      </c>
      <c r="G9" s="55" t="n">
        <f aca="false">O9</f>
        <v>42.066712</v>
      </c>
      <c r="H9" s="55" t="n">
        <f aca="false">T9</f>
        <v>8604.4416</v>
      </c>
      <c r="I9" s="55" t="n">
        <f aca="false">V9</f>
        <v>41.020598</v>
      </c>
      <c r="J9" s="55" t="n">
        <f aca="false">T9</f>
        <v>8604.4416</v>
      </c>
      <c r="K9" s="55" t="n">
        <f aca="false">W9</f>
        <v>41.554815</v>
      </c>
      <c r="L9" s="56" t="n">
        <v>9097.5744</v>
      </c>
      <c r="M9" s="56" t="n">
        <v>34.156518</v>
      </c>
      <c r="N9" s="56" t="n">
        <v>41.586108</v>
      </c>
      <c r="O9" s="56" t="n">
        <v>42.066712</v>
      </c>
      <c r="P9" s="56" t="n">
        <v>19997.77</v>
      </c>
      <c r="Q9" s="96" t="n">
        <v>61.43</v>
      </c>
      <c r="R9" s="56" t="n">
        <f aca="false">P9/3600</f>
        <v>5.55493611111111</v>
      </c>
      <c r="S9" s="57"/>
      <c r="T9" s="56" t="n">
        <v>8604.4416</v>
      </c>
      <c r="U9" s="56" t="n">
        <v>34.165752</v>
      </c>
      <c r="V9" s="56" t="n">
        <v>41.020598</v>
      </c>
      <c r="W9" s="56" t="n">
        <v>41.554815</v>
      </c>
      <c r="X9" s="56" t="n">
        <v>26956.5</v>
      </c>
      <c r="Y9" s="96" t="n">
        <v>63.92</v>
      </c>
      <c r="Z9" s="56" t="n">
        <f aca="false">X9/3600</f>
        <v>7.48791666666667</v>
      </c>
      <c r="AA9" s="57"/>
      <c r="AB9" s="57"/>
      <c r="AC9" s="57"/>
    </row>
    <row r="10" customFormat="false" ht="10.8" hidden="false" customHeight="false" outlineLevel="0" collapsed="false">
      <c r="A10" s="63"/>
      <c r="B10" s="65"/>
      <c r="C10" s="65" t="n">
        <v>37</v>
      </c>
      <c r="D10" s="66" t="n">
        <f aca="false">L10</f>
        <v>5094.7968</v>
      </c>
      <c r="E10" s="66" t="n">
        <f aca="false">N10</f>
        <v>39.809475</v>
      </c>
      <c r="F10" s="66" t="n">
        <f aca="false">L10</f>
        <v>5094.7968</v>
      </c>
      <c r="G10" s="66" t="n">
        <f aca="false">O10</f>
        <v>40.593257</v>
      </c>
      <c r="H10" s="66" t="n">
        <f aca="false">T10</f>
        <v>4774.2656</v>
      </c>
      <c r="I10" s="66" t="n">
        <f aca="false">V10</f>
        <v>38.828192</v>
      </c>
      <c r="J10" s="66" t="n">
        <f aca="false">T10</f>
        <v>4774.2656</v>
      </c>
      <c r="K10" s="66" t="n">
        <f aca="false">W10</f>
        <v>39.661261</v>
      </c>
      <c r="L10" s="67" t="n">
        <v>5094.7968</v>
      </c>
      <c r="M10" s="67" t="n">
        <v>31.398968</v>
      </c>
      <c r="N10" s="67" t="n">
        <v>39.809475</v>
      </c>
      <c r="O10" s="67" t="n">
        <v>40.593257</v>
      </c>
      <c r="P10" s="67" t="n">
        <v>18915.02</v>
      </c>
      <c r="Q10" s="67" t="n">
        <v>53.57</v>
      </c>
      <c r="R10" s="67" t="n">
        <f aca="false">P10/3600</f>
        <v>5.25417222222222</v>
      </c>
      <c r="S10" s="65"/>
      <c r="T10" s="67" t="n">
        <v>4774.2656</v>
      </c>
      <c r="U10" s="67" t="n">
        <v>31.405697</v>
      </c>
      <c r="V10" s="67" t="n">
        <v>38.828192</v>
      </c>
      <c r="W10" s="67" t="n">
        <v>39.661261</v>
      </c>
      <c r="X10" s="67" t="n">
        <v>22978.56</v>
      </c>
      <c r="Y10" s="67" t="n">
        <v>71.2</v>
      </c>
      <c r="Z10" s="67" t="n">
        <f aca="false">X10/3600</f>
        <v>6.38293333333333</v>
      </c>
      <c r="AA10" s="65"/>
      <c r="AB10" s="65"/>
      <c r="AC10" s="65"/>
    </row>
    <row r="11" customFormat="false" ht="10.2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234887.3424</v>
      </c>
      <c r="E11" s="55" t="n">
        <f aca="false">N11</f>
        <v>39.466799</v>
      </c>
      <c r="F11" s="55" t="n">
        <f aca="false">L11</f>
        <v>234887.3424</v>
      </c>
      <c r="G11" s="55" t="n">
        <f aca="false">O11</f>
        <v>37.749629</v>
      </c>
      <c r="H11" s="55" t="n">
        <f aca="false">T11</f>
        <v>223693.3488</v>
      </c>
      <c r="I11" s="55" t="n">
        <f aca="false">V11</f>
        <v>39.53108</v>
      </c>
      <c r="J11" s="55" t="n">
        <f aca="false">T11</f>
        <v>223693.3488</v>
      </c>
      <c r="K11" s="55" t="n">
        <f aca="false">W11</f>
        <v>37.940807</v>
      </c>
      <c r="L11" s="56" t="n">
        <v>234887.3424</v>
      </c>
      <c r="M11" s="56" t="n">
        <v>38.754835</v>
      </c>
      <c r="N11" s="56" t="n">
        <v>39.466799</v>
      </c>
      <c r="O11" s="56" t="n">
        <v>37.749629</v>
      </c>
      <c r="P11" s="56" t="n">
        <v>65310.82</v>
      </c>
      <c r="Q11" s="56" t="n">
        <v>162.2</v>
      </c>
      <c r="R11" s="56" t="n">
        <f aca="false">P11/3600</f>
        <v>18.1418944444444</v>
      </c>
      <c r="S11" s="57"/>
      <c r="T11" s="56" t="n">
        <v>223693.3488</v>
      </c>
      <c r="U11" s="56" t="n">
        <v>39.026441</v>
      </c>
      <c r="V11" s="56" t="n">
        <v>39.53108</v>
      </c>
      <c r="W11" s="56" t="n">
        <v>37.940807</v>
      </c>
      <c r="X11" s="56" t="n">
        <v>94693.72</v>
      </c>
      <c r="Y11" s="56" t="n">
        <v>308.84</v>
      </c>
      <c r="Z11" s="56" t="n">
        <f aca="false">X11/3600</f>
        <v>26.303811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0.2" hidden="false" customHeight="false" outlineLevel="0" collapsed="false">
      <c r="A12" s="63"/>
      <c r="B12" s="63"/>
      <c r="C12" s="63" t="n">
        <v>27</v>
      </c>
      <c r="D12" s="55" t="n">
        <f aca="false">L12</f>
        <v>109803.4416</v>
      </c>
      <c r="E12" s="55" t="n">
        <f aca="false">N12</f>
        <v>38.021627</v>
      </c>
      <c r="F12" s="55" t="n">
        <f aca="false">L12</f>
        <v>109803.4416</v>
      </c>
      <c r="G12" s="55" t="n">
        <f aca="false">O12</f>
        <v>36.367132</v>
      </c>
      <c r="H12" s="55" t="n">
        <f aca="false">T12</f>
        <v>105703.3312</v>
      </c>
      <c r="I12" s="55" t="n">
        <f aca="false">V12</f>
        <v>38.071524</v>
      </c>
      <c r="J12" s="55" t="n">
        <f aca="false">T12</f>
        <v>105703.3312</v>
      </c>
      <c r="K12" s="55" t="n">
        <f aca="false">W12</f>
        <v>36.501722</v>
      </c>
      <c r="L12" s="56" t="n">
        <v>109803.4416</v>
      </c>
      <c r="M12" s="56" t="n">
        <v>33.205368</v>
      </c>
      <c r="N12" s="56" t="n">
        <v>38.021627</v>
      </c>
      <c r="O12" s="56" t="n">
        <v>36.367132</v>
      </c>
      <c r="P12" s="56" t="n">
        <v>54846.8</v>
      </c>
      <c r="Q12" s="56" t="n">
        <v>158.01</v>
      </c>
      <c r="R12" s="56" t="n">
        <f aca="false">P12/3600</f>
        <v>15.2352222222222</v>
      </c>
      <c r="S12" s="57"/>
      <c r="T12" s="56" t="n">
        <v>105703.3312</v>
      </c>
      <c r="U12" s="56" t="n">
        <v>33.680202</v>
      </c>
      <c r="V12" s="56" t="n">
        <v>38.071524</v>
      </c>
      <c r="W12" s="56" t="n">
        <v>36.501722</v>
      </c>
      <c r="X12" s="56" t="n">
        <v>76348.47</v>
      </c>
      <c r="Y12" s="56" t="n">
        <v>245.05</v>
      </c>
      <c r="Z12" s="56" t="n">
        <f aca="false">X12/3600</f>
        <v>21.2079083333333</v>
      </c>
      <c r="AA12" s="57"/>
      <c r="AB12" s="57"/>
      <c r="AC12" s="57"/>
    </row>
    <row r="13" customFormat="false" ht="10.2" hidden="false" customHeight="false" outlineLevel="0" collapsed="false">
      <c r="A13" s="63"/>
      <c r="B13" s="63"/>
      <c r="C13" s="63" t="n">
        <v>32</v>
      </c>
      <c r="D13" s="55" t="n">
        <f aca="false">L13</f>
        <v>27870.4224</v>
      </c>
      <c r="E13" s="55" t="n">
        <f aca="false">N13</f>
        <v>36.843369</v>
      </c>
      <c r="F13" s="55" t="n">
        <f aca="false">L13</f>
        <v>27870.4224</v>
      </c>
      <c r="G13" s="55" t="n">
        <f aca="false">O13</f>
        <v>35.184902</v>
      </c>
      <c r="H13" s="55" t="n">
        <f aca="false">T13</f>
        <v>30537.3024</v>
      </c>
      <c r="I13" s="55" t="n">
        <f aca="false">V13</f>
        <v>36.802218</v>
      </c>
      <c r="J13" s="55" t="n">
        <f aca="false">T13</f>
        <v>30537.3024</v>
      </c>
      <c r="K13" s="55" t="n">
        <f aca="false">W13</f>
        <v>35.20466</v>
      </c>
      <c r="L13" s="56" t="n">
        <v>27870.4224</v>
      </c>
      <c r="M13" s="56" t="n">
        <v>29.250783</v>
      </c>
      <c r="N13" s="56" t="n">
        <v>36.843369</v>
      </c>
      <c r="O13" s="56" t="n">
        <v>35.184902</v>
      </c>
      <c r="P13" s="56" t="n">
        <v>42782.51</v>
      </c>
      <c r="Q13" s="56" t="n">
        <v>126.6</v>
      </c>
      <c r="R13" s="56" t="n">
        <f aca="false">P13/3600</f>
        <v>11.8840305555556</v>
      </c>
      <c r="S13" s="57"/>
      <c r="T13" s="56" t="n">
        <v>30537.3024</v>
      </c>
      <c r="U13" s="56" t="n">
        <v>29.546853</v>
      </c>
      <c r="V13" s="56" t="n">
        <v>36.802218</v>
      </c>
      <c r="W13" s="56" t="n">
        <v>35.20466</v>
      </c>
      <c r="X13" s="56" t="n">
        <v>53059.83</v>
      </c>
      <c r="Y13" s="56" t="n">
        <v>128.49</v>
      </c>
      <c r="Z13" s="56" t="n">
        <f aca="false">X13/3600</f>
        <v>14.7388416666667</v>
      </c>
      <c r="AA13" s="57"/>
      <c r="AB13" s="57"/>
      <c r="AC13" s="57"/>
    </row>
    <row r="14" customFormat="false" ht="10.8" hidden="false" customHeight="false" outlineLevel="0" collapsed="false">
      <c r="A14" s="63"/>
      <c r="B14" s="65"/>
      <c r="C14" s="65" t="n">
        <v>37</v>
      </c>
      <c r="D14" s="66" t="n">
        <f aca="false">L14</f>
        <v>7183.096</v>
      </c>
      <c r="E14" s="66" t="n">
        <f aca="false">N14</f>
        <v>35.759359</v>
      </c>
      <c r="F14" s="66" t="n">
        <f aca="false">L14</f>
        <v>7183.096</v>
      </c>
      <c r="G14" s="66" t="n">
        <f aca="false">O14</f>
        <v>34.093765</v>
      </c>
      <c r="H14" s="66" t="n">
        <f aca="false">T14</f>
        <v>7309.0544</v>
      </c>
      <c r="I14" s="66" t="n">
        <f aca="false">V14</f>
        <v>35.531037</v>
      </c>
      <c r="J14" s="66" t="n">
        <f aca="false">T14</f>
        <v>7309.0544</v>
      </c>
      <c r="K14" s="66" t="n">
        <f aca="false">W14</f>
        <v>33.874658</v>
      </c>
      <c r="L14" s="67" t="n">
        <v>7183.096</v>
      </c>
      <c r="M14" s="67" t="n">
        <v>27.895815</v>
      </c>
      <c r="N14" s="67" t="n">
        <v>35.759359</v>
      </c>
      <c r="O14" s="67" t="n">
        <v>34.093765</v>
      </c>
      <c r="P14" s="67" t="n">
        <v>37067.24</v>
      </c>
      <c r="Q14" s="67" t="n">
        <v>90.8</v>
      </c>
      <c r="R14" s="67" t="n">
        <f aca="false">P14/3600</f>
        <v>10.2964555555556</v>
      </c>
      <c r="S14" s="65"/>
      <c r="T14" s="67" t="n">
        <v>7309.0544</v>
      </c>
      <c r="U14" s="67" t="n">
        <v>27.920258</v>
      </c>
      <c r="V14" s="67" t="n">
        <v>35.531037</v>
      </c>
      <c r="W14" s="67" t="n">
        <v>33.874658</v>
      </c>
      <c r="X14" s="67" t="n">
        <v>42584.67</v>
      </c>
      <c r="Y14" s="67" t="n">
        <v>94.16</v>
      </c>
      <c r="Z14" s="67" t="n">
        <f aca="false">X14/3600</f>
        <v>11.829075</v>
      </c>
      <c r="AA14" s="65"/>
      <c r="AB14" s="65"/>
      <c r="AC14" s="65"/>
    </row>
    <row r="15" customFormat="false" ht="10.2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23884.7824</v>
      </c>
      <c r="E15" s="55" t="n">
        <f aca="false">N15</f>
        <v>46.328903</v>
      </c>
      <c r="F15" s="55" t="n">
        <f aca="false">L15</f>
        <v>23884.7824</v>
      </c>
      <c r="G15" s="55" t="n">
        <f aca="false">O15</f>
        <v>45.920322</v>
      </c>
      <c r="H15" s="55" t="n">
        <f aca="false">T15</f>
        <v>24541.824</v>
      </c>
      <c r="I15" s="55" t="n">
        <f aca="false">V15</f>
        <v>46.296895</v>
      </c>
      <c r="J15" s="55" t="n">
        <f aca="false">T15</f>
        <v>24541.824</v>
      </c>
      <c r="K15" s="55" t="n">
        <f aca="false">W15</f>
        <v>45.919055</v>
      </c>
      <c r="L15" s="59" t="n">
        <v>23884.7824</v>
      </c>
      <c r="M15" s="59" t="n">
        <v>41.233726</v>
      </c>
      <c r="N15" s="59" t="n">
        <v>46.328903</v>
      </c>
      <c r="O15" s="59" t="n">
        <v>45.920322</v>
      </c>
      <c r="P15" s="56" t="n">
        <v>45681.83</v>
      </c>
      <c r="Q15" s="56" t="n">
        <v>110.26</v>
      </c>
      <c r="R15" s="56" t="n">
        <f aca="false">P15/3600</f>
        <v>12.6893972222222</v>
      </c>
      <c r="S15" s="57"/>
      <c r="T15" s="59" t="n">
        <v>24541.824</v>
      </c>
      <c r="U15" s="59" t="n">
        <v>41.35736</v>
      </c>
      <c r="V15" s="59" t="n">
        <v>46.296895</v>
      </c>
      <c r="W15" s="59" t="n">
        <v>45.919055</v>
      </c>
      <c r="X15" s="56" t="n">
        <v>54725.19</v>
      </c>
      <c r="Y15" s="56" t="n">
        <v>143.11</v>
      </c>
      <c r="Z15" s="56" t="n">
        <f aca="false">X15/3600</f>
        <v>15.201441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0.2" hidden="false" customHeight="false" outlineLevel="0" collapsed="false">
      <c r="A16" s="63"/>
      <c r="B16" s="63"/>
      <c r="C16" s="63" t="n">
        <v>27</v>
      </c>
      <c r="D16" s="55" t="n">
        <f aca="false">L16</f>
        <v>6707.3088</v>
      </c>
      <c r="E16" s="55" t="n">
        <f aca="false">N16</f>
        <v>45.70855</v>
      </c>
      <c r="F16" s="55" t="n">
        <f aca="false">L16</f>
        <v>6707.3088</v>
      </c>
      <c r="G16" s="55" t="n">
        <f aca="false">O16</f>
        <v>45.435272</v>
      </c>
      <c r="H16" s="55" t="n">
        <f aca="false">T16</f>
        <v>6514.4432</v>
      </c>
      <c r="I16" s="55" t="n">
        <f aca="false">V16</f>
        <v>45.575992</v>
      </c>
      <c r="J16" s="55" t="n">
        <f aca="false">T16</f>
        <v>6514.4432</v>
      </c>
      <c r="K16" s="55" t="n">
        <f aca="false">W16</f>
        <v>45.348288</v>
      </c>
      <c r="L16" s="56" t="n">
        <v>6707.3088</v>
      </c>
      <c r="M16" s="56" t="n">
        <v>39.934282</v>
      </c>
      <c r="N16" s="56" t="n">
        <v>45.70855</v>
      </c>
      <c r="O16" s="56" t="n">
        <v>45.435272</v>
      </c>
      <c r="P16" s="56" t="n">
        <v>39419.57</v>
      </c>
      <c r="Q16" s="56" t="n">
        <v>94.7</v>
      </c>
      <c r="R16" s="56" t="n">
        <f aca="false">P16/3600</f>
        <v>10.9498805555556</v>
      </c>
      <c r="S16" s="57"/>
      <c r="T16" s="56" t="n">
        <v>6514.4432</v>
      </c>
      <c r="U16" s="56" t="n">
        <v>39.992256</v>
      </c>
      <c r="V16" s="56" t="n">
        <v>45.575992</v>
      </c>
      <c r="W16" s="56" t="n">
        <v>45.348288</v>
      </c>
      <c r="X16" s="56" t="n">
        <v>49881.71</v>
      </c>
      <c r="Y16" s="56" t="n">
        <v>108.77</v>
      </c>
      <c r="Z16" s="56" t="n">
        <f aca="false">X16/3600</f>
        <v>13.8560305555556</v>
      </c>
      <c r="AA16" s="57"/>
      <c r="AB16" s="57"/>
      <c r="AC16" s="57"/>
    </row>
    <row r="17" customFormat="false" ht="10.2" hidden="false" customHeight="false" outlineLevel="0" collapsed="false">
      <c r="A17" s="63"/>
      <c r="B17" s="63"/>
      <c r="C17" s="63" t="n">
        <v>32</v>
      </c>
      <c r="D17" s="55" t="n">
        <f aca="false">L17</f>
        <v>2919.048</v>
      </c>
      <c r="E17" s="55" t="n">
        <f aca="false">N17</f>
        <v>45.078896</v>
      </c>
      <c r="F17" s="55" t="n">
        <f aca="false">L17</f>
        <v>2919.048</v>
      </c>
      <c r="G17" s="55" t="n">
        <f aca="false">O17</f>
        <v>44.917324</v>
      </c>
      <c r="H17" s="55" t="n">
        <f aca="false">T17</f>
        <v>2748.5536</v>
      </c>
      <c r="I17" s="55" t="n">
        <f aca="false">V17</f>
        <v>44.77165</v>
      </c>
      <c r="J17" s="55" t="n">
        <f aca="false">T17</f>
        <v>2748.5536</v>
      </c>
      <c r="K17" s="55" t="n">
        <f aca="false">W17</f>
        <v>44.647738</v>
      </c>
      <c r="L17" s="56" t="n">
        <v>2919.048</v>
      </c>
      <c r="M17" s="56" t="n">
        <v>38.614229</v>
      </c>
      <c r="N17" s="56" t="n">
        <v>45.078896</v>
      </c>
      <c r="O17" s="56" t="n">
        <v>44.917324</v>
      </c>
      <c r="P17" s="56" t="n">
        <v>36494.81</v>
      </c>
      <c r="Q17" s="56" t="n">
        <v>94.01</v>
      </c>
      <c r="R17" s="56" t="n">
        <f aca="false">P17/3600</f>
        <v>10.1374472222222</v>
      </c>
      <c r="S17" s="57"/>
      <c r="T17" s="56" t="n">
        <v>2748.5536</v>
      </c>
      <c r="U17" s="56" t="n">
        <v>38.683531</v>
      </c>
      <c r="V17" s="56" t="n">
        <v>44.77165</v>
      </c>
      <c r="W17" s="56" t="n">
        <v>44.647738</v>
      </c>
      <c r="X17" s="56" t="n">
        <v>45447.65</v>
      </c>
      <c r="Y17" s="56" t="n">
        <v>97.35</v>
      </c>
      <c r="Z17" s="56" t="n">
        <f aca="false">X17/3600</f>
        <v>12.6243472222222</v>
      </c>
      <c r="AA17" s="57"/>
      <c r="AB17" s="57"/>
      <c r="AC17" s="57"/>
    </row>
    <row r="18" customFormat="false" ht="10.8" hidden="false" customHeight="false" outlineLevel="0" collapsed="false">
      <c r="A18" s="65"/>
      <c r="B18" s="65"/>
      <c r="C18" s="65" t="n">
        <v>37</v>
      </c>
      <c r="D18" s="66" t="n">
        <f aca="false">L18</f>
        <v>1441.3248</v>
      </c>
      <c r="E18" s="66" t="n">
        <f aca="false">N18</f>
        <v>44.415109</v>
      </c>
      <c r="F18" s="66" t="n">
        <f aca="false">L18</f>
        <v>1441.3248</v>
      </c>
      <c r="G18" s="66" t="n">
        <f aca="false">O18</f>
        <v>44.336393</v>
      </c>
      <c r="H18" s="66" t="n">
        <f aca="false">T18</f>
        <v>1341.8512</v>
      </c>
      <c r="I18" s="66" t="n">
        <f aca="false">V18</f>
        <v>43.822488</v>
      </c>
      <c r="J18" s="66" t="n">
        <f aca="false">T18</f>
        <v>1341.8512</v>
      </c>
      <c r="K18" s="66" t="n">
        <f aca="false">W18</f>
        <v>43.827126</v>
      </c>
      <c r="L18" s="67" t="n">
        <v>1441.3248</v>
      </c>
      <c r="M18" s="67" t="n">
        <v>36.899176</v>
      </c>
      <c r="N18" s="67" t="n">
        <v>44.415109</v>
      </c>
      <c r="O18" s="67" t="n">
        <v>44.336393</v>
      </c>
      <c r="P18" s="67" t="n">
        <v>34591</v>
      </c>
      <c r="Q18" s="67" t="n">
        <v>83.12</v>
      </c>
      <c r="R18" s="67" t="n">
        <f aca="false">P18/3600</f>
        <v>9.60861111111111</v>
      </c>
      <c r="S18" s="65"/>
      <c r="T18" s="67" t="n">
        <v>1341.8512</v>
      </c>
      <c r="U18" s="67" t="n">
        <v>36.943518</v>
      </c>
      <c r="V18" s="67" t="n">
        <v>43.822488</v>
      </c>
      <c r="W18" s="67" t="n">
        <v>43.827126</v>
      </c>
      <c r="X18" s="67" t="n">
        <v>42953.14</v>
      </c>
      <c r="Y18" s="67" t="n">
        <v>90.73</v>
      </c>
      <c r="Z18" s="67" t="n">
        <f aca="false">X18/3600</f>
        <v>11.9314277777778</v>
      </c>
      <c r="AA18" s="65"/>
      <c r="AB18" s="65"/>
      <c r="AC18" s="65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63.9232</v>
      </c>
      <c r="E19" s="55" t="n">
        <f aca="false">N19</f>
        <v>43.498842</v>
      </c>
      <c r="F19" s="55" t="n">
        <f aca="false">L19</f>
        <v>5163.9232</v>
      </c>
      <c r="G19" s="55" t="n">
        <f aca="false">O19</f>
        <v>45.209203</v>
      </c>
      <c r="H19" s="55" t="n">
        <f aca="false">T19</f>
        <v>5013.1096</v>
      </c>
      <c r="I19" s="55" t="n">
        <f aca="false">V19</f>
        <v>43.483561</v>
      </c>
      <c r="J19" s="55" t="n">
        <f aca="false">T19</f>
        <v>5013.1096</v>
      </c>
      <c r="K19" s="55" t="n">
        <f aca="false">W19</f>
        <v>45.233948</v>
      </c>
      <c r="L19" s="56" t="n">
        <v>5163.9232</v>
      </c>
      <c r="M19" s="56" t="n">
        <v>41.534724</v>
      </c>
      <c r="N19" s="56" t="n">
        <v>43.498842</v>
      </c>
      <c r="O19" s="56" t="n">
        <v>45.209203</v>
      </c>
      <c r="P19" s="56" t="n">
        <v>16858.8</v>
      </c>
      <c r="Q19" s="96" t="n">
        <v>46.61</v>
      </c>
      <c r="R19" s="56" t="n">
        <f aca="false">P19/3600</f>
        <v>4.683</v>
      </c>
      <c r="S19" s="57"/>
      <c r="T19" s="56" t="n">
        <v>5013.1096</v>
      </c>
      <c r="U19" s="56" t="n">
        <v>41.609</v>
      </c>
      <c r="V19" s="56" t="n">
        <v>43.483561</v>
      </c>
      <c r="W19" s="56" t="n">
        <v>45.233948</v>
      </c>
      <c r="X19" s="56" t="n">
        <v>19965.81</v>
      </c>
      <c r="Y19" s="96" t="n">
        <v>48.48</v>
      </c>
      <c r="Z19" s="56" t="n">
        <f aca="false">X19/3600</f>
        <v>5.54605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392.9752</v>
      </c>
      <c r="E20" s="55" t="n">
        <f aca="false">N20</f>
        <v>42.238931</v>
      </c>
      <c r="F20" s="55" t="n">
        <f aca="false">L20</f>
        <v>2392.9752</v>
      </c>
      <c r="G20" s="55" t="n">
        <f aca="false">O20</f>
        <v>43.431618</v>
      </c>
      <c r="H20" s="55" t="n">
        <f aca="false">T20</f>
        <v>2289.124</v>
      </c>
      <c r="I20" s="55" t="n">
        <f aca="false">V20</f>
        <v>42.159934</v>
      </c>
      <c r="J20" s="55" t="n">
        <f aca="false">T20</f>
        <v>2289.124</v>
      </c>
      <c r="K20" s="55" t="n">
        <f aca="false">W20</f>
        <v>43.368607</v>
      </c>
      <c r="L20" s="56" t="n">
        <v>2392.9752</v>
      </c>
      <c r="M20" s="56" t="n">
        <v>39.64534</v>
      </c>
      <c r="N20" s="56" t="n">
        <v>42.238931</v>
      </c>
      <c r="O20" s="56" t="n">
        <v>43.431618</v>
      </c>
      <c r="P20" s="56" t="n">
        <v>15283.83</v>
      </c>
      <c r="Q20" s="96" t="n">
        <v>44.38</v>
      </c>
      <c r="R20" s="56" t="n">
        <f aca="false">P20/3600</f>
        <v>4.24550833333333</v>
      </c>
      <c r="S20" s="57"/>
      <c r="T20" s="56" t="n">
        <v>2289.124</v>
      </c>
      <c r="U20" s="56" t="n">
        <v>39.738899</v>
      </c>
      <c r="V20" s="56" t="n">
        <v>42.159934</v>
      </c>
      <c r="W20" s="56" t="n">
        <v>43.368607</v>
      </c>
      <c r="X20" s="56" t="n">
        <v>17480.38</v>
      </c>
      <c r="Y20" s="96" t="n">
        <v>41.71</v>
      </c>
      <c r="Z20" s="56" t="n">
        <f aca="false">X20/3600</f>
        <v>4.85566111111111</v>
      </c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1178.3384</v>
      </c>
      <c r="E21" s="55" t="n">
        <f aca="false">N21</f>
        <v>41.026312</v>
      </c>
      <c r="F21" s="55" t="n">
        <f aca="false">L21</f>
        <v>1178.3384</v>
      </c>
      <c r="G21" s="55" t="n">
        <f aca="false">O21</f>
        <v>42.016453</v>
      </c>
      <c r="H21" s="55" t="n">
        <f aca="false">T21</f>
        <v>1112.9296</v>
      </c>
      <c r="I21" s="55" t="n">
        <f aca="false">V21</f>
        <v>40.830757</v>
      </c>
      <c r="J21" s="55" t="n">
        <f aca="false">T21</f>
        <v>1112.9296</v>
      </c>
      <c r="K21" s="55" t="n">
        <f aca="false">W21</f>
        <v>41.832119</v>
      </c>
      <c r="L21" s="56" t="n">
        <v>1178.3384</v>
      </c>
      <c r="M21" s="56" t="n">
        <v>37.335711</v>
      </c>
      <c r="N21" s="56" t="n">
        <v>41.026312</v>
      </c>
      <c r="O21" s="56" t="n">
        <v>42.016453</v>
      </c>
      <c r="P21" s="56" t="n">
        <v>14200.36</v>
      </c>
      <c r="Q21" s="96" t="n">
        <v>37.95</v>
      </c>
      <c r="R21" s="56" t="n">
        <f aca="false">P21/3600</f>
        <v>3.94454444444444</v>
      </c>
      <c r="S21" s="57"/>
      <c r="T21" s="56" t="n">
        <v>1112.9296</v>
      </c>
      <c r="U21" s="56" t="n">
        <v>37.430069</v>
      </c>
      <c r="V21" s="56" t="n">
        <v>40.830757</v>
      </c>
      <c r="W21" s="56" t="n">
        <v>41.832119</v>
      </c>
      <c r="X21" s="56" t="n">
        <v>16132.78</v>
      </c>
      <c r="Y21" s="96" t="n">
        <v>41.32</v>
      </c>
      <c r="Z21" s="56" t="n">
        <f aca="false">X21/3600</f>
        <v>4.48132777777778</v>
      </c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601.7112</v>
      </c>
      <c r="E22" s="66" t="n">
        <f aca="false">N22</f>
        <v>39.888337</v>
      </c>
      <c r="F22" s="66" t="n">
        <f aca="false">L22</f>
        <v>601.7112</v>
      </c>
      <c r="G22" s="66" t="n">
        <f aca="false">O22</f>
        <v>40.969565</v>
      </c>
      <c r="H22" s="66" t="n">
        <f aca="false">T22</f>
        <v>559.812</v>
      </c>
      <c r="I22" s="66" t="n">
        <f aca="false">V22</f>
        <v>39.535207</v>
      </c>
      <c r="J22" s="66" t="n">
        <f aca="false">T22</f>
        <v>559.812</v>
      </c>
      <c r="K22" s="66" t="n">
        <f aca="false">W22</f>
        <v>40.575562</v>
      </c>
      <c r="L22" s="67" t="n">
        <v>601.7112</v>
      </c>
      <c r="M22" s="67" t="n">
        <v>34.988913</v>
      </c>
      <c r="N22" s="67" t="n">
        <v>39.888337</v>
      </c>
      <c r="O22" s="67" t="n">
        <v>40.969565</v>
      </c>
      <c r="P22" s="67" t="n">
        <v>13497.71</v>
      </c>
      <c r="Q22" s="67" t="n">
        <v>38.04</v>
      </c>
      <c r="R22" s="67" t="n">
        <f aca="false">P22/3600</f>
        <v>3.74936388888889</v>
      </c>
      <c r="S22" s="65"/>
      <c r="T22" s="67" t="n">
        <v>559.812</v>
      </c>
      <c r="U22" s="67" t="n">
        <v>35.055592</v>
      </c>
      <c r="V22" s="67" t="n">
        <v>39.535207</v>
      </c>
      <c r="W22" s="67" t="n">
        <v>40.575562</v>
      </c>
      <c r="X22" s="67" t="n">
        <v>15269.02</v>
      </c>
      <c r="Y22" s="67" t="n">
        <v>35.68</v>
      </c>
      <c r="Z22" s="67" t="n">
        <f aca="false">X22/3600</f>
        <v>4.24139444444444</v>
      </c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209.7728</v>
      </c>
      <c r="E23" s="69" t="n">
        <f aca="false">N23</f>
        <v>42.507603</v>
      </c>
      <c r="F23" s="69" t="n">
        <f aca="false">L23</f>
        <v>8209.7728</v>
      </c>
      <c r="G23" s="69" t="n">
        <f aca="false">O23</f>
        <v>43.831632</v>
      </c>
      <c r="H23" s="69" t="n">
        <f aca="false">T23</f>
        <v>7897.3248</v>
      </c>
      <c r="I23" s="69" t="n">
        <f aca="false">V23</f>
        <v>42.467931</v>
      </c>
      <c r="J23" s="69" t="n">
        <f aca="false">T23</f>
        <v>7897.3248</v>
      </c>
      <c r="K23" s="69" t="n">
        <f aca="false">W23</f>
        <v>43.770443</v>
      </c>
      <c r="L23" s="59" t="n">
        <v>8209.7728</v>
      </c>
      <c r="M23" s="59" t="n">
        <v>40.011374</v>
      </c>
      <c r="N23" s="59" t="n">
        <v>42.507603</v>
      </c>
      <c r="O23" s="59" t="n">
        <v>43.831632</v>
      </c>
      <c r="P23" s="59" t="n">
        <v>15818.24</v>
      </c>
      <c r="Q23" s="96" t="n">
        <v>51.49</v>
      </c>
      <c r="R23" s="59" t="n">
        <f aca="false">P23/3600</f>
        <v>4.39395555555556</v>
      </c>
      <c r="S23" s="70"/>
      <c r="T23" s="59" t="n">
        <v>7897.3248</v>
      </c>
      <c r="U23" s="59" t="n">
        <v>40.071384</v>
      </c>
      <c r="V23" s="59" t="n">
        <v>42.467931</v>
      </c>
      <c r="W23" s="59" t="n">
        <v>43.770443</v>
      </c>
      <c r="X23" s="59" t="n">
        <v>19697.43</v>
      </c>
      <c r="Y23" s="96" t="n">
        <v>54.85</v>
      </c>
      <c r="Z23" s="59" t="n">
        <f aca="false">X23/3600</f>
        <v>5.4715083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3607.416</v>
      </c>
      <c r="E24" s="55" t="n">
        <f aca="false">N24</f>
        <v>40.757897</v>
      </c>
      <c r="F24" s="55" t="n">
        <f aca="false">L24</f>
        <v>3607.416</v>
      </c>
      <c r="G24" s="55" t="n">
        <f aca="false">O24</f>
        <v>41.593704</v>
      </c>
      <c r="H24" s="55" t="n">
        <f aca="false">T24</f>
        <v>3448.392</v>
      </c>
      <c r="I24" s="55" t="n">
        <f aca="false">V24</f>
        <v>40.667842</v>
      </c>
      <c r="J24" s="55" t="n">
        <f aca="false">T24</f>
        <v>3448.392</v>
      </c>
      <c r="K24" s="55" t="n">
        <f aca="false">W24</f>
        <v>41.459907</v>
      </c>
      <c r="L24" s="56" t="n">
        <v>3607.416</v>
      </c>
      <c r="M24" s="56" t="n">
        <v>37.47962</v>
      </c>
      <c r="N24" s="56" t="n">
        <v>40.757897</v>
      </c>
      <c r="O24" s="56" t="n">
        <v>41.593704</v>
      </c>
      <c r="P24" s="56" t="n">
        <v>14238.55</v>
      </c>
      <c r="Q24" s="96" t="n">
        <v>41.3</v>
      </c>
      <c r="R24" s="56" t="n">
        <f aca="false">P24/3600</f>
        <v>3.95515277777778</v>
      </c>
      <c r="S24" s="57"/>
      <c r="T24" s="56" t="n">
        <v>3448.392</v>
      </c>
      <c r="U24" s="56" t="n">
        <v>37.535233</v>
      </c>
      <c r="V24" s="56" t="n">
        <v>40.667842</v>
      </c>
      <c r="W24" s="56" t="n">
        <v>41.459907</v>
      </c>
      <c r="X24" s="56" t="n">
        <v>16828.79</v>
      </c>
      <c r="Y24" s="96" t="n">
        <v>44.94</v>
      </c>
      <c r="Z24" s="56" t="n">
        <f aca="false">X24/3600</f>
        <v>4.67466388888889</v>
      </c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1672.364</v>
      </c>
      <c r="E25" s="55" t="n">
        <f aca="false">N25</f>
        <v>39.104785</v>
      </c>
      <c r="F25" s="55" t="n">
        <f aca="false">L25</f>
        <v>1672.364</v>
      </c>
      <c r="G25" s="55" t="n">
        <f aca="false">O25</f>
        <v>39.936773</v>
      </c>
      <c r="H25" s="55" t="n">
        <f aca="false">T25</f>
        <v>1584.0056</v>
      </c>
      <c r="I25" s="55" t="n">
        <f aca="false">V25</f>
        <v>38.911095</v>
      </c>
      <c r="J25" s="55" t="n">
        <f aca="false">T25</f>
        <v>1584.0056</v>
      </c>
      <c r="K25" s="55" t="n">
        <f aca="false">W25</f>
        <v>39.641418</v>
      </c>
      <c r="L25" s="56" t="n">
        <v>1672.364</v>
      </c>
      <c r="M25" s="56" t="n">
        <v>34.865371</v>
      </c>
      <c r="N25" s="56" t="n">
        <v>39.104785</v>
      </c>
      <c r="O25" s="56" t="n">
        <v>39.936773</v>
      </c>
      <c r="P25" s="56" t="n">
        <v>13366.23</v>
      </c>
      <c r="Q25" s="96" t="n">
        <v>37.83</v>
      </c>
      <c r="R25" s="56" t="n">
        <f aca="false">P25/3600</f>
        <v>3.71284166666667</v>
      </c>
      <c r="S25" s="57"/>
      <c r="T25" s="56" t="n">
        <v>1584.0056</v>
      </c>
      <c r="U25" s="56" t="n">
        <v>34.918581</v>
      </c>
      <c r="V25" s="56" t="n">
        <v>38.911095</v>
      </c>
      <c r="W25" s="56" t="n">
        <v>39.641418</v>
      </c>
      <c r="X25" s="56" t="n">
        <v>15438.1</v>
      </c>
      <c r="Y25" s="96" t="n">
        <v>41.27</v>
      </c>
      <c r="Z25" s="56" t="n">
        <f aca="false">X25/3600</f>
        <v>4.28836111111111</v>
      </c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776.7432</v>
      </c>
      <c r="E26" s="66" t="n">
        <f aca="false">N26</f>
        <v>37.558835</v>
      </c>
      <c r="F26" s="66" t="n">
        <f aca="false">L26</f>
        <v>776.7432</v>
      </c>
      <c r="G26" s="66" t="n">
        <f aca="false">O26</f>
        <v>38.829082</v>
      </c>
      <c r="H26" s="66" t="n">
        <f aca="false">T26</f>
        <v>729.3896</v>
      </c>
      <c r="I26" s="66" t="n">
        <f aca="false">V26</f>
        <v>37.154559</v>
      </c>
      <c r="J26" s="66" t="n">
        <f aca="false">T26</f>
        <v>729.3896</v>
      </c>
      <c r="K26" s="66" t="n">
        <f aca="false">W26</f>
        <v>38.33206</v>
      </c>
      <c r="L26" s="67" t="n">
        <v>776.7432</v>
      </c>
      <c r="M26" s="67" t="n">
        <v>32.348093</v>
      </c>
      <c r="N26" s="67" t="n">
        <v>37.558835</v>
      </c>
      <c r="O26" s="67" t="n">
        <v>38.829082</v>
      </c>
      <c r="P26" s="67" t="n">
        <v>12819.11</v>
      </c>
      <c r="Q26" s="67" t="n">
        <v>35.7</v>
      </c>
      <c r="R26" s="67" t="n">
        <f aca="false">P26/3600</f>
        <v>3.56086388888889</v>
      </c>
      <c r="S26" s="65"/>
      <c r="T26" s="67" t="n">
        <v>729.3896</v>
      </c>
      <c r="U26" s="67" t="n">
        <v>32.414645</v>
      </c>
      <c r="V26" s="67" t="n">
        <v>37.154559</v>
      </c>
      <c r="W26" s="67" t="n">
        <v>38.33206</v>
      </c>
      <c r="X26" s="67" t="n">
        <v>14651.09</v>
      </c>
      <c r="Y26" s="67" t="n">
        <v>36.01</v>
      </c>
      <c r="Z26" s="67" t="n">
        <f aca="false">X26/3600</f>
        <v>4.06974722222222</v>
      </c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8718.3032</v>
      </c>
      <c r="E27" s="69" t="n">
        <f aca="false">N27</f>
        <v>39.957184</v>
      </c>
      <c r="F27" s="69" t="n">
        <f aca="false">L27</f>
        <v>18718.3032</v>
      </c>
      <c r="G27" s="69" t="n">
        <f aca="false">O27</f>
        <v>43.60584</v>
      </c>
      <c r="H27" s="69" t="n">
        <f aca="false">T27</f>
        <v>18809.636</v>
      </c>
      <c r="I27" s="69" t="n">
        <f aca="false">V27</f>
        <v>39.925432</v>
      </c>
      <c r="J27" s="69" t="n">
        <f aca="false">T27</f>
        <v>18809.636</v>
      </c>
      <c r="K27" s="69" t="n">
        <f aca="false">W27</f>
        <v>43.515382</v>
      </c>
      <c r="L27" s="59" t="n">
        <v>18718.3032</v>
      </c>
      <c r="M27" s="59" t="n">
        <v>38.403627</v>
      </c>
      <c r="N27" s="59" t="n">
        <v>39.957184</v>
      </c>
      <c r="O27" s="59" t="n">
        <v>43.60584</v>
      </c>
      <c r="P27" s="59" t="n">
        <v>35725.45</v>
      </c>
      <c r="Q27" s="96" t="n">
        <v>95.27</v>
      </c>
      <c r="R27" s="59" t="n">
        <f aca="false">P27/3600</f>
        <v>9.92373611111111</v>
      </c>
      <c r="S27" s="70"/>
      <c r="T27" s="59" t="n">
        <v>18809.636</v>
      </c>
      <c r="U27" s="59" t="n">
        <v>38.458895</v>
      </c>
      <c r="V27" s="59" t="n">
        <v>39.925432</v>
      </c>
      <c r="W27" s="59" t="n">
        <v>43.515382</v>
      </c>
      <c r="X27" s="59" t="n">
        <v>45783.31</v>
      </c>
      <c r="Y27" s="96" t="n">
        <v>167.59</v>
      </c>
      <c r="Z27" s="59" t="n">
        <f aca="false">X27/3600</f>
        <v>12.717586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6290.4576</v>
      </c>
      <c r="E28" s="55" t="n">
        <f aca="false">N28</f>
        <v>39.097461</v>
      </c>
      <c r="F28" s="55" t="n">
        <f aca="false">L28</f>
        <v>6290.4576</v>
      </c>
      <c r="G28" s="55" t="n">
        <f aca="false">O28</f>
        <v>41.92932</v>
      </c>
      <c r="H28" s="55" t="n">
        <f aca="false">T28</f>
        <v>6014.2008</v>
      </c>
      <c r="I28" s="55" t="n">
        <f aca="false">V28</f>
        <v>39.040445</v>
      </c>
      <c r="J28" s="55" t="n">
        <f aca="false">T28</f>
        <v>6014.2008</v>
      </c>
      <c r="K28" s="55" t="n">
        <f aca="false">W28</f>
        <v>41.782634</v>
      </c>
      <c r="L28" s="56" t="n">
        <v>6290.4576</v>
      </c>
      <c r="M28" s="56" t="n">
        <v>36.790434</v>
      </c>
      <c r="N28" s="56" t="n">
        <v>39.097461</v>
      </c>
      <c r="O28" s="56" t="n">
        <v>41.92932</v>
      </c>
      <c r="P28" s="56" t="n">
        <v>30531.94</v>
      </c>
      <c r="Q28" s="96" t="n">
        <v>77.22</v>
      </c>
      <c r="R28" s="56" t="n">
        <f aca="false">P28/3600</f>
        <v>8.48109444444444</v>
      </c>
      <c r="S28" s="57"/>
      <c r="T28" s="56" t="n">
        <v>6014.2008</v>
      </c>
      <c r="U28" s="56" t="n">
        <v>36.839117</v>
      </c>
      <c r="V28" s="56" t="n">
        <v>39.040445</v>
      </c>
      <c r="W28" s="56" t="n">
        <v>41.782634</v>
      </c>
      <c r="X28" s="56" t="n">
        <v>38628.3</v>
      </c>
      <c r="Y28" s="96" t="n">
        <v>120.05</v>
      </c>
      <c r="Z28" s="56" t="n">
        <f aca="false">X28/3600</f>
        <v>10.7300833333333</v>
      </c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2971.3856</v>
      </c>
      <c r="E29" s="55" t="n">
        <f aca="false">N29</f>
        <v>38.2576</v>
      </c>
      <c r="F29" s="55" t="n">
        <f aca="false">L29</f>
        <v>2971.3856</v>
      </c>
      <c r="G29" s="55" t="n">
        <f aca="false">O29</f>
        <v>40.241086</v>
      </c>
      <c r="H29" s="55" t="n">
        <f aca="false">T29</f>
        <v>2792.1104</v>
      </c>
      <c r="I29" s="55" t="n">
        <f aca="false">V29</f>
        <v>38.05552</v>
      </c>
      <c r="J29" s="55" t="n">
        <f aca="false">T29</f>
        <v>2792.1104</v>
      </c>
      <c r="K29" s="55" t="n">
        <f aca="false">W29</f>
        <v>39.942682</v>
      </c>
      <c r="L29" s="56" t="n">
        <v>2971.3856</v>
      </c>
      <c r="M29" s="56" t="n">
        <v>34.876569</v>
      </c>
      <c r="N29" s="56" t="n">
        <v>38.2576</v>
      </c>
      <c r="O29" s="56" t="n">
        <v>40.241086</v>
      </c>
      <c r="P29" s="56" t="n">
        <v>28431.8</v>
      </c>
      <c r="Q29" s="96" t="n">
        <v>70.1</v>
      </c>
      <c r="R29" s="56" t="n">
        <f aca="false">P29/3600</f>
        <v>7.89772222222222</v>
      </c>
      <c r="S29" s="57"/>
      <c r="T29" s="56" t="n">
        <v>2792.1104</v>
      </c>
      <c r="U29" s="56" t="n">
        <v>34.918265</v>
      </c>
      <c r="V29" s="56" t="n">
        <v>38.05552</v>
      </c>
      <c r="W29" s="56" t="n">
        <v>39.942682</v>
      </c>
      <c r="X29" s="56" t="n">
        <v>35918.67</v>
      </c>
      <c r="Y29" s="96" t="n">
        <v>108.86</v>
      </c>
      <c r="Z29" s="56" t="n">
        <f aca="false">X29/3600</f>
        <v>9.97740833333333</v>
      </c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1515.9472</v>
      </c>
      <c r="E30" s="66" t="n">
        <f aca="false">N30</f>
        <v>37.216721</v>
      </c>
      <c r="F30" s="66" t="n">
        <f aca="false">L30</f>
        <v>1515.9472</v>
      </c>
      <c r="G30" s="66" t="n">
        <f aca="false">O30</f>
        <v>38.542719</v>
      </c>
      <c r="H30" s="66" t="n">
        <f aca="false">T30</f>
        <v>1406.7336</v>
      </c>
      <c r="I30" s="66" t="n">
        <f aca="false">V30</f>
        <v>36.814424</v>
      </c>
      <c r="J30" s="66" t="n">
        <f aca="false">T30</f>
        <v>1406.7336</v>
      </c>
      <c r="K30" s="66" t="n">
        <f aca="false">W30</f>
        <v>38.05736</v>
      </c>
      <c r="L30" s="67" t="n">
        <v>1515.9472</v>
      </c>
      <c r="M30" s="67" t="n">
        <v>32.706777</v>
      </c>
      <c r="N30" s="67" t="n">
        <v>37.216721</v>
      </c>
      <c r="O30" s="67" t="n">
        <v>38.542719</v>
      </c>
      <c r="P30" s="67" t="n">
        <v>27036.77</v>
      </c>
      <c r="Q30" s="67" t="n">
        <v>66.7</v>
      </c>
      <c r="R30" s="67" t="n">
        <f aca="false">P30/3600</f>
        <v>7.51021388888889</v>
      </c>
      <c r="S30" s="65"/>
      <c r="T30" s="67" t="n">
        <v>1406.7336</v>
      </c>
      <c r="U30" s="67" t="n">
        <v>32.739143</v>
      </c>
      <c r="V30" s="67" t="n">
        <v>36.814424</v>
      </c>
      <c r="W30" s="67" t="n">
        <v>38.05736</v>
      </c>
      <c r="X30" s="67" t="n">
        <v>34427.98</v>
      </c>
      <c r="Y30" s="67" t="n">
        <v>102.46</v>
      </c>
      <c r="Z30" s="67" t="n">
        <f aca="false">X30/3600</f>
        <v>9.56332777777778</v>
      </c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18483.7848</v>
      </c>
      <c r="E31" s="71" t="n">
        <f aca="false">N31</f>
        <v>43.796767</v>
      </c>
      <c r="F31" s="71" t="n">
        <f aca="false">L31</f>
        <v>18483.7848</v>
      </c>
      <c r="G31" s="71" t="n">
        <f aca="false">O31</f>
        <v>45.056365</v>
      </c>
      <c r="H31" s="71" t="n">
        <f aca="false">T31</f>
        <v>18152.5248</v>
      </c>
      <c r="I31" s="71" t="n">
        <f aca="false">V31</f>
        <v>43.701181</v>
      </c>
      <c r="J31" s="71" t="n">
        <f aca="false">T31</f>
        <v>18152.5248</v>
      </c>
      <c r="K31" s="71" t="n">
        <f aca="false">W31</f>
        <v>44.934644</v>
      </c>
      <c r="L31" s="59" t="n">
        <v>18483.7848</v>
      </c>
      <c r="M31" s="59" t="n">
        <v>39.070811</v>
      </c>
      <c r="N31" s="59" t="n">
        <v>43.796767</v>
      </c>
      <c r="O31" s="59" t="n">
        <v>45.056365</v>
      </c>
      <c r="P31" s="59" t="n">
        <v>40126</v>
      </c>
      <c r="Q31" s="96" t="n">
        <v>111.12</v>
      </c>
      <c r="R31" s="59" t="n">
        <f aca="false">P31/3600</f>
        <v>11.1461111111111</v>
      </c>
      <c r="S31" s="70"/>
      <c r="T31" s="59" t="n">
        <v>18152.5248</v>
      </c>
      <c r="U31" s="59" t="n">
        <v>39.163125</v>
      </c>
      <c r="V31" s="59" t="n">
        <v>43.701181</v>
      </c>
      <c r="W31" s="59" t="n">
        <v>44.934644</v>
      </c>
      <c r="X31" s="59" t="n">
        <v>51509.66</v>
      </c>
      <c r="Y31" s="96" t="n">
        <v>115.34</v>
      </c>
      <c r="Z31" s="59" t="n">
        <f aca="false">X31/3600</f>
        <v>14.30823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6736.3456</v>
      </c>
      <c r="E32" s="72" t="n">
        <f aca="false">N32</f>
        <v>42.539907</v>
      </c>
      <c r="F32" s="72" t="n">
        <f aca="false">L32</f>
        <v>6736.3456</v>
      </c>
      <c r="G32" s="72" t="n">
        <f aca="false">O32</f>
        <v>43.064584</v>
      </c>
      <c r="H32" s="72" t="n">
        <f aca="false">T32</f>
        <v>6338.1472</v>
      </c>
      <c r="I32" s="72" t="n">
        <f aca="false">V32</f>
        <v>42.369763</v>
      </c>
      <c r="J32" s="72" t="n">
        <f aca="false">T32</f>
        <v>6338.1472</v>
      </c>
      <c r="K32" s="72" t="n">
        <f aca="false">W32</f>
        <v>42.864424</v>
      </c>
      <c r="L32" s="56" t="n">
        <v>6736.3456</v>
      </c>
      <c r="M32" s="56" t="n">
        <v>37.401193</v>
      </c>
      <c r="N32" s="56" t="n">
        <v>42.539907</v>
      </c>
      <c r="O32" s="56" t="n">
        <v>43.064584</v>
      </c>
      <c r="P32" s="56" t="n">
        <v>35418.07</v>
      </c>
      <c r="Q32" s="96" t="n">
        <v>92.62</v>
      </c>
      <c r="R32" s="56" t="n">
        <f aca="false">P32/3600</f>
        <v>9.83835277777778</v>
      </c>
      <c r="S32" s="57"/>
      <c r="T32" s="56" t="n">
        <v>6338.1472</v>
      </c>
      <c r="U32" s="56" t="n">
        <v>37.480591</v>
      </c>
      <c r="V32" s="56" t="n">
        <v>42.369763</v>
      </c>
      <c r="W32" s="56" t="n">
        <v>42.864424</v>
      </c>
      <c r="X32" s="56" t="n">
        <v>41281.93</v>
      </c>
      <c r="Y32" s="96" t="n">
        <v>90.36</v>
      </c>
      <c r="Z32" s="56" t="n">
        <f aca="false">X32/3600</f>
        <v>11.4672027777778</v>
      </c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3161.0256</v>
      </c>
      <c r="E33" s="72" t="n">
        <f aca="false">N33</f>
        <v>41.185112</v>
      </c>
      <c r="F33" s="72" t="n">
        <f aca="false">L33</f>
        <v>3161.0256</v>
      </c>
      <c r="G33" s="72" t="n">
        <f aca="false">O33</f>
        <v>41.005054</v>
      </c>
      <c r="H33" s="72" t="n">
        <f aca="false">T33</f>
        <v>2945.9832</v>
      </c>
      <c r="I33" s="72" t="n">
        <f aca="false">V33</f>
        <v>40.839303</v>
      </c>
      <c r="J33" s="72" t="n">
        <f aca="false">T33</f>
        <v>2945.9832</v>
      </c>
      <c r="K33" s="72" t="n">
        <f aca="false">W33</f>
        <v>40.644648</v>
      </c>
      <c r="L33" s="56" t="n">
        <v>3161.0256</v>
      </c>
      <c r="M33" s="56" t="n">
        <v>35.532785</v>
      </c>
      <c r="N33" s="56" t="n">
        <v>41.185112</v>
      </c>
      <c r="O33" s="56" t="n">
        <v>41.005054</v>
      </c>
      <c r="P33" s="56" t="n">
        <v>32649.08</v>
      </c>
      <c r="Q33" s="96" t="n">
        <v>80.54</v>
      </c>
      <c r="R33" s="56" t="n">
        <f aca="false">P33/3600</f>
        <v>9.06918888888889</v>
      </c>
      <c r="S33" s="57"/>
      <c r="T33" s="56" t="n">
        <v>2945.9832</v>
      </c>
      <c r="U33" s="56" t="n">
        <v>35.621123</v>
      </c>
      <c r="V33" s="56" t="n">
        <v>40.839303</v>
      </c>
      <c r="W33" s="56" t="n">
        <v>40.644648</v>
      </c>
      <c r="X33" s="56" t="n">
        <v>37289.43</v>
      </c>
      <c r="Y33" s="96" t="n">
        <v>81.48</v>
      </c>
      <c r="Z33" s="56" t="n">
        <f aca="false">X33/3600</f>
        <v>10.358175</v>
      </c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1639.2512</v>
      </c>
      <c r="E34" s="73" t="n">
        <f aca="false">N34</f>
        <v>39.76469</v>
      </c>
      <c r="F34" s="73" t="n">
        <f aca="false">L34</f>
        <v>1639.2512</v>
      </c>
      <c r="G34" s="73" t="n">
        <f aca="false">O34</f>
        <v>38.961466</v>
      </c>
      <c r="H34" s="73" t="n">
        <f aca="false">T34</f>
        <v>1509.0224</v>
      </c>
      <c r="I34" s="73" t="n">
        <f aca="false">V34</f>
        <v>39.167163</v>
      </c>
      <c r="J34" s="73" t="n">
        <f aca="false">T34</f>
        <v>1509.0224</v>
      </c>
      <c r="K34" s="73" t="n">
        <f aca="false">W34</f>
        <v>38.441928</v>
      </c>
      <c r="L34" s="67" t="n">
        <v>1639.2512</v>
      </c>
      <c r="M34" s="67" t="n">
        <v>33.537659</v>
      </c>
      <c r="N34" s="67" t="n">
        <v>39.76469</v>
      </c>
      <c r="O34" s="67" t="n">
        <v>38.961466</v>
      </c>
      <c r="P34" s="67" t="n">
        <v>30861.24</v>
      </c>
      <c r="Q34" s="67" t="n">
        <v>83.8</v>
      </c>
      <c r="R34" s="67" t="n">
        <f aca="false">P34/3600</f>
        <v>8.57256666666667</v>
      </c>
      <c r="S34" s="65"/>
      <c r="T34" s="67" t="n">
        <v>1509.0224</v>
      </c>
      <c r="U34" s="67" t="n">
        <v>33.608257</v>
      </c>
      <c r="V34" s="67" t="n">
        <v>39.167163</v>
      </c>
      <c r="W34" s="67" t="n">
        <v>38.441928</v>
      </c>
      <c r="X34" s="67" t="n">
        <v>34990.42</v>
      </c>
      <c r="Y34" s="67" t="n">
        <v>82.47</v>
      </c>
      <c r="Z34" s="67" t="n">
        <f aca="false">X34/3600</f>
        <v>9.71956111111111</v>
      </c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39580.0832</v>
      </c>
      <c r="E35" s="71" t="n">
        <f aca="false">N35</f>
        <v>42.172876</v>
      </c>
      <c r="F35" s="71" t="n">
        <f aca="false">L35</f>
        <v>39580.0832</v>
      </c>
      <c r="G35" s="71" t="n">
        <f aca="false">O35</f>
        <v>44.338031</v>
      </c>
      <c r="H35" s="71" t="n">
        <f aca="false">T35</f>
        <v>40580.1464</v>
      </c>
      <c r="I35" s="71" t="n">
        <f aca="false">V35</f>
        <v>42.053387</v>
      </c>
      <c r="J35" s="71" t="n">
        <f aca="false">T35</f>
        <v>40580.1464</v>
      </c>
      <c r="K35" s="71" t="n">
        <f aca="false">W35</f>
        <v>44.194471</v>
      </c>
      <c r="L35" s="59" t="n">
        <v>39580.0832</v>
      </c>
      <c r="M35" s="59" t="n">
        <v>37.200374</v>
      </c>
      <c r="N35" s="59" t="n">
        <v>42.172876</v>
      </c>
      <c r="O35" s="59" t="n">
        <v>44.338031</v>
      </c>
      <c r="P35" s="59" t="n">
        <v>46576.6</v>
      </c>
      <c r="Q35" s="96" t="n">
        <v>138.82</v>
      </c>
      <c r="R35" s="59" t="n">
        <f aca="false">P35/3600</f>
        <v>12.9379444444444</v>
      </c>
      <c r="S35" s="70"/>
      <c r="T35" s="59" t="n">
        <v>40580.1464</v>
      </c>
      <c r="U35" s="59" t="n">
        <v>37.412194</v>
      </c>
      <c r="V35" s="59" t="n">
        <v>42.053387</v>
      </c>
      <c r="W35" s="59" t="n">
        <v>44.194471</v>
      </c>
      <c r="X35" s="59" t="n">
        <v>64179.85</v>
      </c>
      <c r="Y35" s="96" t="n">
        <v>239.74</v>
      </c>
      <c r="Z35" s="59" t="n">
        <f aca="false">X35/3600</f>
        <v>17.827736111111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7603.6312</v>
      </c>
      <c r="E36" s="72" t="n">
        <f aca="false">N36</f>
        <v>40.918095</v>
      </c>
      <c r="F36" s="72" t="n">
        <f aca="false">L36</f>
        <v>7603.6312</v>
      </c>
      <c r="G36" s="72" t="n">
        <f aca="false">O36</f>
        <v>43.213001</v>
      </c>
      <c r="H36" s="72" t="n">
        <f aca="false">T36</f>
        <v>7567.6392</v>
      </c>
      <c r="I36" s="72" t="n">
        <f aca="false">V36</f>
        <v>40.744807</v>
      </c>
      <c r="J36" s="72" t="n">
        <f aca="false">T36</f>
        <v>7567.6392</v>
      </c>
      <c r="K36" s="72" t="n">
        <f aca="false">W36</f>
        <v>43.016223</v>
      </c>
      <c r="L36" s="56" t="n">
        <v>7603.6312</v>
      </c>
      <c r="M36" s="56" t="n">
        <v>35.224239</v>
      </c>
      <c r="N36" s="56" t="n">
        <v>40.918095</v>
      </c>
      <c r="O36" s="56" t="n">
        <v>43.213001</v>
      </c>
      <c r="P36" s="56" t="n">
        <v>36913.13</v>
      </c>
      <c r="Q36" s="96" t="n">
        <v>101.62</v>
      </c>
      <c r="R36" s="56" t="n">
        <f aca="false">P36/3600</f>
        <v>10.2536472222222</v>
      </c>
      <c r="S36" s="57"/>
      <c r="T36" s="56" t="n">
        <v>7567.6392</v>
      </c>
      <c r="U36" s="56" t="n">
        <v>35.263541</v>
      </c>
      <c r="V36" s="56" t="n">
        <v>40.744807</v>
      </c>
      <c r="W36" s="56" t="n">
        <v>43.016223</v>
      </c>
      <c r="X36" s="56" t="n">
        <v>48333.24</v>
      </c>
      <c r="Y36" s="96" t="n">
        <v>146.94</v>
      </c>
      <c r="Z36" s="56" t="n">
        <f aca="false">X36/3600</f>
        <v>13.4259</v>
      </c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2513.1784</v>
      </c>
      <c r="E37" s="72" t="n">
        <f aca="false">N37</f>
        <v>39.633583</v>
      </c>
      <c r="F37" s="72" t="n">
        <f aca="false">L37</f>
        <v>2513.1784</v>
      </c>
      <c r="G37" s="72" t="n">
        <f aca="false">O37</f>
        <v>42.083836</v>
      </c>
      <c r="H37" s="72" t="n">
        <f aca="false">T37</f>
        <v>2397.2008</v>
      </c>
      <c r="I37" s="72" t="n">
        <f aca="false">V37</f>
        <v>39.318991</v>
      </c>
      <c r="J37" s="72" t="n">
        <f aca="false">T37</f>
        <v>2397.2008</v>
      </c>
      <c r="K37" s="72" t="n">
        <f aca="false">W37</f>
        <v>41.71251</v>
      </c>
      <c r="L37" s="56" t="n">
        <v>2513.1784</v>
      </c>
      <c r="M37" s="56" t="n">
        <v>33.772139</v>
      </c>
      <c r="N37" s="56" t="n">
        <v>39.633583</v>
      </c>
      <c r="O37" s="56" t="n">
        <v>42.083836</v>
      </c>
      <c r="P37" s="56" t="n">
        <v>34231.58</v>
      </c>
      <c r="Q37" s="96" t="n">
        <v>87.53</v>
      </c>
      <c r="R37" s="56" t="n">
        <f aca="false">P37/3600</f>
        <v>9.50877222222222</v>
      </c>
      <c r="S37" s="57"/>
      <c r="T37" s="56" t="n">
        <v>2397.2008</v>
      </c>
      <c r="U37" s="56" t="n">
        <v>33.802097</v>
      </c>
      <c r="V37" s="56" t="n">
        <v>39.318991</v>
      </c>
      <c r="W37" s="56" t="n">
        <v>41.71251</v>
      </c>
      <c r="X37" s="56" t="n">
        <v>42658.7</v>
      </c>
      <c r="Y37" s="96" t="n">
        <v>132.56</v>
      </c>
      <c r="Z37" s="56" t="n">
        <f aca="false">X37/3600</f>
        <v>11.8496388888889</v>
      </c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1137.7488</v>
      </c>
      <c r="E38" s="73" t="n">
        <f aca="false">N38</f>
        <v>38.403363</v>
      </c>
      <c r="F38" s="73" t="n">
        <f aca="false">L38</f>
        <v>1137.7488</v>
      </c>
      <c r="G38" s="73" t="n">
        <f aca="false">O38</f>
        <v>40.9644</v>
      </c>
      <c r="H38" s="73" t="n">
        <f aca="false">T38</f>
        <v>1054.2656</v>
      </c>
      <c r="I38" s="73" t="n">
        <f aca="false">V38</f>
        <v>37.827956</v>
      </c>
      <c r="J38" s="73" t="n">
        <f aca="false">T38</f>
        <v>1054.2656</v>
      </c>
      <c r="K38" s="73" t="n">
        <f aca="false">W38</f>
        <v>40.20292</v>
      </c>
      <c r="L38" s="67" t="n">
        <v>1137.7488</v>
      </c>
      <c r="M38" s="67" t="n">
        <v>31.911866</v>
      </c>
      <c r="N38" s="67" t="n">
        <v>38.403363</v>
      </c>
      <c r="O38" s="67" t="n">
        <v>40.9644</v>
      </c>
      <c r="P38" s="67" t="n">
        <v>32871.23</v>
      </c>
      <c r="Q38" s="67" t="n">
        <v>83.1</v>
      </c>
      <c r="R38" s="67" t="n">
        <f aca="false">P38/3600</f>
        <v>9.13089722222222</v>
      </c>
      <c r="S38" s="65"/>
      <c r="T38" s="67" t="n">
        <v>1054.2656</v>
      </c>
      <c r="U38" s="67" t="n">
        <v>31.940996</v>
      </c>
      <c r="V38" s="67" t="n">
        <v>37.827956</v>
      </c>
      <c r="W38" s="67" t="n">
        <v>40.20292</v>
      </c>
      <c r="X38" s="67" t="n">
        <v>39884.18</v>
      </c>
      <c r="Y38" s="67" t="n">
        <v>83.44</v>
      </c>
      <c r="Z38" s="67" t="n">
        <f aca="false">X38/3600</f>
        <v>11.0789388888889</v>
      </c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3734.588</v>
      </c>
      <c r="E39" s="71" t="n">
        <f aca="false">N39</f>
        <v>43.039448</v>
      </c>
      <c r="F39" s="71" t="n">
        <f aca="false">L39</f>
        <v>3734.588</v>
      </c>
      <c r="G39" s="71" t="n">
        <f aca="false">O39</f>
        <v>43.585918</v>
      </c>
      <c r="H39" s="71" t="n">
        <f aca="false">T39</f>
        <v>3586.6656</v>
      </c>
      <c r="I39" s="71" t="n">
        <f aca="false">V39</f>
        <v>42.930561</v>
      </c>
      <c r="J39" s="71" t="n">
        <f aca="false">T39</f>
        <v>3586.6656</v>
      </c>
      <c r="K39" s="71" t="n">
        <f aca="false">W39</f>
        <v>43.466861</v>
      </c>
      <c r="L39" s="59" t="n">
        <v>3734.588</v>
      </c>
      <c r="M39" s="59" t="n">
        <v>40.223406</v>
      </c>
      <c r="N39" s="59" t="n">
        <v>43.039448</v>
      </c>
      <c r="O39" s="59" t="n">
        <v>43.585918</v>
      </c>
      <c r="P39" s="59" t="n">
        <v>7327.14</v>
      </c>
      <c r="Q39" s="96" t="n">
        <v>19.73</v>
      </c>
      <c r="R39" s="59" t="n">
        <f aca="false">P39/3600</f>
        <v>2.03531666666667</v>
      </c>
      <c r="S39" s="70"/>
      <c r="T39" s="59" t="n">
        <v>3586.6656</v>
      </c>
      <c r="U39" s="59" t="n">
        <v>40.362943</v>
      </c>
      <c r="V39" s="59" t="n">
        <v>42.930561</v>
      </c>
      <c r="W39" s="59" t="n">
        <v>43.466861</v>
      </c>
      <c r="X39" s="59" t="n">
        <v>9227.72</v>
      </c>
      <c r="Y39" s="96" t="n">
        <v>21.02</v>
      </c>
      <c r="Z39" s="59" t="n">
        <f aca="false">X39/3600</f>
        <v>2.5632555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799.2392</v>
      </c>
      <c r="E40" s="72" t="n">
        <f aca="false">N40</f>
        <v>40.692534</v>
      </c>
      <c r="F40" s="72" t="n">
        <f aca="false">L40</f>
        <v>1799.2392</v>
      </c>
      <c r="G40" s="72" t="n">
        <f aca="false">O40</f>
        <v>40.826742</v>
      </c>
      <c r="H40" s="72" t="n">
        <f aca="false">T40</f>
        <v>1711.8024</v>
      </c>
      <c r="I40" s="72" t="n">
        <f aca="false">V40</f>
        <v>40.489615</v>
      </c>
      <c r="J40" s="72" t="n">
        <f aca="false">T40</f>
        <v>1711.8024</v>
      </c>
      <c r="K40" s="72" t="n">
        <f aca="false">W40</f>
        <v>40.632236</v>
      </c>
      <c r="L40" s="56" t="n">
        <v>1799.2392</v>
      </c>
      <c r="M40" s="56" t="n">
        <v>37.108683</v>
      </c>
      <c r="N40" s="56" t="n">
        <v>40.692534</v>
      </c>
      <c r="O40" s="56" t="n">
        <v>40.826742</v>
      </c>
      <c r="P40" s="56" t="n">
        <v>6535.49</v>
      </c>
      <c r="Q40" s="96" t="n">
        <v>16.95</v>
      </c>
      <c r="R40" s="56" t="n">
        <f aca="false">P40/3600</f>
        <v>1.81541388888889</v>
      </c>
      <c r="S40" s="57"/>
      <c r="T40" s="56" t="n">
        <v>1711.8024</v>
      </c>
      <c r="U40" s="56" t="n">
        <v>37.227448</v>
      </c>
      <c r="V40" s="56" t="n">
        <v>40.489615</v>
      </c>
      <c r="W40" s="56" t="n">
        <v>40.632236</v>
      </c>
      <c r="X40" s="56" t="n">
        <v>7818.88</v>
      </c>
      <c r="Y40" s="96" t="n">
        <v>16.6</v>
      </c>
      <c r="Z40" s="56" t="n">
        <f aca="false">X40/3600</f>
        <v>2.17191111111111</v>
      </c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874.548</v>
      </c>
      <c r="E41" s="72" t="n">
        <f aca="false">N41</f>
        <v>38.557612</v>
      </c>
      <c r="F41" s="72" t="n">
        <f aca="false">L41</f>
        <v>874.548</v>
      </c>
      <c r="G41" s="72" t="n">
        <f aca="false">O41</f>
        <v>38.39351</v>
      </c>
      <c r="H41" s="72" t="n">
        <f aca="false">T41</f>
        <v>824.9416</v>
      </c>
      <c r="I41" s="72" t="n">
        <f aca="false">V41</f>
        <v>38.256194</v>
      </c>
      <c r="J41" s="72" t="n">
        <f aca="false">T41</f>
        <v>824.9416</v>
      </c>
      <c r="K41" s="72" t="n">
        <f aca="false">W41</f>
        <v>38.104724</v>
      </c>
      <c r="L41" s="56" t="n">
        <v>874.548</v>
      </c>
      <c r="M41" s="56" t="n">
        <v>34.264411</v>
      </c>
      <c r="N41" s="56" t="n">
        <v>38.557612</v>
      </c>
      <c r="O41" s="56" t="n">
        <v>38.39351</v>
      </c>
      <c r="P41" s="56" t="n">
        <v>5975.04</v>
      </c>
      <c r="Q41" s="96" t="n">
        <v>14.2</v>
      </c>
      <c r="R41" s="56" t="n">
        <f aca="false">P41/3600</f>
        <v>1.65973333333333</v>
      </c>
      <c r="S41" s="57"/>
      <c r="T41" s="56" t="n">
        <v>824.9416</v>
      </c>
      <c r="U41" s="56" t="n">
        <v>34.34836</v>
      </c>
      <c r="V41" s="56" t="n">
        <v>38.256194</v>
      </c>
      <c r="W41" s="56" t="n">
        <v>38.104724</v>
      </c>
      <c r="X41" s="56" t="n">
        <v>6946.26</v>
      </c>
      <c r="Y41" s="96" t="n">
        <v>14.9</v>
      </c>
      <c r="Z41" s="56" t="n">
        <f aca="false">X41/3600</f>
        <v>1.92951666666667</v>
      </c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445.7824</v>
      </c>
      <c r="E42" s="73" t="n">
        <f aca="false">N42</f>
        <v>36.484272</v>
      </c>
      <c r="F42" s="73" t="n">
        <f aca="false">L42</f>
        <v>445.7824</v>
      </c>
      <c r="G42" s="73" t="n">
        <f aca="false">O42</f>
        <v>36.049663</v>
      </c>
      <c r="H42" s="73" t="n">
        <f aca="false">T42</f>
        <v>417.8376</v>
      </c>
      <c r="I42" s="73" t="n">
        <f aca="false">V42</f>
        <v>36.099377</v>
      </c>
      <c r="J42" s="73" t="n">
        <f aca="false">T42</f>
        <v>417.8376</v>
      </c>
      <c r="K42" s="73" t="n">
        <f aca="false">W42</f>
        <v>35.707279</v>
      </c>
      <c r="L42" s="67" t="n">
        <v>445.7824</v>
      </c>
      <c r="M42" s="67" t="n">
        <v>31.804579</v>
      </c>
      <c r="N42" s="67" t="n">
        <v>36.484272</v>
      </c>
      <c r="O42" s="67" t="n">
        <v>36.049663</v>
      </c>
      <c r="P42" s="67" t="n">
        <v>5617.06</v>
      </c>
      <c r="Q42" s="67" t="n">
        <v>12.73</v>
      </c>
      <c r="R42" s="67" t="n">
        <f aca="false">P42/3600</f>
        <v>1.56029444444444</v>
      </c>
      <c r="S42" s="65"/>
      <c r="T42" s="67" t="n">
        <v>417.8376</v>
      </c>
      <c r="U42" s="67" t="n">
        <v>31.848032</v>
      </c>
      <c r="V42" s="67" t="n">
        <v>36.099377</v>
      </c>
      <c r="W42" s="67" t="n">
        <v>35.707279</v>
      </c>
      <c r="X42" s="67" t="n">
        <v>6403.65</v>
      </c>
      <c r="Y42" s="67" t="n">
        <v>12.57</v>
      </c>
      <c r="Z42" s="67" t="n">
        <f aca="false">X42/3600</f>
        <v>1.77879166666667</v>
      </c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3933.9784</v>
      </c>
      <c r="E43" s="71" t="n">
        <f aca="false">N43</f>
        <v>43.610382</v>
      </c>
      <c r="F43" s="71" t="n">
        <f aca="false">L43</f>
        <v>3933.9784</v>
      </c>
      <c r="G43" s="71" t="n">
        <f aca="false">O43</f>
        <v>45.13464</v>
      </c>
      <c r="H43" s="71" t="n">
        <f aca="false">T43</f>
        <v>3761.1192</v>
      </c>
      <c r="I43" s="71" t="n">
        <f aca="false">V43</f>
        <v>43.492944</v>
      </c>
      <c r="J43" s="71" t="n">
        <f aca="false">T43</f>
        <v>3761.1192</v>
      </c>
      <c r="K43" s="71" t="n">
        <f aca="false">W43</f>
        <v>44.982421</v>
      </c>
      <c r="L43" s="59" t="n">
        <v>3933.9784</v>
      </c>
      <c r="M43" s="59" t="n">
        <v>40.139793</v>
      </c>
      <c r="N43" s="59" t="n">
        <v>43.610382</v>
      </c>
      <c r="O43" s="59" t="n">
        <v>45.13464</v>
      </c>
      <c r="P43" s="59" t="n">
        <v>8187.07</v>
      </c>
      <c r="Q43" s="96" t="n">
        <v>21.31</v>
      </c>
      <c r="R43" s="59" t="n">
        <f aca="false">P43/3600</f>
        <v>2.27418611111111</v>
      </c>
      <c r="S43" s="70"/>
      <c r="T43" s="59" t="n">
        <v>3761.1192</v>
      </c>
      <c r="U43" s="59" t="n">
        <v>40.178611</v>
      </c>
      <c r="V43" s="59" t="n">
        <v>43.492944</v>
      </c>
      <c r="W43" s="59" t="n">
        <v>44.982421</v>
      </c>
      <c r="X43" s="59" t="n">
        <v>10292.24</v>
      </c>
      <c r="Y43" s="96" t="n">
        <v>22.49</v>
      </c>
      <c r="Z43" s="59" t="n">
        <f aca="false">X43/3600</f>
        <v>2.85895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1851.3184</v>
      </c>
      <c r="E44" s="72" t="n">
        <f aca="false">N44</f>
        <v>41.786697</v>
      </c>
      <c r="F44" s="72" t="n">
        <f aca="false">L44</f>
        <v>1851.3184</v>
      </c>
      <c r="G44" s="72" t="n">
        <f aca="false">O44</f>
        <v>42.931715</v>
      </c>
      <c r="H44" s="72" t="n">
        <f aca="false">T44</f>
        <v>1763.2992</v>
      </c>
      <c r="I44" s="72" t="n">
        <f aca="false">V44</f>
        <v>41.568862</v>
      </c>
      <c r="J44" s="72" t="n">
        <f aca="false">T44</f>
        <v>1763.2992</v>
      </c>
      <c r="K44" s="72" t="n">
        <f aca="false">W44</f>
        <v>42.708494</v>
      </c>
      <c r="L44" s="56" t="n">
        <v>1851.3184</v>
      </c>
      <c r="M44" s="56" t="n">
        <v>37.608315</v>
      </c>
      <c r="N44" s="56" t="n">
        <v>41.786697</v>
      </c>
      <c r="O44" s="56" t="n">
        <v>42.931715</v>
      </c>
      <c r="P44" s="56" t="n">
        <v>7420.55</v>
      </c>
      <c r="Q44" s="96" t="n">
        <v>18.23</v>
      </c>
      <c r="R44" s="56" t="n">
        <f aca="false">P44/3600</f>
        <v>2.06126388888889</v>
      </c>
      <c r="S44" s="57"/>
      <c r="T44" s="56" t="n">
        <v>1763.2992</v>
      </c>
      <c r="U44" s="56" t="n">
        <v>37.640768</v>
      </c>
      <c r="V44" s="56" t="n">
        <v>41.568862</v>
      </c>
      <c r="W44" s="56" t="n">
        <v>42.708494</v>
      </c>
      <c r="X44" s="56" t="n">
        <v>8876.62</v>
      </c>
      <c r="Y44" s="96" t="n">
        <v>18.87</v>
      </c>
      <c r="Z44" s="56" t="n">
        <f aca="false">X44/3600</f>
        <v>2.46572777777778</v>
      </c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931.004</v>
      </c>
      <c r="E45" s="72" t="n">
        <f aca="false">N45</f>
        <v>39.99381</v>
      </c>
      <c r="F45" s="72" t="n">
        <f aca="false">L45</f>
        <v>931.004</v>
      </c>
      <c r="G45" s="72" t="n">
        <f aca="false">O45</f>
        <v>40.868783</v>
      </c>
      <c r="H45" s="72" t="n">
        <f aca="false">T45</f>
        <v>881.6416</v>
      </c>
      <c r="I45" s="72" t="n">
        <f aca="false">V45</f>
        <v>39.611311</v>
      </c>
      <c r="J45" s="72" t="n">
        <f aca="false">T45</f>
        <v>881.6416</v>
      </c>
      <c r="K45" s="72" t="n">
        <f aca="false">W45</f>
        <v>40.435407</v>
      </c>
      <c r="L45" s="56" t="n">
        <v>931.004</v>
      </c>
      <c r="M45" s="56" t="n">
        <v>34.847377</v>
      </c>
      <c r="N45" s="56" t="n">
        <v>39.99381</v>
      </c>
      <c r="O45" s="56" t="n">
        <v>40.868783</v>
      </c>
      <c r="P45" s="56" t="n">
        <v>6930.4</v>
      </c>
      <c r="Q45" s="96" t="n">
        <v>17.64</v>
      </c>
      <c r="R45" s="56" t="n">
        <f aca="false">P45/3600</f>
        <v>1.92511111111111</v>
      </c>
      <c r="S45" s="57"/>
      <c r="T45" s="56" t="n">
        <v>881.6416</v>
      </c>
      <c r="U45" s="56" t="n">
        <v>34.864648</v>
      </c>
      <c r="V45" s="56" t="n">
        <v>39.611311</v>
      </c>
      <c r="W45" s="56" t="n">
        <v>40.435407</v>
      </c>
      <c r="X45" s="56" t="n">
        <v>8063.93</v>
      </c>
      <c r="Y45" s="96" t="n">
        <v>16.66</v>
      </c>
      <c r="Z45" s="56" t="n">
        <f aca="false">X45/3600</f>
        <v>2.23998055555556</v>
      </c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489.2856</v>
      </c>
      <c r="E46" s="73" t="n">
        <f aca="false">N46</f>
        <v>38.191327</v>
      </c>
      <c r="F46" s="73" t="n">
        <f aca="false">L46</f>
        <v>489.2856</v>
      </c>
      <c r="G46" s="73" t="n">
        <f aca="false">O46</f>
        <v>38.887439</v>
      </c>
      <c r="H46" s="73" t="n">
        <f aca="false">T46</f>
        <v>459.0144</v>
      </c>
      <c r="I46" s="73" t="n">
        <f aca="false">V46</f>
        <v>37.411548</v>
      </c>
      <c r="J46" s="73" t="n">
        <f aca="false">T46</f>
        <v>459.0144</v>
      </c>
      <c r="K46" s="73" t="n">
        <f aca="false">W46</f>
        <v>38.056369</v>
      </c>
      <c r="L46" s="67" t="n">
        <v>489.2856</v>
      </c>
      <c r="M46" s="67" t="n">
        <v>32.08529</v>
      </c>
      <c r="N46" s="67" t="n">
        <v>38.191327</v>
      </c>
      <c r="O46" s="67" t="n">
        <v>38.887439</v>
      </c>
      <c r="P46" s="67" t="n">
        <v>6625.72</v>
      </c>
      <c r="Q46" s="67" t="n">
        <v>16.28</v>
      </c>
      <c r="R46" s="67" t="n">
        <f aca="false">P46/3600</f>
        <v>1.84047777777778</v>
      </c>
      <c r="S46" s="65"/>
      <c r="T46" s="67" t="n">
        <v>459.0144</v>
      </c>
      <c r="U46" s="67" t="n">
        <v>32.093403</v>
      </c>
      <c r="V46" s="67" t="n">
        <v>37.411548</v>
      </c>
      <c r="W46" s="67" t="n">
        <v>38.056369</v>
      </c>
      <c r="X46" s="67" t="n">
        <v>7608.53</v>
      </c>
      <c r="Y46" s="67" t="n">
        <v>15.22</v>
      </c>
      <c r="Z46" s="67" t="n">
        <f aca="false">X46/3600</f>
        <v>2.11348055555556</v>
      </c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7305.4752</v>
      </c>
      <c r="E47" s="71" t="n">
        <f aca="false">N47</f>
        <v>41.468765</v>
      </c>
      <c r="F47" s="71" t="n">
        <f aca="false">L47</f>
        <v>7305.4752</v>
      </c>
      <c r="G47" s="71" t="n">
        <f aca="false">O47</f>
        <v>42.510942</v>
      </c>
      <c r="H47" s="71" t="n">
        <f aca="false">T47</f>
        <v>6975.6792</v>
      </c>
      <c r="I47" s="71" t="n">
        <f aca="false">V47</f>
        <v>41.323255</v>
      </c>
      <c r="J47" s="71" t="n">
        <f aca="false">T47</f>
        <v>6975.6792</v>
      </c>
      <c r="K47" s="71" t="n">
        <f aca="false">W47</f>
        <v>42.363548</v>
      </c>
      <c r="L47" s="59" t="n">
        <v>7305.4752</v>
      </c>
      <c r="M47" s="59" t="n">
        <v>38.116817</v>
      </c>
      <c r="N47" s="59" t="n">
        <v>41.468765</v>
      </c>
      <c r="O47" s="59" t="n">
        <v>42.510942</v>
      </c>
      <c r="P47" s="59" t="n">
        <v>7723.79</v>
      </c>
      <c r="Q47" s="96" t="n">
        <v>22.82</v>
      </c>
      <c r="R47" s="59" t="n">
        <f aca="false">P47/3600</f>
        <v>2.14549722222222</v>
      </c>
      <c r="S47" s="70"/>
      <c r="T47" s="59" t="n">
        <v>6975.6792</v>
      </c>
      <c r="U47" s="59" t="n">
        <v>38.243564</v>
      </c>
      <c r="V47" s="59" t="n">
        <v>41.323255</v>
      </c>
      <c r="W47" s="59" t="n">
        <v>42.363548</v>
      </c>
      <c r="X47" s="59" t="n">
        <v>10527</v>
      </c>
      <c r="Y47" s="96" t="n">
        <v>24.82</v>
      </c>
      <c r="Z47" s="59" t="n">
        <f aca="false">X47/3600</f>
        <v>2.92416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3322.1336</v>
      </c>
      <c r="E48" s="72" t="n">
        <f aca="false">N48</f>
        <v>38.967776</v>
      </c>
      <c r="F48" s="72" t="n">
        <f aca="false">L48</f>
        <v>3322.1336</v>
      </c>
      <c r="G48" s="72" t="n">
        <f aca="false">O48</f>
        <v>39.903525</v>
      </c>
      <c r="H48" s="72" t="n">
        <f aca="false">T48</f>
        <v>3180.0728</v>
      </c>
      <c r="I48" s="72" t="n">
        <f aca="false">V48</f>
        <v>38.764833</v>
      </c>
      <c r="J48" s="72" t="n">
        <f aca="false">T48</f>
        <v>3180.0728</v>
      </c>
      <c r="K48" s="72" t="n">
        <f aca="false">W48</f>
        <v>39.69784</v>
      </c>
      <c r="L48" s="56" t="n">
        <v>3322.1336</v>
      </c>
      <c r="M48" s="56" t="n">
        <v>34.633957</v>
      </c>
      <c r="N48" s="56" t="n">
        <v>38.967776</v>
      </c>
      <c r="O48" s="56" t="n">
        <v>39.903525</v>
      </c>
      <c r="P48" s="56" t="n">
        <v>6713.53</v>
      </c>
      <c r="Q48" s="96" t="n">
        <v>17.96</v>
      </c>
      <c r="R48" s="56" t="n">
        <f aca="false">P48/3600</f>
        <v>1.86486944444444</v>
      </c>
      <c r="S48" s="57"/>
      <c r="T48" s="56" t="n">
        <v>3180.0728</v>
      </c>
      <c r="U48" s="56" t="n">
        <v>34.69796</v>
      </c>
      <c r="V48" s="56" t="n">
        <v>38.764833</v>
      </c>
      <c r="W48" s="56" t="n">
        <v>39.69784</v>
      </c>
      <c r="X48" s="56" t="n">
        <v>8383.52</v>
      </c>
      <c r="Y48" s="96" t="n">
        <v>19.19</v>
      </c>
      <c r="Z48" s="56" t="n">
        <f aca="false">X48/3600</f>
        <v>2.32875555555556</v>
      </c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1554.2544</v>
      </c>
      <c r="E49" s="72" t="n">
        <f aca="false">N49</f>
        <v>36.928287</v>
      </c>
      <c r="F49" s="72" t="n">
        <f aca="false">L49</f>
        <v>1554.2544</v>
      </c>
      <c r="G49" s="72" t="n">
        <f aca="false">O49</f>
        <v>37.761342</v>
      </c>
      <c r="H49" s="72" t="n">
        <f aca="false">T49</f>
        <v>1488.224</v>
      </c>
      <c r="I49" s="72" t="n">
        <f aca="false">V49</f>
        <v>36.661245</v>
      </c>
      <c r="J49" s="72" t="n">
        <f aca="false">T49</f>
        <v>1488.224</v>
      </c>
      <c r="K49" s="72" t="n">
        <f aca="false">W49</f>
        <v>37.466077</v>
      </c>
      <c r="L49" s="56" t="n">
        <v>1554.2544</v>
      </c>
      <c r="M49" s="56" t="n">
        <v>31.502543</v>
      </c>
      <c r="N49" s="56" t="n">
        <v>36.928287</v>
      </c>
      <c r="O49" s="56" t="n">
        <v>37.761342</v>
      </c>
      <c r="P49" s="56" t="n">
        <v>6079.98</v>
      </c>
      <c r="Q49" s="96" t="n">
        <v>15.66</v>
      </c>
      <c r="R49" s="56" t="n">
        <f aca="false">P49/3600</f>
        <v>1.68888333333333</v>
      </c>
      <c r="S49" s="57"/>
      <c r="T49" s="56" t="n">
        <v>1488.224</v>
      </c>
      <c r="U49" s="56" t="n">
        <v>31.537361</v>
      </c>
      <c r="V49" s="56" t="n">
        <v>36.661245</v>
      </c>
      <c r="W49" s="56" t="n">
        <v>37.466077</v>
      </c>
      <c r="X49" s="56" t="n">
        <v>7266.57</v>
      </c>
      <c r="Y49" s="96" t="n">
        <v>15.94</v>
      </c>
      <c r="Z49" s="56" t="n">
        <f aca="false">X49/3600</f>
        <v>2.01849166666667</v>
      </c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720.8888</v>
      </c>
      <c r="E50" s="73" t="n">
        <f aca="false">N50</f>
        <v>35.148004</v>
      </c>
      <c r="F50" s="73" t="n">
        <f aca="false">L50</f>
        <v>720.8888</v>
      </c>
      <c r="G50" s="73" t="n">
        <f aca="false">O50</f>
        <v>35.839842</v>
      </c>
      <c r="H50" s="73" t="n">
        <f aca="false">T50</f>
        <v>684.984</v>
      </c>
      <c r="I50" s="73" t="n">
        <f aca="false">V50</f>
        <v>34.706623</v>
      </c>
      <c r="J50" s="73" t="n">
        <f aca="false">T50</f>
        <v>684.984</v>
      </c>
      <c r="K50" s="73" t="n">
        <f aca="false">W50</f>
        <v>35.279746</v>
      </c>
      <c r="L50" s="67" t="n">
        <v>720.8888</v>
      </c>
      <c r="M50" s="67" t="n">
        <v>28.560166</v>
      </c>
      <c r="N50" s="67" t="n">
        <v>35.148004</v>
      </c>
      <c r="O50" s="67" t="n">
        <v>35.839842</v>
      </c>
      <c r="P50" s="67" t="n">
        <v>5694.35</v>
      </c>
      <c r="Q50" s="67" t="n">
        <v>13.92</v>
      </c>
      <c r="R50" s="67" t="n">
        <f aca="false">P50/3600</f>
        <v>1.58176388888889</v>
      </c>
      <c r="S50" s="65"/>
      <c r="T50" s="67" t="n">
        <v>684.984</v>
      </c>
      <c r="U50" s="67" t="n">
        <v>28.578191</v>
      </c>
      <c r="V50" s="67" t="n">
        <v>34.706623</v>
      </c>
      <c r="W50" s="67" t="n">
        <v>35.279746</v>
      </c>
      <c r="X50" s="67" t="n">
        <v>6622.29</v>
      </c>
      <c r="Y50" s="67" t="n">
        <v>13.99</v>
      </c>
      <c r="Z50" s="67" t="n">
        <f aca="false">X50/3600</f>
        <v>1.839525</v>
      </c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098.1744</v>
      </c>
      <c r="E51" s="71" t="n">
        <f aca="false">N51</f>
        <v>41.406738</v>
      </c>
      <c r="F51" s="71" t="n">
        <f aca="false">L51</f>
        <v>5098.1744</v>
      </c>
      <c r="G51" s="71" t="n">
        <f aca="false">O51</f>
        <v>42.843858</v>
      </c>
      <c r="H51" s="71" t="n">
        <f aca="false">T51</f>
        <v>4938.3968</v>
      </c>
      <c r="I51" s="71" t="n">
        <f aca="false">V51</f>
        <v>41.346457</v>
      </c>
      <c r="J51" s="71" t="n">
        <f aca="false">T51</f>
        <v>4938.3968</v>
      </c>
      <c r="K51" s="71" t="n">
        <f aca="false">W51</f>
        <v>42.756757</v>
      </c>
      <c r="L51" s="59" t="n">
        <v>5098.1744</v>
      </c>
      <c r="M51" s="59" t="n">
        <v>38.892146</v>
      </c>
      <c r="N51" s="59" t="n">
        <v>41.406738</v>
      </c>
      <c r="O51" s="59" t="n">
        <v>42.843858</v>
      </c>
      <c r="P51" s="59" t="n">
        <v>5453.3</v>
      </c>
      <c r="Q51" s="96" t="n">
        <v>14.68</v>
      </c>
      <c r="R51" s="59" t="n">
        <f aca="false">P51/3600</f>
        <v>1.51480555555556</v>
      </c>
      <c r="S51" s="70"/>
      <c r="T51" s="59" t="n">
        <v>4938.3968</v>
      </c>
      <c r="U51" s="59" t="n">
        <v>39.01811</v>
      </c>
      <c r="V51" s="59" t="n">
        <v>41.346457</v>
      </c>
      <c r="W51" s="59" t="n">
        <v>42.756757</v>
      </c>
      <c r="X51" s="59" t="n">
        <v>7123.13</v>
      </c>
      <c r="Y51" s="96" t="n">
        <v>16.53</v>
      </c>
      <c r="Z51" s="59" t="n">
        <f aca="false">X51/3600</f>
        <v>1.978647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2186.2528</v>
      </c>
      <c r="E52" s="72" t="n">
        <f aca="false">N52</f>
        <v>39.114459</v>
      </c>
      <c r="F52" s="72" t="n">
        <f aca="false">L52</f>
        <v>2186.2528</v>
      </c>
      <c r="G52" s="72" t="n">
        <f aca="false">O52</f>
        <v>40.708599</v>
      </c>
      <c r="H52" s="72" t="n">
        <f aca="false">T52</f>
        <v>2095.9336</v>
      </c>
      <c r="I52" s="72" t="n">
        <f aca="false">V52</f>
        <v>38.992547</v>
      </c>
      <c r="J52" s="72" t="n">
        <f aca="false">T52</f>
        <v>2095.9336</v>
      </c>
      <c r="K52" s="72" t="n">
        <f aca="false">W52</f>
        <v>40.531269</v>
      </c>
      <c r="L52" s="56" t="n">
        <v>2186.2528</v>
      </c>
      <c r="M52" s="56" t="n">
        <v>35.765248</v>
      </c>
      <c r="N52" s="56" t="n">
        <v>39.114459</v>
      </c>
      <c r="O52" s="56" t="n">
        <v>40.708599</v>
      </c>
      <c r="P52" s="56" t="n">
        <v>4702.17</v>
      </c>
      <c r="Q52" s="96" t="n">
        <v>11.91</v>
      </c>
      <c r="R52" s="56" t="n">
        <f aca="false">P52/3600</f>
        <v>1.30615833333333</v>
      </c>
      <c r="S52" s="57"/>
      <c r="T52" s="56" t="n">
        <v>2095.9336</v>
      </c>
      <c r="U52" s="56" t="n">
        <v>35.801956</v>
      </c>
      <c r="V52" s="56" t="n">
        <v>38.992547</v>
      </c>
      <c r="W52" s="56" t="n">
        <v>40.531269</v>
      </c>
      <c r="X52" s="56" t="n">
        <v>5714.81</v>
      </c>
      <c r="Y52" s="96" t="n">
        <v>12.88</v>
      </c>
      <c r="Z52" s="56" t="n">
        <f aca="false">X52/3600</f>
        <v>1.58744722222222</v>
      </c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1027.9016</v>
      </c>
      <c r="E53" s="72" t="n">
        <f aca="false">N53</f>
        <v>37.078386</v>
      </c>
      <c r="F53" s="72" t="n">
        <f aca="false">L53</f>
        <v>1027.9016</v>
      </c>
      <c r="G53" s="72" t="n">
        <f aca="false">O53</f>
        <v>38.761724</v>
      </c>
      <c r="H53" s="72" t="n">
        <f aca="false">T53</f>
        <v>974.6736</v>
      </c>
      <c r="I53" s="72" t="n">
        <f aca="false">V53</f>
        <v>36.841013</v>
      </c>
      <c r="J53" s="72" t="n">
        <f aca="false">T53</f>
        <v>974.6736</v>
      </c>
      <c r="K53" s="72" t="n">
        <f aca="false">W53</f>
        <v>38.456966</v>
      </c>
      <c r="L53" s="56" t="n">
        <v>1027.9016</v>
      </c>
      <c r="M53" s="56" t="n">
        <v>32.898604</v>
      </c>
      <c r="N53" s="56" t="n">
        <v>37.078386</v>
      </c>
      <c r="O53" s="56" t="n">
        <v>38.761724</v>
      </c>
      <c r="P53" s="56" t="n">
        <v>4179.51</v>
      </c>
      <c r="Q53" s="96" t="n">
        <v>10.74</v>
      </c>
      <c r="R53" s="56" t="n">
        <f aca="false">P53/3600</f>
        <v>1.160975</v>
      </c>
      <c r="S53" s="57"/>
      <c r="T53" s="56" t="n">
        <v>974.6736</v>
      </c>
      <c r="U53" s="56" t="n">
        <v>32.911419</v>
      </c>
      <c r="V53" s="56" t="n">
        <v>36.841013</v>
      </c>
      <c r="W53" s="56" t="n">
        <v>38.456966</v>
      </c>
      <c r="X53" s="56" t="n">
        <v>4882.46</v>
      </c>
      <c r="Y53" s="96" t="n">
        <v>10.54</v>
      </c>
      <c r="Z53" s="56" t="n">
        <f aca="false">X53/3600</f>
        <v>1.35623888888889</v>
      </c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490.7032</v>
      </c>
      <c r="E54" s="73" t="n">
        <f aca="false">N54</f>
        <v>35.275292</v>
      </c>
      <c r="F54" s="73" t="n">
        <f aca="false">L54</f>
        <v>490.7032</v>
      </c>
      <c r="G54" s="73" t="n">
        <f aca="false">O54</f>
        <v>36.860348</v>
      </c>
      <c r="H54" s="73" t="n">
        <f aca="false">T54</f>
        <v>463.6048</v>
      </c>
      <c r="I54" s="73" t="n">
        <f aca="false">V54</f>
        <v>34.925158</v>
      </c>
      <c r="J54" s="73" t="n">
        <f aca="false">T54</f>
        <v>463.6048</v>
      </c>
      <c r="K54" s="73" t="n">
        <f aca="false">W54</f>
        <v>36.448754</v>
      </c>
      <c r="L54" s="67" t="n">
        <v>490.7032</v>
      </c>
      <c r="M54" s="67" t="n">
        <v>30.230172</v>
      </c>
      <c r="N54" s="67" t="n">
        <v>35.275292</v>
      </c>
      <c r="O54" s="67" t="n">
        <v>36.860348</v>
      </c>
      <c r="P54" s="67" t="n">
        <v>3839.93</v>
      </c>
      <c r="Q54" s="67" t="n">
        <v>9.2</v>
      </c>
      <c r="R54" s="67" t="n">
        <f aca="false">P54/3600</f>
        <v>1.06664722222222</v>
      </c>
      <c r="S54" s="65"/>
      <c r="T54" s="67" t="n">
        <v>463.6048</v>
      </c>
      <c r="U54" s="67" t="n">
        <v>30.235556</v>
      </c>
      <c r="V54" s="67" t="n">
        <v>34.925158</v>
      </c>
      <c r="W54" s="67" t="n">
        <v>36.448754</v>
      </c>
      <c r="X54" s="67" t="n">
        <v>4394.74</v>
      </c>
      <c r="Y54" s="67" t="n">
        <v>9.22</v>
      </c>
      <c r="Z54" s="67" t="n">
        <f aca="false">X54/3600</f>
        <v>1.22076111111111</v>
      </c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600.5656</v>
      </c>
      <c r="E55" s="71" t="n">
        <f aca="false">N55</f>
        <v>44.044873</v>
      </c>
      <c r="F55" s="71" t="n">
        <f aca="false">L55</f>
        <v>1600.5656</v>
      </c>
      <c r="G55" s="71" t="n">
        <f aca="false">O55</f>
        <v>43.168611</v>
      </c>
      <c r="H55" s="71" t="n">
        <f aca="false">T55</f>
        <v>1528.9288</v>
      </c>
      <c r="I55" s="71" t="n">
        <f aca="false">V55</f>
        <v>43.891232</v>
      </c>
      <c r="J55" s="71" t="n">
        <f aca="false">T55</f>
        <v>1528.9288</v>
      </c>
      <c r="K55" s="71" t="n">
        <f aca="false">W55</f>
        <v>43.053761</v>
      </c>
      <c r="L55" s="59" t="n">
        <v>1600.5656</v>
      </c>
      <c r="M55" s="59" t="n">
        <v>40.576115</v>
      </c>
      <c r="N55" s="59" t="n">
        <v>44.044873</v>
      </c>
      <c r="O55" s="59" t="n">
        <v>43.168611</v>
      </c>
      <c r="P55" s="59" t="n">
        <v>1909.71</v>
      </c>
      <c r="Q55" s="96" t="n">
        <v>5.3</v>
      </c>
      <c r="R55" s="59" t="n">
        <f aca="false">P55/3600</f>
        <v>0.530475</v>
      </c>
      <c r="S55" s="70"/>
      <c r="T55" s="59" t="n">
        <v>1528.9288</v>
      </c>
      <c r="U55" s="59" t="n">
        <v>40.64377</v>
      </c>
      <c r="V55" s="59" t="n">
        <v>43.891232</v>
      </c>
      <c r="W55" s="59" t="n">
        <v>43.053761</v>
      </c>
      <c r="X55" s="59" t="n">
        <v>2465.8</v>
      </c>
      <c r="Y55" s="96" t="n">
        <v>5.84</v>
      </c>
      <c r="Z55" s="59" t="n">
        <f aca="false">X55/3600</f>
        <v>0.68494444444444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99.2192</v>
      </c>
      <c r="E56" s="72" t="n">
        <f aca="false">N56</f>
        <v>41.472849</v>
      </c>
      <c r="F56" s="72" t="n">
        <f aca="false">L56</f>
        <v>799.2192</v>
      </c>
      <c r="G56" s="72" t="n">
        <f aca="false">O56</f>
        <v>40.151973</v>
      </c>
      <c r="H56" s="72" t="n">
        <f aca="false">T56</f>
        <v>761.756</v>
      </c>
      <c r="I56" s="72" t="n">
        <f aca="false">V56</f>
        <v>41.235355</v>
      </c>
      <c r="J56" s="72" t="n">
        <f aca="false">T56</f>
        <v>761.756</v>
      </c>
      <c r="K56" s="72" t="n">
        <f aca="false">W56</f>
        <v>39.97</v>
      </c>
      <c r="L56" s="56" t="n">
        <v>799.2192</v>
      </c>
      <c r="M56" s="56" t="n">
        <v>36.833391</v>
      </c>
      <c r="N56" s="56" t="n">
        <v>41.472849</v>
      </c>
      <c r="O56" s="56" t="n">
        <v>40.151973</v>
      </c>
      <c r="P56" s="56" t="n">
        <v>1711.73</v>
      </c>
      <c r="Q56" s="96" t="n">
        <v>4.58</v>
      </c>
      <c r="R56" s="56" t="n">
        <f aca="false">P56/3600</f>
        <v>0.475480555555556</v>
      </c>
      <c r="S56" s="57"/>
      <c r="T56" s="56" t="n">
        <v>761.756</v>
      </c>
      <c r="U56" s="56" t="n">
        <v>36.881118</v>
      </c>
      <c r="V56" s="56" t="n">
        <v>41.235355</v>
      </c>
      <c r="W56" s="56" t="n">
        <v>39.97</v>
      </c>
      <c r="X56" s="56" t="n">
        <v>2086.87</v>
      </c>
      <c r="Y56" s="96" t="n">
        <v>4.95</v>
      </c>
      <c r="Z56" s="56" t="n">
        <f aca="false">X56/3600</f>
        <v>0.579686111111111</v>
      </c>
      <c r="AA56" s="57"/>
      <c r="AB56" s="57"/>
      <c r="AC56" s="5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393.2272</v>
      </c>
      <c r="E57" s="72" t="n">
        <f aca="false">N57</f>
        <v>39.199452</v>
      </c>
      <c r="F57" s="72" t="n">
        <f aca="false">L57</f>
        <v>393.2272</v>
      </c>
      <c r="G57" s="72" t="n">
        <f aca="false">O57</f>
        <v>37.538469</v>
      </c>
      <c r="H57" s="72" t="n">
        <f aca="false">T57</f>
        <v>372.1304</v>
      </c>
      <c r="I57" s="72" t="n">
        <f aca="false">V57</f>
        <v>38.821176</v>
      </c>
      <c r="J57" s="72" t="n">
        <f aca="false">T57</f>
        <v>372.1304</v>
      </c>
      <c r="K57" s="72" t="n">
        <f aca="false">W57</f>
        <v>37.256361</v>
      </c>
      <c r="L57" s="56" t="n">
        <v>393.2272</v>
      </c>
      <c r="M57" s="56" t="n">
        <v>33.481186</v>
      </c>
      <c r="N57" s="56" t="n">
        <v>39.199452</v>
      </c>
      <c r="O57" s="56" t="n">
        <v>37.538469</v>
      </c>
      <c r="P57" s="56" t="n">
        <v>1555.31</v>
      </c>
      <c r="Q57" s="96" t="n">
        <v>4.03</v>
      </c>
      <c r="R57" s="56" t="n">
        <f aca="false">P57/3600</f>
        <v>0.432030555555556</v>
      </c>
      <c r="S57" s="57"/>
      <c r="T57" s="56" t="n">
        <v>372.1304</v>
      </c>
      <c r="U57" s="56" t="n">
        <v>33.516655</v>
      </c>
      <c r="V57" s="56" t="n">
        <v>38.821176</v>
      </c>
      <c r="W57" s="56" t="n">
        <v>37.256361</v>
      </c>
      <c r="X57" s="56" t="n">
        <v>1843.68</v>
      </c>
      <c r="Y57" s="96" t="n">
        <v>4.1</v>
      </c>
      <c r="Z57" s="56" t="n">
        <f aca="false">X57/3600</f>
        <v>0.512133333333333</v>
      </c>
      <c r="AA57" s="57"/>
      <c r="AB57" s="57"/>
      <c r="AC57" s="5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199.3968</v>
      </c>
      <c r="E58" s="73" t="n">
        <f aca="false">N58</f>
        <v>37.154074</v>
      </c>
      <c r="F58" s="73" t="n">
        <f aca="false">L58</f>
        <v>199.3968</v>
      </c>
      <c r="G58" s="73" t="n">
        <f aca="false">O58</f>
        <v>35.170485</v>
      </c>
      <c r="H58" s="73" t="n">
        <f aca="false">T58</f>
        <v>186.5984</v>
      </c>
      <c r="I58" s="73" t="n">
        <f aca="false">V58</f>
        <v>36.551448</v>
      </c>
      <c r="J58" s="73" t="n">
        <f aca="false">T58</f>
        <v>186.5984</v>
      </c>
      <c r="K58" s="73" t="n">
        <f aca="false">W58</f>
        <v>34.860086</v>
      </c>
      <c r="L58" s="67" t="n">
        <v>199.3968</v>
      </c>
      <c r="M58" s="67" t="n">
        <v>30.671501</v>
      </c>
      <c r="N58" s="67" t="n">
        <v>37.154074</v>
      </c>
      <c r="O58" s="67" t="n">
        <v>35.170485</v>
      </c>
      <c r="P58" s="67" t="n">
        <v>1457.45</v>
      </c>
      <c r="Q58" s="67" t="n">
        <v>3.59</v>
      </c>
      <c r="R58" s="67" t="n">
        <f aca="false">P58/3600</f>
        <v>0.404847222222222</v>
      </c>
      <c r="S58" s="65"/>
      <c r="T58" s="67" t="n">
        <v>186.5984</v>
      </c>
      <c r="U58" s="67" t="n">
        <v>30.697345</v>
      </c>
      <c r="V58" s="67" t="n">
        <v>36.551448</v>
      </c>
      <c r="W58" s="67" t="n">
        <v>34.860086</v>
      </c>
      <c r="X58" s="67" t="n">
        <v>1677.39</v>
      </c>
      <c r="Y58" s="67" t="n">
        <v>3.64</v>
      </c>
      <c r="Z58" s="67" t="n">
        <f aca="false">X58/3600</f>
        <v>0.465941666666667</v>
      </c>
      <c r="AA58" s="65"/>
      <c r="AB58" s="65"/>
      <c r="AC58" s="65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1722.8656</v>
      </c>
      <c r="E59" s="69" t="n">
        <f aca="false">N59</f>
        <v>43.22609</v>
      </c>
      <c r="F59" s="69" t="n">
        <f aca="false">L59</f>
        <v>1722.8656</v>
      </c>
      <c r="G59" s="69" t="n">
        <f aca="false">O59</f>
        <v>44.26023</v>
      </c>
      <c r="H59" s="69" t="n">
        <f aca="false">T59</f>
        <v>1649.1168</v>
      </c>
      <c r="I59" s="69" t="n">
        <f aca="false">V59</f>
        <v>43.040486</v>
      </c>
      <c r="J59" s="69" t="n">
        <f aca="false">T59</f>
        <v>1649.1168</v>
      </c>
      <c r="K59" s="69" t="n">
        <f aca="false">W59</f>
        <v>44.060786</v>
      </c>
      <c r="L59" s="59" t="n">
        <v>1722.8656</v>
      </c>
      <c r="M59" s="59" t="n">
        <v>37.859323</v>
      </c>
      <c r="N59" s="59" t="n">
        <v>43.22609</v>
      </c>
      <c r="O59" s="59" t="n">
        <v>44.26023</v>
      </c>
      <c r="P59" s="59" t="n">
        <v>2095.85</v>
      </c>
      <c r="Q59" s="96" t="n">
        <v>6.14</v>
      </c>
      <c r="R59" s="59" t="n">
        <f aca="false">P59/3600</f>
        <v>0.582180555555556</v>
      </c>
      <c r="S59" s="70"/>
      <c r="T59" s="59" t="n">
        <v>1649.1168</v>
      </c>
      <c r="U59" s="59" t="n">
        <v>38.008441</v>
      </c>
      <c r="V59" s="59" t="n">
        <v>43.040486</v>
      </c>
      <c r="W59" s="59" t="n">
        <v>44.060786</v>
      </c>
      <c r="X59" s="59" t="n">
        <v>2854.85</v>
      </c>
      <c r="Y59" s="96" t="n">
        <v>6.98</v>
      </c>
      <c r="Z59" s="59" t="n">
        <f aca="false">X59/3600</f>
        <v>0.79301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666.68</v>
      </c>
      <c r="E60" s="55" t="n">
        <f aca="false">N60</f>
        <v>41.204548</v>
      </c>
      <c r="F60" s="55" t="n">
        <f aca="false">L60</f>
        <v>666.68</v>
      </c>
      <c r="G60" s="55" t="n">
        <f aca="false">O60</f>
        <v>42.178492</v>
      </c>
      <c r="H60" s="55" t="n">
        <f aca="false">T60</f>
        <v>645.264</v>
      </c>
      <c r="I60" s="55" t="n">
        <f aca="false">V60</f>
        <v>40.983548</v>
      </c>
      <c r="J60" s="55" t="n">
        <f aca="false">T60</f>
        <v>645.264</v>
      </c>
      <c r="K60" s="55" t="n">
        <f aca="false">W60</f>
        <v>41.941067</v>
      </c>
      <c r="L60" s="56" t="n">
        <v>666.68</v>
      </c>
      <c r="M60" s="56" t="n">
        <v>34.552895</v>
      </c>
      <c r="N60" s="56" t="n">
        <v>41.204548</v>
      </c>
      <c r="O60" s="56" t="n">
        <v>42.178492</v>
      </c>
      <c r="P60" s="56" t="n">
        <v>1785.17</v>
      </c>
      <c r="Q60" s="96" t="n">
        <v>4.8</v>
      </c>
      <c r="R60" s="56" t="n">
        <f aca="false">P60/3600</f>
        <v>0.495880555555556</v>
      </c>
      <c r="S60" s="57"/>
      <c r="T60" s="56" t="n">
        <v>645.264</v>
      </c>
      <c r="U60" s="56" t="n">
        <v>34.630869</v>
      </c>
      <c r="V60" s="56" t="n">
        <v>40.983548</v>
      </c>
      <c r="W60" s="56" t="n">
        <v>41.941067</v>
      </c>
      <c r="X60" s="56" t="n">
        <v>2231.25</v>
      </c>
      <c r="Y60" s="96" t="n">
        <v>5.15</v>
      </c>
      <c r="Z60" s="56" t="n">
        <f aca="false">X60/3600</f>
        <v>0.619791666666667</v>
      </c>
      <c r="AA60" s="57"/>
      <c r="AB60" s="57"/>
      <c r="AC60" s="5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302.9496</v>
      </c>
      <c r="E61" s="55" t="n">
        <f aca="false">N61</f>
        <v>39.500716</v>
      </c>
      <c r="F61" s="55" t="n">
        <f aca="false">L61</f>
        <v>302.9496</v>
      </c>
      <c r="G61" s="55" t="n">
        <f aca="false">O61</f>
        <v>40.418084</v>
      </c>
      <c r="H61" s="55" t="n">
        <f aca="false">T61</f>
        <v>291.8016</v>
      </c>
      <c r="I61" s="55" t="n">
        <f aca="false">V61</f>
        <v>39.162773</v>
      </c>
      <c r="J61" s="55" t="n">
        <f aca="false">T61</f>
        <v>291.8016</v>
      </c>
      <c r="K61" s="55" t="n">
        <f aca="false">W61</f>
        <v>40.028223</v>
      </c>
      <c r="L61" s="56" t="n">
        <v>302.9496</v>
      </c>
      <c r="M61" s="56" t="n">
        <v>31.799038</v>
      </c>
      <c r="N61" s="56" t="n">
        <v>39.500716</v>
      </c>
      <c r="O61" s="56" t="n">
        <v>40.418084</v>
      </c>
      <c r="P61" s="56" t="n">
        <v>1651.68</v>
      </c>
      <c r="Q61" s="96" t="n">
        <v>4.27</v>
      </c>
      <c r="R61" s="56" t="n">
        <f aca="false">P61/3600</f>
        <v>0.4588</v>
      </c>
      <c r="S61" s="57"/>
      <c r="T61" s="56" t="n">
        <v>291.8016</v>
      </c>
      <c r="U61" s="56" t="n">
        <v>31.81415</v>
      </c>
      <c r="V61" s="56" t="n">
        <v>39.162773</v>
      </c>
      <c r="W61" s="56" t="n">
        <v>40.028223</v>
      </c>
      <c r="X61" s="56" t="n">
        <v>1973.59</v>
      </c>
      <c r="Y61" s="96" t="n">
        <v>4.58</v>
      </c>
      <c r="Z61" s="56" t="n">
        <f aca="false">X61/3600</f>
        <v>0.548219444444444</v>
      </c>
      <c r="AA61" s="57"/>
      <c r="AB61" s="57"/>
      <c r="AC61" s="5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151.6376</v>
      </c>
      <c r="E62" s="66" t="n">
        <f aca="false">N62</f>
        <v>38.002872</v>
      </c>
      <c r="F62" s="66" t="n">
        <f aca="false">L62</f>
        <v>151.6376</v>
      </c>
      <c r="G62" s="66" t="n">
        <f aca="false">O62</f>
        <v>38.778703</v>
      </c>
      <c r="H62" s="66" t="n">
        <f aca="false">T62</f>
        <v>144.124</v>
      </c>
      <c r="I62" s="66" t="n">
        <f aca="false">V62</f>
        <v>37.325429</v>
      </c>
      <c r="J62" s="66" t="n">
        <f aca="false">T62</f>
        <v>144.124</v>
      </c>
      <c r="K62" s="66" t="n">
        <f aca="false">W62</f>
        <v>37.932041</v>
      </c>
      <c r="L62" s="67" t="n">
        <v>151.6376</v>
      </c>
      <c r="M62" s="67" t="n">
        <v>29.129898</v>
      </c>
      <c r="N62" s="67" t="n">
        <v>38.002872</v>
      </c>
      <c r="O62" s="67" t="n">
        <v>38.778703</v>
      </c>
      <c r="P62" s="67" t="n">
        <v>1583.87</v>
      </c>
      <c r="Q62" s="67" t="n">
        <v>4.03</v>
      </c>
      <c r="R62" s="67" t="n">
        <f aca="false">P62/3600</f>
        <v>0.439963888888889</v>
      </c>
      <c r="S62" s="65"/>
      <c r="T62" s="67" t="n">
        <v>144.124</v>
      </c>
      <c r="U62" s="67" t="n">
        <v>29.106527</v>
      </c>
      <c r="V62" s="67" t="n">
        <v>37.325429</v>
      </c>
      <c r="W62" s="67" t="n">
        <v>37.932041</v>
      </c>
      <c r="X62" s="67" t="n">
        <v>1844.23</v>
      </c>
      <c r="Y62" s="67" t="n">
        <v>4.25</v>
      </c>
      <c r="Z62" s="67" t="n">
        <f aca="false">X62/3600</f>
        <v>0.512286111111111</v>
      </c>
      <c r="AA62" s="65"/>
      <c r="AB62" s="65"/>
      <c r="AC62" s="65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732.88</v>
      </c>
      <c r="E63" s="71" t="n">
        <f aca="false">N63</f>
        <v>41.345081</v>
      </c>
      <c r="F63" s="71" t="n">
        <f aca="false">L63</f>
        <v>1732.88</v>
      </c>
      <c r="G63" s="71" t="n">
        <f aca="false">O63</f>
        <v>42.306025</v>
      </c>
      <c r="H63" s="71" t="n">
        <f aca="false">T63</f>
        <v>1672.8608</v>
      </c>
      <c r="I63" s="71" t="n">
        <f aca="false">V63</f>
        <v>41.239998</v>
      </c>
      <c r="J63" s="71" t="n">
        <f aca="false">T63</f>
        <v>1672.8608</v>
      </c>
      <c r="K63" s="71" t="n">
        <f aca="false">W63</f>
        <v>42.168429</v>
      </c>
      <c r="L63" s="59" t="n">
        <v>1732.88</v>
      </c>
      <c r="M63" s="59" t="n">
        <v>38.118938</v>
      </c>
      <c r="N63" s="59" t="n">
        <v>41.345081</v>
      </c>
      <c r="O63" s="59" t="n">
        <v>42.306025</v>
      </c>
      <c r="P63" s="59" t="n">
        <v>1776.05</v>
      </c>
      <c r="Q63" s="96" t="n">
        <v>5.2</v>
      </c>
      <c r="R63" s="59" t="n">
        <f aca="false">P63/3600</f>
        <v>0.493347222222222</v>
      </c>
      <c r="S63" s="70"/>
      <c r="T63" s="59" t="n">
        <v>1672.8608</v>
      </c>
      <c r="U63" s="59" t="n">
        <v>38.207915</v>
      </c>
      <c r="V63" s="59" t="n">
        <v>41.239998</v>
      </c>
      <c r="W63" s="59" t="n">
        <v>42.168429</v>
      </c>
      <c r="X63" s="59" t="n">
        <v>2448.73</v>
      </c>
      <c r="Y63" s="96" t="n">
        <v>6.19</v>
      </c>
      <c r="Z63" s="59" t="n">
        <f aca="false">X63/3600</f>
        <v>0.680202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796.6808</v>
      </c>
      <c r="E64" s="72" t="n">
        <f aca="false">N64</f>
        <v>38.796497</v>
      </c>
      <c r="F64" s="72" t="n">
        <f aca="false">L64</f>
        <v>796.6808</v>
      </c>
      <c r="G64" s="72" t="n">
        <f aca="false">O64</f>
        <v>39.588871</v>
      </c>
      <c r="H64" s="72" t="n">
        <f aca="false">T64</f>
        <v>767.8912</v>
      </c>
      <c r="I64" s="72" t="n">
        <f aca="false">V64</f>
        <v>38.615027</v>
      </c>
      <c r="J64" s="72" t="n">
        <f aca="false">T64</f>
        <v>767.8912</v>
      </c>
      <c r="K64" s="72" t="n">
        <f aca="false">W64</f>
        <v>39.394414</v>
      </c>
      <c r="L64" s="56" t="n">
        <v>796.6808</v>
      </c>
      <c r="M64" s="56" t="n">
        <v>34.770601</v>
      </c>
      <c r="N64" s="56" t="n">
        <v>38.796497</v>
      </c>
      <c r="O64" s="56" t="n">
        <v>39.588871</v>
      </c>
      <c r="P64" s="56" t="n">
        <v>1550.47</v>
      </c>
      <c r="Q64" s="96" t="n">
        <v>4.24</v>
      </c>
      <c r="R64" s="56" t="n">
        <f aca="false">P64/3600</f>
        <v>0.430686111111111</v>
      </c>
      <c r="S64" s="57"/>
      <c r="T64" s="56" t="n">
        <v>767.8912</v>
      </c>
      <c r="U64" s="56" t="n">
        <v>34.817922</v>
      </c>
      <c r="V64" s="56" t="n">
        <v>38.615027</v>
      </c>
      <c r="W64" s="56" t="n">
        <v>39.394414</v>
      </c>
      <c r="X64" s="56" t="n">
        <v>1958.75</v>
      </c>
      <c r="Y64" s="96" t="n">
        <v>4.8</v>
      </c>
      <c r="Z64" s="56" t="n">
        <f aca="false">X64/3600</f>
        <v>0.544097222222222</v>
      </c>
      <c r="AA64" s="57"/>
      <c r="AB64" s="57"/>
      <c r="AC64" s="5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371.8432</v>
      </c>
      <c r="E65" s="72" t="n">
        <f aca="false">N65</f>
        <v>36.589894</v>
      </c>
      <c r="F65" s="72" t="n">
        <f aca="false">L65</f>
        <v>371.8432</v>
      </c>
      <c r="G65" s="72" t="n">
        <f aca="false">O65</f>
        <v>37.342872</v>
      </c>
      <c r="H65" s="72" t="n">
        <f aca="false">T65</f>
        <v>355.9616</v>
      </c>
      <c r="I65" s="72" t="n">
        <f aca="false">V65</f>
        <v>36.362945</v>
      </c>
      <c r="J65" s="72" t="n">
        <f aca="false">T65</f>
        <v>355.9616</v>
      </c>
      <c r="K65" s="72" t="n">
        <f aca="false">W65</f>
        <v>37.05814</v>
      </c>
      <c r="L65" s="56" t="n">
        <v>371.8432</v>
      </c>
      <c r="M65" s="56" t="n">
        <v>31.580129</v>
      </c>
      <c r="N65" s="56" t="n">
        <v>36.589894</v>
      </c>
      <c r="O65" s="56" t="n">
        <v>37.342872</v>
      </c>
      <c r="P65" s="56" t="n">
        <v>1411.35</v>
      </c>
      <c r="Q65" s="96" t="n">
        <v>3.65</v>
      </c>
      <c r="R65" s="56" t="n">
        <f aca="false">P65/3600</f>
        <v>0.392041666666667</v>
      </c>
      <c r="S65" s="57"/>
      <c r="T65" s="56" t="n">
        <v>355.9616</v>
      </c>
      <c r="U65" s="56" t="n">
        <v>31.59636</v>
      </c>
      <c r="V65" s="56" t="n">
        <v>36.362945</v>
      </c>
      <c r="W65" s="56" t="n">
        <v>37.05814</v>
      </c>
      <c r="X65" s="56" t="n">
        <v>1690.36</v>
      </c>
      <c r="Y65" s="96" t="n">
        <v>3.97</v>
      </c>
      <c r="Z65" s="56" t="n">
        <f aca="false">X65/3600</f>
        <v>0.469544444444444</v>
      </c>
      <c r="AA65" s="57"/>
      <c r="AB65" s="57"/>
      <c r="AC65" s="5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171.3856</v>
      </c>
      <c r="E66" s="73" t="n">
        <f aca="false">N66</f>
        <v>34.651721</v>
      </c>
      <c r="F66" s="73" t="n">
        <f aca="false">L66</f>
        <v>171.3856</v>
      </c>
      <c r="G66" s="73" t="n">
        <f aca="false">O66</f>
        <v>35.339186</v>
      </c>
      <c r="H66" s="73" t="n">
        <f aca="false">T66</f>
        <v>162.028</v>
      </c>
      <c r="I66" s="73" t="n">
        <f aca="false">V66</f>
        <v>34.173655</v>
      </c>
      <c r="J66" s="73" t="n">
        <f aca="false">T66</f>
        <v>162.028</v>
      </c>
      <c r="K66" s="73" t="n">
        <f aca="false">W66</f>
        <v>34.83288</v>
      </c>
      <c r="L66" s="67" t="n">
        <v>171.3856</v>
      </c>
      <c r="M66" s="67" t="n">
        <v>28.64794</v>
      </c>
      <c r="N66" s="67" t="n">
        <v>34.651721</v>
      </c>
      <c r="O66" s="67" t="n">
        <v>35.339186</v>
      </c>
      <c r="P66" s="67" t="n">
        <v>1322.27</v>
      </c>
      <c r="Q66" s="67" t="n">
        <v>3.3</v>
      </c>
      <c r="R66" s="67" t="n">
        <f aca="false">P66/3600</f>
        <v>0.367297222222222</v>
      </c>
      <c r="S66" s="65"/>
      <c r="T66" s="67" t="n">
        <v>162.028</v>
      </c>
      <c r="U66" s="67" t="n">
        <v>28.669917</v>
      </c>
      <c r="V66" s="67" t="n">
        <v>34.173655</v>
      </c>
      <c r="W66" s="67" t="n">
        <v>34.83288</v>
      </c>
      <c r="X66" s="67" t="n">
        <v>1558.98</v>
      </c>
      <c r="Y66" s="67" t="n">
        <v>3.47</v>
      </c>
      <c r="Z66" s="67" t="n">
        <f aca="false">X66/3600</f>
        <v>0.43305</v>
      </c>
      <c r="AA66" s="65"/>
      <c r="AB66" s="65"/>
      <c r="AC66" s="65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275.1944</v>
      </c>
      <c r="E67" s="69" t="n">
        <f aca="false">N67</f>
        <v>41.605525</v>
      </c>
      <c r="F67" s="69" t="n">
        <f aca="false">L67</f>
        <v>1275.1944</v>
      </c>
      <c r="G67" s="69" t="n">
        <f aca="false">O67</f>
        <v>42.682938</v>
      </c>
      <c r="H67" s="69" t="n">
        <f aca="false">T67</f>
        <v>1223.488</v>
      </c>
      <c r="I67" s="69" t="n">
        <f aca="false">V67</f>
        <v>41.532482</v>
      </c>
      <c r="J67" s="69" t="n">
        <f aca="false">T67</f>
        <v>1223.488</v>
      </c>
      <c r="K67" s="69" t="n">
        <f aca="false">W67</f>
        <v>42.581913</v>
      </c>
      <c r="L67" s="59" t="n">
        <v>1275.1944</v>
      </c>
      <c r="M67" s="59" t="n">
        <v>39.409241</v>
      </c>
      <c r="N67" s="59" t="n">
        <v>41.605525</v>
      </c>
      <c r="O67" s="59" t="n">
        <v>42.682938</v>
      </c>
      <c r="P67" s="59" t="n">
        <v>1271.02</v>
      </c>
      <c r="Q67" s="96" t="n">
        <v>3.82</v>
      </c>
      <c r="R67" s="59" t="n">
        <f aca="false">P67/3600</f>
        <v>0.353061111111111</v>
      </c>
      <c r="S67" s="70"/>
      <c r="T67" s="59" t="n">
        <v>1223.488</v>
      </c>
      <c r="U67" s="59" t="n">
        <v>39.460026</v>
      </c>
      <c r="V67" s="59" t="n">
        <v>41.532482</v>
      </c>
      <c r="W67" s="59" t="n">
        <v>42.581913</v>
      </c>
      <c r="X67" s="59" t="n">
        <v>1721.47</v>
      </c>
      <c r="Y67" s="96" t="n">
        <v>4.52</v>
      </c>
      <c r="Z67" s="59" t="n">
        <f aca="false">X67/3600</f>
        <v>0.4781861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630.0704</v>
      </c>
      <c r="E68" s="55" t="n">
        <f aca="false">N68</f>
        <v>38.943598</v>
      </c>
      <c r="F68" s="55" t="n">
        <f aca="false">L68</f>
        <v>630.0704</v>
      </c>
      <c r="G68" s="55" t="n">
        <f aca="false">O68</f>
        <v>40.148508</v>
      </c>
      <c r="H68" s="55" t="n">
        <f aca="false">T68</f>
        <v>602.3968</v>
      </c>
      <c r="I68" s="55" t="n">
        <f aca="false">V68</f>
        <v>38.797095</v>
      </c>
      <c r="J68" s="55" t="n">
        <f aca="false">T68</f>
        <v>602.3968</v>
      </c>
      <c r="K68" s="55" t="n">
        <f aca="false">W68</f>
        <v>39.962316</v>
      </c>
      <c r="L68" s="56" t="n">
        <v>630.0704</v>
      </c>
      <c r="M68" s="56" t="n">
        <v>35.68467</v>
      </c>
      <c r="N68" s="56" t="n">
        <v>38.943598</v>
      </c>
      <c r="O68" s="56" t="n">
        <v>40.148508</v>
      </c>
      <c r="P68" s="56" t="n">
        <v>1105.98</v>
      </c>
      <c r="Q68" s="96" t="n">
        <v>3.2</v>
      </c>
      <c r="R68" s="56" t="n">
        <f aca="false">P68/3600</f>
        <v>0.307216666666667</v>
      </c>
      <c r="S68" s="57"/>
      <c r="T68" s="56" t="n">
        <v>602.3968</v>
      </c>
      <c r="U68" s="56" t="n">
        <v>35.702901</v>
      </c>
      <c r="V68" s="56" t="n">
        <v>38.797095</v>
      </c>
      <c r="W68" s="56" t="n">
        <v>39.962316</v>
      </c>
      <c r="X68" s="56" t="n">
        <v>1399.84</v>
      </c>
      <c r="Y68" s="96" t="n">
        <v>3.58</v>
      </c>
      <c r="Z68" s="56" t="n">
        <f aca="false">X68/3600</f>
        <v>0.388844444444444</v>
      </c>
      <c r="AA68" s="57"/>
      <c r="AB68" s="57"/>
      <c r="AC68" s="5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304.2808</v>
      </c>
      <c r="E69" s="55" t="n">
        <f aca="false">N69</f>
        <v>36.735935</v>
      </c>
      <c r="F69" s="55" t="n">
        <f aca="false">L69</f>
        <v>304.2808</v>
      </c>
      <c r="G69" s="55" t="n">
        <f aca="false">O69</f>
        <v>37.893518</v>
      </c>
      <c r="H69" s="55" t="n">
        <f aca="false">T69</f>
        <v>289.4488</v>
      </c>
      <c r="I69" s="55" t="n">
        <f aca="false">V69</f>
        <v>36.505775</v>
      </c>
      <c r="J69" s="55" t="n">
        <f aca="false">T69</f>
        <v>289.4488</v>
      </c>
      <c r="K69" s="55" t="n">
        <f aca="false">W69</f>
        <v>37.620735</v>
      </c>
      <c r="L69" s="56" t="n">
        <v>304.2808</v>
      </c>
      <c r="M69" s="56" t="n">
        <v>32.256888</v>
      </c>
      <c r="N69" s="56" t="n">
        <v>36.735935</v>
      </c>
      <c r="O69" s="56" t="n">
        <v>37.893518</v>
      </c>
      <c r="P69" s="56" t="n">
        <v>991.3</v>
      </c>
      <c r="Q69" s="96" t="n">
        <v>2.85</v>
      </c>
      <c r="R69" s="56" t="n">
        <f aca="false">P69/3600</f>
        <v>0.275361111111111</v>
      </c>
      <c r="S69" s="57"/>
      <c r="T69" s="56" t="n">
        <v>289.4488</v>
      </c>
      <c r="U69" s="56" t="n">
        <v>32.246063</v>
      </c>
      <c r="V69" s="56" t="n">
        <v>36.505775</v>
      </c>
      <c r="W69" s="56" t="n">
        <v>37.620735</v>
      </c>
      <c r="X69" s="56" t="n">
        <v>1186.69</v>
      </c>
      <c r="Y69" s="96" t="n">
        <v>2.97</v>
      </c>
      <c r="Z69" s="56" t="n">
        <f aca="false">X69/3600</f>
        <v>0.329636111111111</v>
      </c>
      <c r="AA69" s="57"/>
      <c r="AB69" s="57"/>
      <c r="AC69" s="5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146.2464</v>
      </c>
      <c r="E70" s="80" t="n">
        <f aca="false">N70</f>
        <v>34.759253</v>
      </c>
      <c r="F70" s="80" t="n">
        <f aca="false">L70</f>
        <v>146.2464</v>
      </c>
      <c r="G70" s="80" t="n">
        <f aca="false">O70</f>
        <v>35.727398</v>
      </c>
      <c r="H70" s="80" t="n">
        <f aca="false">T70</f>
        <v>138.3792</v>
      </c>
      <c r="I70" s="80" t="n">
        <f aca="false">V70</f>
        <v>34.428343</v>
      </c>
      <c r="J70" s="80" t="n">
        <f aca="false">T70</f>
        <v>138.3792</v>
      </c>
      <c r="K70" s="80" t="n">
        <f aca="false">W70</f>
        <v>35.348799</v>
      </c>
      <c r="L70" s="67" t="n">
        <v>146.2464</v>
      </c>
      <c r="M70" s="67" t="n">
        <v>29.454787</v>
      </c>
      <c r="N70" s="67" t="n">
        <v>34.759253</v>
      </c>
      <c r="O70" s="67" t="n">
        <v>35.727398</v>
      </c>
      <c r="P70" s="67" t="n">
        <v>911.95</v>
      </c>
      <c r="Q70" s="67" t="n">
        <v>2.5</v>
      </c>
      <c r="R70" s="67" t="n">
        <f aca="false">P70/3600</f>
        <v>0.253319444444444</v>
      </c>
      <c r="S70" s="65"/>
      <c r="T70" s="67" t="n">
        <v>138.3792</v>
      </c>
      <c r="U70" s="67" t="n">
        <v>29.449604</v>
      </c>
      <c r="V70" s="67" t="n">
        <v>34.428343</v>
      </c>
      <c r="W70" s="67" t="n">
        <v>35.348799</v>
      </c>
      <c r="X70" s="67" t="n">
        <v>1057.24</v>
      </c>
      <c r="Y70" s="67" t="n">
        <v>2.53</v>
      </c>
      <c r="Z70" s="67" t="n">
        <f aca="false">X70/3600</f>
        <v>0.293677777777778</v>
      </c>
      <c r="AA70" s="65"/>
      <c r="AB70" s="65"/>
      <c r="AC70" s="65"/>
    </row>
    <row r="71" customFormat="false" ht="10.2" hidden="false" customHeight="false" outlineLevel="0" collapsed="false">
      <c r="A71" s="105" t="s">
        <v>52</v>
      </c>
      <c r="B71" s="105" t="s">
        <v>53</v>
      </c>
      <c r="C71" s="105" t="n">
        <v>22</v>
      </c>
      <c r="D71" s="106" t="n">
        <f aca="false">L71</f>
        <v>0</v>
      </c>
      <c r="E71" s="106" t="n">
        <f aca="false">N71</f>
        <v>0</v>
      </c>
      <c r="F71" s="106" t="n">
        <f aca="false">L71</f>
        <v>0</v>
      </c>
      <c r="G71" s="106" t="n">
        <f aca="false">O71</f>
        <v>0</v>
      </c>
      <c r="H71" s="106" t="n">
        <f aca="false">T71</f>
        <v>0</v>
      </c>
      <c r="I71" s="106" t="n">
        <f aca="false">V71</f>
        <v>0</v>
      </c>
      <c r="J71" s="106" t="n">
        <f aca="false">T71</f>
        <v>0</v>
      </c>
      <c r="K71" s="106" t="n">
        <f aca="false">W71</f>
        <v>0</v>
      </c>
      <c r="L71" s="107"/>
      <c r="M71" s="107"/>
      <c r="N71" s="107"/>
      <c r="O71" s="107"/>
      <c r="P71" s="107"/>
      <c r="Q71" s="107"/>
      <c r="R71" s="107"/>
      <c r="S71" s="108"/>
      <c r="T71" s="107"/>
      <c r="U71" s="107"/>
      <c r="V71" s="107"/>
      <c r="W71" s="107"/>
      <c r="X71" s="107"/>
      <c r="Y71" s="107"/>
      <c r="Z71" s="107"/>
      <c r="AA71" s="109"/>
      <c r="AB71" s="109"/>
      <c r="AC71" s="109"/>
    </row>
    <row r="72" customFormat="false" ht="10.2" hidden="false" customHeight="false" outlineLevel="0" collapsed="false">
      <c r="A72" s="110" t="s">
        <v>54</v>
      </c>
      <c r="B72" s="110"/>
      <c r="C72" s="110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T72</f>
        <v>0</v>
      </c>
      <c r="I72" s="111" t="n">
        <f aca="false">V72</f>
        <v>0</v>
      </c>
      <c r="J72" s="111" t="n">
        <f aca="false">T72</f>
        <v>0</v>
      </c>
      <c r="K72" s="111" t="n">
        <f aca="false">W72</f>
        <v>0</v>
      </c>
      <c r="L72" s="112"/>
      <c r="M72" s="112"/>
      <c r="N72" s="112"/>
      <c r="O72" s="112"/>
      <c r="P72" s="112"/>
      <c r="Q72" s="112"/>
      <c r="R72" s="112"/>
      <c r="S72" s="113"/>
      <c r="T72" s="112"/>
      <c r="U72" s="112"/>
      <c r="V72" s="112"/>
      <c r="W72" s="112"/>
      <c r="X72" s="112"/>
      <c r="Y72" s="112"/>
      <c r="Z72" s="112"/>
      <c r="AA72" s="113"/>
      <c r="AB72" s="113"/>
      <c r="AC72" s="113"/>
    </row>
    <row r="73" customFormat="false" ht="10.2" hidden="false" customHeight="false" outlineLevel="0" collapsed="false">
      <c r="A73" s="110"/>
      <c r="B73" s="110"/>
      <c r="C73" s="110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T73</f>
        <v>0</v>
      </c>
      <c r="I73" s="111" t="n">
        <f aca="false">V73</f>
        <v>0</v>
      </c>
      <c r="J73" s="111" t="n">
        <f aca="false">T73</f>
        <v>0</v>
      </c>
      <c r="K73" s="111" t="n">
        <f aca="false">W73</f>
        <v>0</v>
      </c>
      <c r="L73" s="112"/>
      <c r="M73" s="112"/>
      <c r="N73" s="112"/>
      <c r="O73" s="112"/>
      <c r="P73" s="112"/>
      <c r="Q73" s="112"/>
      <c r="R73" s="112"/>
      <c r="S73" s="113"/>
      <c r="T73" s="112"/>
      <c r="U73" s="112"/>
      <c r="V73" s="112"/>
      <c r="W73" s="112"/>
      <c r="X73" s="112"/>
      <c r="Y73" s="112"/>
      <c r="Z73" s="112"/>
      <c r="AA73" s="113"/>
      <c r="AB73" s="113"/>
      <c r="AC73" s="113"/>
    </row>
    <row r="74" customFormat="false" ht="10.8" hidden="false" customHeight="false" outlineLevel="0" collapsed="false">
      <c r="A74" s="110"/>
      <c r="B74" s="114"/>
      <c r="C74" s="114" t="n">
        <v>37</v>
      </c>
      <c r="D74" s="115" t="n">
        <f aca="false">L74</f>
        <v>0</v>
      </c>
      <c r="E74" s="115" t="n">
        <f aca="false">N74</f>
        <v>0</v>
      </c>
      <c r="F74" s="115" t="n">
        <f aca="false">L74</f>
        <v>0</v>
      </c>
      <c r="G74" s="115" t="n">
        <f aca="false">O74</f>
        <v>0</v>
      </c>
      <c r="H74" s="115" t="n">
        <f aca="false">T74</f>
        <v>0</v>
      </c>
      <c r="I74" s="115" t="n">
        <f aca="false">V74</f>
        <v>0</v>
      </c>
      <c r="J74" s="115" t="n">
        <f aca="false">T74</f>
        <v>0</v>
      </c>
      <c r="K74" s="115" t="n">
        <f aca="false">W74</f>
        <v>0</v>
      </c>
      <c r="L74" s="116"/>
      <c r="M74" s="116"/>
      <c r="N74" s="116"/>
      <c r="O74" s="116"/>
      <c r="P74" s="116"/>
      <c r="Q74" s="116"/>
      <c r="R74" s="116"/>
      <c r="S74" s="114"/>
      <c r="T74" s="116"/>
      <c r="U74" s="116"/>
      <c r="V74" s="116"/>
      <c r="W74" s="116"/>
      <c r="X74" s="116"/>
      <c r="Y74" s="116"/>
      <c r="Z74" s="116"/>
      <c r="AA74" s="114"/>
      <c r="AB74" s="114"/>
      <c r="AC74" s="114"/>
    </row>
    <row r="75" customFormat="false" ht="10.2" hidden="false" customHeight="false" outlineLevel="0" collapsed="false">
      <c r="A75" s="110"/>
      <c r="B75" s="105" t="s">
        <v>55</v>
      </c>
      <c r="C75" s="105" t="n">
        <v>22</v>
      </c>
      <c r="D75" s="117" t="n">
        <f aca="false">L75</f>
        <v>0</v>
      </c>
      <c r="E75" s="117" t="n">
        <f aca="false">N75</f>
        <v>0</v>
      </c>
      <c r="F75" s="117" t="n">
        <f aca="false">L75</f>
        <v>0</v>
      </c>
      <c r="G75" s="117" t="n">
        <f aca="false">O75</f>
        <v>0</v>
      </c>
      <c r="H75" s="117" t="n">
        <f aca="false">T75</f>
        <v>0</v>
      </c>
      <c r="I75" s="117" t="n">
        <f aca="false">V75</f>
        <v>0</v>
      </c>
      <c r="J75" s="117" t="n">
        <f aca="false">T75</f>
        <v>0</v>
      </c>
      <c r="K75" s="117" t="n">
        <f aca="false">W75</f>
        <v>0</v>
      </c>
      <c r="L75" s="107"/>
      <c r="M75" s="107"/>
      <c r="N75" s="107"/>
      <c r="O75" s="107"/>
      <c r="P75" s="107"/>
      <c r="Q75" s="107"/>
      <c r="R75" s="107"/>
      <c r="S75" s="108"/>
      <c r="T75" s="107"/>
      <c r="U75" s="107"/>
      <c r="V75" s="107"/>
      <c r="W75" s="107"/>
      <c r="X75" s="107"/>
      <c r="Y75" s="107"/>
      <c r="Z75" s="107"/>
      <c r="AA75" s="109"/>
      <c r="AB75" s="109"/>
      <c r="AC75" s="109"/>
    </row>
    <row r="76" customFormat="false" ht="10.2" hidden="false" customHeight="false" outlineLevel="0" collapsed="false">
      <c r="A76" s="110"/>
      <c r="B76" s="110"/>
      <c r="C76" s="110" t="n">
        <v>27</v>
      </c>
      <c r="D76" s="118" t="n">
        <f aca="false">L76</f>
        <v>0</v>
      </c>
      <c r="E76" s="118" t="n">
        <f aca="false">N76</f>
        <v>0</v>
      </c>
      <c r="F76" s="118" t="n">
        <f aca="false">L76</f>
        <v>0</v>
      </c>
      <c r="G76" s="118" t="n">
        <f aca="false">O76</f>
        <v>0</v>
      </c>
      <c r="H76" s="118" t="n">
        <f aca="false">T76</f>
        <v>0</v>
      </c>
      <c r="I76" s="118" t="n">
        <f aca="false">V76</f>
        <v>0</v>
      </c>
      <c r="J76" s="118" t="n">
        <f aca="false">T76</f>
        <v>0</v>
      </c>
      <c r="K76" s="118" t="n">
        <f aca="false">W76</f>
        <v>0</v>
      </c>
      <c r="L76" s="112"/>
      <c r="M76" s="112"/>
      <c r="N76" s="112"/>
      <c r="O76" s="112"/>
      <c r="P76" s="112"/>
      <c r="Q76" s="112"/>
      <c r="R76" s="112"/>
      <c r="S76" s="113"/>
      <c r="T76" s="112"/>
      <c r="U76" s="112"/>
      <c r="V76" s="112"/>
      <c r="W76" s="112"/>
      <c r="X76" s="112"/>
      <c r="Y76" s="112"/>
      <c r="Z76" s="112"/>
      <c r="AA76" s="113"/>
      <c r="AB76" s="113"/>
      <c r="AC76" s="113"/>
    </row>
    <row r="77" customFormat="false" ht="10.2" hidden="false" customHeight="false" outlineLevel="0" collapsed="false">
      <c r="A77" s="110"/>
      <c r="B77" s="110"/>
      <c r="C77" s="110" t="n">
        <v>32</v>
      </c>
      <c r="D77" s="118" t="n">
        <f aca="false">L77</f>
        <v>0</v>
      </c>
      <c r="E77" s="118" t="n">
        <f aca="false">N77</f>
        <v>0</v>
      </c>
      <c r="F77" s="118" t="n">
        <f aca="false">L77</f>
        <v>0</v>
      </c>
      <c r="G77" s="118" t="n">
        <f aca="false">O77</f>
        <v>0</v>
      </c>
      <c r="H77" s="118" t="n">
        <f aca="false">T77</f>
        <v>0</v>
      </c>
      <c r="I77" s="118" t="n">
        <f aca="false">V77</f>
        <v>0</v>
      </c>
      <c r="J77" s="118" t="n">
        <f aca="false">T77</f>
        <v>0</v>
      </c>
      <c r="K77" s="118" t="n">
        <f aca="false">W77</f>
        <v>0</v>
      </c>
      <c r="L77" s="112"/>
      <c r="M77" s="112"/>
      <c r="N77" s="112"/>
      <c r="O77" s="112"/>
      <c r="P77" s="112"/>
      <c r="Q77" s="112"/>
      <c r="R77" s="112"/>
      <c r="S77" s="113"/>
      <c r="T77" s="112"/>
      <c r="U77" s="112"/>
      <c r="V77" s="112"/>
      <c r="W77" s="112"/>
      <c r="X77" s="112"/>
      <c r="Y77" s="112"/>
      <c r="Z77" s="112"/>
      <c r="AA77" s="113"/>
      <c r="AB77" s="113"/>
      <c r="AC77" s="113"/>
    </row>
    <row r="78" customFormat="false" ht="10.8" hidden="false" customHeight="false" outlineLevel="0" collapsed="false">
      <c r="A78" s="110"/>
      <c r="B78" s="114"/>
      <c r="C78" s="114" t="n">
        <v>37</v>
      </c>
      <c r="D78" s="119" t="n">
        <f aca="false">L78</f>
        <v>0</v>
      </c>
      <c r="E78" s="119" t="n">
        <f aca="false">N78</f>
        <v>0</v>
      </c>
      <c r="F78" s="119" t="n">
        <f aca="false">L78</f>
        <v>0</v>
      </c>
      <c r="G78" s="119" t="n">
        <f aca="false">O78</f>
        <v>0</v>
      </c>
      <c r="H78" s="119" t="n">
        <f aca="false">T78</f>
        <v>0</v>
      </c>
      <c r="I78" s="119" t="n">
        <f aca="false">V78</f>
        <v>0</v>
      </c>
      <c r="J78" s="119" t="n">
        <f aca="false">T78</f>
        <v>0</v>
      </c>
      <c r="K78" s="119" t="n">
        <f aca="false">W78</f>
        <v>0</v>
      </c>
      <c r="L78" s="116"/>
      <c r="M78" s="116"/>
      <c r="N78" s="116"/>
      <c r="O78" s="116"/>
      <c r="P78" s="116"/>
      <c r="Q78" s="116"/>
      <c r="R78" s="116"/>
      <c r="S78" s="114"/>
      <c r="T78" s="116"/>
      <c r="U78" s="116"/>
      <c r="V78" s="116"/>
      <c r="W78" s="116"/>
      <c r="X78" s="116"/>
      <c r="Y78" s="116"/>
      <c r="Z78" s="116"/>
      <c r="AA78" s="114"/>
      <c r="AB78" s="114"/>
      <c r="AC78" s="114"/>
    </row>
    <row r="79" customFormat="false" ht="10.2" hidden="false" customHeight="false" outlineLevel="0" collapsed="false">
      <c r="A79" s="110"/>
      <c r="B79" s="105" t="s">
        <v>56</v>
      </c>
      <c r="C79" s="105" t="n">
        <v>22</v>
      </c>
      <c r="D79" s="117" t="n">
        <f aca="false">L79</f>
        <v>0</v>
      </c>
      <c r="E79" s="117" t="n">
        <f aca="false">N79</f>
        <v>0</v>
      </c>
      <c r="F79" s="117" t="n">
        <f aca="false">L79</f>
        <v>0</v>
      </c>
      <c r="G79" s="117" t="n">
        <f aca="false">O79</f>
        <v>0</v>
      </c>
      <c r="H79" s="117" t="n">
        <f aca="false">T79</f>
        <v>0</v>
      </c>
      <c r="I79" s="117" t="n">
        <f aca="false">V79</f>
        <v>0</v>
      </c>
      <c r="J79" s="117" t="n">
        <f aca="false">T79</f>
        <v>0</v>
      </c>
      <c r="K79" s="117" t="n">
        <f aca="false">W79</f>
        <v>0</v>
      </c>
      <c r="L79" s="107"/>
      <c r="M79" s="107"/>
      <c r="N79" s="107"/>
      <c r="O79" s="107"/>
      <c r="P79" s="107"/>
      <c r="Q79" s="107"/>
      <c r="R79" s="107"/>
      <c r="S79" s="108"/>
      <c r="T79" s="107"/>
      <c r="U79" s="107"/>
      <c r="V79" s="107"/>
      <c r="W79" s="107"/>
      <c r="X79" s="107"/>
      <c r="Y79" s="107"/>
      <c r="Z79" s="107"/>
      <c r="AA79" s="109"/>
      <c r="AB79" s="109"/>
      <c r="AC79" s="109"/>
    </row>
    <row r="80" customFormat="false" ht="10.2" hidden="false" customHeight="false" outlineLevel="0" collapsed="false">
      <c r="A80" s="110"/>
      <c r="B80" s="110"/>
      <c r="C80" s="110" t="n">
        <v>27</v>
      </c>
      <c r="D80" s="118" t="n">
        <f aca="false">L80</f>
        <v>0</v>
      </c>
      <c r="E80" s="118" t="n">
        <f aca="false">N80</f>
        <v>0</v>
      </c>
      <c r="F80" s="118" t="n">
        <f aca="false">L80</f>
        <v>0</v>
      </c>
      <c r="G80" s="118" t="n">
        <f aca="false">O80</f>
        <v>0</v>
      </c>
      <c r="H80" s="118" t="n">
        <f aca="false">T80</f>
        <v>0</v>
      </c>
      <c r="I80" s="118" t="n">
        <f aca="false">V80</f>
        <v>0</v>
      </c>
      <c r="J80" s="118" t="n">
        <f aca="false">T80</f>
        <v>0</v>
      </c>
      <c r="K80" s="118" t="n">
        <f aca="false">W80</f>
        <v>0</v>
      </c>
      <c r="L80" s="112"/>
      <c r="M80" s="112"/>
      <c r="N80" s="112"/>
      <c r="O80" s="112"/>
      <c r="P80" s="112"/>
      <c r="Q80" s="112"/>
      <c r="R80" s="112"/>
      <c r="S80" s="113"/>
      <c r="T80" s="112"/>
      <c r="U80" s="112"/>
      <c r="V80" s="112"/>
      <c r="W80" s="112"/>
      <c r="X80" s="112"/>
      <c r="Y80" s="112"/>
      <c r="Z80" s="112"/>
      <c r="AA80" s="113"/>
      <c r="AB80" s="113"/>
      <c r="AC80" s="113"/>
    </row>
    <row r="81" customFormat="false" ht="10.2" hidden="false" customHeight="false" outlineLevel="0" collapsed="false">
      <c r="A81" s="110"/>
      <c r="B81" s="110"/>
      <c r="C81" s="110" t="n">
        <v>32</v>
      </c>
      <c r="D81" s="118" t="n">
        <f aca="false">L81</f>
        <v>0</v>
      </c>
      <c r="E81" s="118" t="n">
        <f aca="false">N81</f>
        <v>0</v>
      </c>
      <c r="F81" s="118" t="n">
        <f aca="false">L81</f>
        <v>0</v>
      </c>
      <c r="G81" s="118" t="n">
        <f aca="false">O81</f>
        <v>0</v>
      </c>
      <c r="H81" s="118" t="n">
        <f aca="false">T81</f>
        <v>0</v>
      </c>
      <c r="I81" s="118" t="n">
        <f aca="false">V81</f>
        <v>0</v>
      </c>
      <c r="J81" s="118" t="n">
        <f aca="false">T81</f>
        <v>0</v>
      </c>
      <c r="K81" s="118" t="n">
        <f aca="false">W81</f>
        <v>0</v>
      </c>
      <c r="L81" s="112"/>
      <c r="M81" s="112"/>
      <c r="N81" s="112"/>
      <c r="O81" s="112"/>
      <c r="P81" s="112"/>
      <c r="Q81" s="112"/>
      <c r="R81" s="112"/>
      <c r="S81" s="113"/>
      <c r="T81" s="112"/>
      <c r="U81" s="112"/>
      <c r="V81" s="112"/>
      <c r="W81" s="112"/>
      <c r="X81" s="112"/>
      <c r="Y81" s="112"/>
      <c r="Z81" s="112"/>
      <c r="AA81" s="113"/>
      <c r="AB81" s="113"/>
      <c r="AC81" s="113"/>
    </row>
    <row r="82" customFormat="false" ht="10.8" hidden="false" customHeight="false" outlineLevel="0" collapsed="false">
      <c r="A82" s="114"/>
      <c r="B82" s="114"/>
      <c r="C82" s="114" t="n">
        <v>37</v>
      </c>
      <c r="D82" s="120" t="n">
        <f aca="false">L82</f>
        <v>0</v>
      </c>
      <c r="E82" s="120" t="n">
        <f aca="false">N82</f>
        <v>0</v>
      </c>
      <c r="F82" s="120" t="n">
        <f aca="false">L82</f>
        <v>0</v>
      </c>
      <c r="G82" s="120" t="n">
        <f aca="false">O82</f>
        <v>0</v>
      </c>
      <c r="H82" s="120" t="n">
        <f aca="false">T82</f>
        <v>0</v>
      </c>
      <c r="I82" s="120" t="n">
        <f aca="false">V82</f>
        <v>0</v>
      </c>
      <c r="J82" s="120" t="n">
        <f aca="false">T82</f>
        <v>0</v>
      </c>
      <c r="K82" s="120" t="n">
        <f aca="false">W82</f>
        <v>0</v>
      </c>
      <c r="L82" s="116"/>
      <c r="M82" s="116"/>
      <c r="N82" s="116"/>
      <c r="O82" s="116"/>
      <c r="P82" s="116"/>
      <c r="Q82" s="116"/>
      <c r="R82" s="116"/>
      <c r="S82" s="114"/>
      <c r="T82" s="116"/>
      <c r="U82" s="116"/>
      <c r="V82" s="116"/>
      <c r="W82" s="116"/>
      <c r="X82" s="116"/>
      <c r="Y82" s="116"/>
      <c r="Z82" s="116"/>
      <c r="AA82" s="114"/>
      <c r="AB82" s="114"/>
      <c r="AC82" s="114"/>
    </row>
    <row r="83" customFormat="false" ht="10.2" hidden="false" customHeight="false" outlineLevel="0" collapsed="false">
      <c r="B83" s="42" t="s">
        <v>5</v>
      </c>
      <c r="D83" s="81"/>
      <c r="E83" s="82"/>
      <c r="F83" s="82"/>
      <c r="G83" s="83"/>
      <c r="H83" s="83"/>
      <c r="I83" s="83"/>
      <c r="J83" s="83"/>
      <c r="K83" s="83"/>
      <c r="S83" s="84"/>
      <c r="AA83" s="85" t="e">
        <f aca="false">AVERAGE(AA3,AA7,AA11,AA15)</f>
        <v>#VALUE!</v>
      </c>
      <c r="AB83" s="85" t="e">
        <f aca="false">AVERAGE(AB3,AB7,AB11,AB15)</f>
        <v>#VALUE!</v>
      </c>
      <c r="AC83" s="85" t="e">
        <f aca="false">AVERAGE(AC3,AC7,AC11,AC15)</f>
        <v>#VALUE!</v>
      </c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A87" s="121"/>
      <c r="B87" s="121" t="s">
        <v>9</v>
      </c>
      <c r="C87" s="121"/>
      <c r="D87" s="122"/>
      <c r="E87" s="123"/>
      <c r="F87" s="123"/>
      <c r="G87" s="124"/>
      <c r="H87" s="124"/>
      <c r="I87" s="124"/>
      <c r="J87" s="124"/>
      <c r="K87" s="124"/>
      <c r="L87" s="121"/>
      <c r="M87" s="121"/>
      <c r="N87" s="121"/>
      <c r="O87" s="121"/>
      <c r="P87" s="121"/>
      <c r="Q87" s="121"/>
      <c r="R87" s="121"/>
      <c r="S87" s="125"/>
      <c r="T87" s="121"/>
      <c r="U87" s="121"/>
      <c r="V87" s="121"/>
      <c r="W87" s="121"/>
      <c r="X87" s="121"/>
      <c r="Y87" s="121"/>
      <c r="Z87" s="121"/>
      <c r="AA87" s="126"/>
      <c r="AB87" s="126"/>
      <c r="AC87" s="126"/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3,AA7,AA11,AA15,AA19,AA23,AA27,AA31,AA35,AA39,AA43,AA47,AA51,AA55,AA63,AA59,AA67)</f>
        <v>#VALUE!</v>
      </c>
      <c r="AB88" s="94" t="e">
        <f aca="false">AVERAGE(AB3,AB7,AB11,AB15,AB19,AB23,AB27,AB31,AB35,AB39,AB43,AB47,AB51,AB55,AB63,AB59,AB67)</f>
        <v>#VALUE!</v>
      </c>
      <c r="AC88" s="94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n">
        <f aca="false">GEOMEAN(Q3:Q70)</f>
        <v>25.1086000790051</v>
      </c>
      <c r="R89" s="85" t="n">
        <f aca="false">GEOMEAN(R3:R70)</f>
        <v>2.61009044593355</v>
      </c>
      <c r="S89" s="85"/>
      <c r="T89" s="85"/>
      <c r="U89" s="85"/>
      <c r="V89" s="85"/>
      <c r="W89" s="85"/>
      <c r="X89" s="85"/>
      <c r="Y89" s="85" t="n">
        <f aca="false">GEOMEAN(Y3:Y70)</f>
        <v>28.4067070995729</v>
      </c>
      <c r="Z89" s="85" t="n">
        <f aca="false">GEOMEAN(Z3:Z70)</f>
        <v>3.20646805835365</v>
      </c>
    </row>
    <row r="90" customFormat="false" ht="10.2" hidden="false" customHeight="false" outlineLevel="0" collapsed="false">
      <c r="B90" s="42" t="s">
        <v>59</v>
      </c>
      <c r="X90" s="95"/>
      <c r="Y90" s="95" t="n">
        <f aca="false">Y89/Q89</f>
        <v>1.13135368002159</v>
      </c>
      <c r="Z90" s="95" t="n">
        <f aca="false">Z89/R89</f>
        <v>1.2284892515312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3:Q70)/3600</f>
        <v>0.861597222222222</v>
      </c>
      <c r="R91" s="84" t="n">
        <f aca="false">SUM(R3:R70)</f>
        <v>322.056580555556</v>
      </c>
      <c r="X91" s="84"/>
      <c r="Y91" s="84" t="n">
        <f aca="false">SUM(Y3:Y70)/3600</f>
        <v>1.08738888888889</v>
      </c>
      <c r="Z91" s="84" t="n">
        <f aca="false">SUM(Z3:Z70)</f>
        <v>403.8536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3.1"/>
    <col collapsed="false" customWidth="false" hidden="false" outlineLevel="0" max="257" min="31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105" t="s">
        <v>5</v>
      </c>
      <c r="B3" s="105" t="s">
        <v>32</v>
      </c>
      <c r="C3" s="105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T3</f>
        <v>0</v>
      </c>
      <c r="I3" s="118" t="n">
        <f aca="false">V3</f>
        <v>0</v>
      </c>
      <c r="J3" s="118" t="n">
        <f aca="false">T3</f>
        <v>0</v>
      </c>
      <c r="K3" s="118" t="n">
        <f aca="false">W3</f>
        <v>0</v>
      </c>
      <c r="L3" s="112"/>
      <c r="M3" s="112"/>
      <c r="N3" s="112"/>
      <c r="O3" s="112"/>
      <c r="P3" s="112"/>
      <c r="Q3" s="125"/>
      <c r="R3" s="125"/>
      <c r="S3" s="113"/>
      <c r="T3" s="112"/>
      <c r="U3" s="112"/>
      <c r="V3" s="112"/>
      <c r="W3" s="112"/>
      <c r="X3" s="112"/>
      <c r="Y3" s="125"/>
      <c r="Z3" s="125"/>
      <c r="AA3" s="109"/>
      <c r="AB3" s="109"/>
      <c r="AC3" s="109"/>
    </row>
    <row r="4" customFormat="false" ht="10.2" hidden="false" customHeight="false" outlineLevel="0" collapsed="false">
      <c r="A4" s="110" t="s">
        <v>33</v>
      </c>
      <c r="B4" s="110"/>
      <c r="C4" s="110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T4</f>
        <v>0</v>
      </c>
      <c r="I4" s="118" t="n">
        <f aca="false">V4</f>
        <v>0</v>
      </c>
      <c r="J4" s="118" t="n">
        <f aca="false">T4</f>
        <v>0</v>
      </c>
      <c r="K4" s="118" t="n">
        <f aca="false">W4</f>
        <v>0</v>
      </c>
      <c r="L4" s="112"/>
      <c r="M4" s="112"/>
      <c r="N4" s="112"/>
      <c r="O4" s="112"/>
      <c r="P4" s="112"/>
      <c r="Q4" s="125"/>
      <c r="R4" s="125"/>
      <c r="S4" s="113"/>
      <c r="T4" s="112"/>
      <c r="U4" s="112"/>
      <c r="V4" s="112"/>
      <c r="W4" s="112"/>
      <c r="X4" s="112"/>
      <c r="Y4" s="125"/>
      <c r="Z4" s="125"/>
      <c r="AA4" s="113"/>
      <c r="AB4" s="113"/>
      <c r="AC4" s="113"/>
    </row>
    <row r="5" customFormat="false" ht="10.2" hidden="false" customHeight="false" outlineLevel="0" collapsed="false">
      <c r="A5" s="110"/>
      <c r="B5" s="110"/>
      <c r="C5" s="110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T5</f>
        <v>0</v>
      </c>
      <c r="I5" s="118" t="n">
        <f aca="false">V5</f>
        <v>0</v>
      </c>
      <c r="J5" s="118" t="n">
        <f aca="false">T5</f>
        <v>0</v>
      </c>
      <c r="K5" s="118" t="n">
        <f aca="false">W5</f>
        <v>0</v>
      </c>
      <c r="L5" s="112"/>
      <c r="M5" s="112"/>
      <c r="N5" s="112"/>
      <c r="O5" s="112"/>
      <c r="P5" s="112"/>
      <c r="Q5" s="125"/>
      <c r="R5" s="125"/>
      <c r="S5" s="113"/>
      <c r="T5" s="112"/>
      <c r="U5" s="112"/>
      <c r="V5" s="112"/>
      <c r="W5" s="112"/>
      <c r="X5" s="112"/>
      <c r="Y5" s="125"/>
      <c r="Z5" s="125"/>
      <c r="AA5" s="113"/>
      <c r="AB5" s="113"/>
      <c r="AC5" s="113"/>
    </row>
    <row r="6" customFormat="false" ht="10.8" hidden="false" customHeight="false" outlineLevel="0" collapsed="false">
      <c r="A6" s="110"/>
      <c r="B6" s="114"/>
      <c r="C6" s="114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T6</f>
        <v>0</v>
      </c>
      <c r="I6" s="119" t="n">
        <f aca="false">V6</f>
        <v>0</v>
      </c>
      <c r="J6" s="119" t="n">
        <f aca="false">T6</f>
        <v>0</v>
      </c>
      <c r="K6" s="119" t="n">
        <f aca="false">W6</f>
        <v>0</v>
      </c>
      <c r="L6" s="116"/>
      <c r="M6" s="116"/>
      <c r="N6" s="116"/>
      <c r="O6" s="116"/>
      <c r="P6" s="116"/>
      <c r="Q6" s="116"/>
      <c r="R6" s="116"/>
      <c r="S6" s="114"/>
      <c r="T6" s="116"/>
      <c r="U6" s="116"/>
      <c r="V6" s="116"/>
      <c r="W6" s="116"/>
      <c r="X6" s="116"/>
      <c r="Y6" s="116"/>
      <c r="Z6" s="116"/>
      <c r="AA6" s="114"/>
      <c r="AB6" s="114"/>
      <c r="AC6" s="114"/>
    </row>
    <row r="7" customFormat="false" ht="10.2" hidden="false" customHeight="false" outlineLevel="0" collapsed="false">
      <c r="A7" s="110"/>
      <c r="B7" s="110" t="s">
        <v>34</v>
      </c>
      <c r="C7" s="105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T7</f>
        <v>0</v>
      </c>
      <c r="I7" s="118" t="n">
        <f aca="false">V7</f>
        <v>0</v>
      </c>
      <c r="J7" s="118" t="n">
        <f aca="false">T7</f>
        <v>0</v>
      </c>
      <c r="K7" s="118" t="n">
        <f aca="false">W7</f>
        <v>0</v>
      </c>
      <c r="L7" s="112"/>
      <c r="M7" s="112"/>
      <c r="N7" s="112"/>
      <c r="O7" s="112"/>
      <c r="P7" s="112"/>
      <c r="Q7" s="125"/>
      <c r="R7" s="125"/>
      <c r="S7" s="113"/>
      <c r="T7" s="107"/>
      <c r="U7" s="107"/>
      <c r="V7" s="107"/>
      <c r="W7" s="107"/>
      <c r="X7" s="112"/>
      <c r="Y7" s="125"/>
      <c r="Z7" s="125"/>
      <c r="AA7" s="109"/>
      <c r="AB7" s="109"/>
      <c r="AC7" s="109"/>
    </row>
    <row r="8" customFormat="false" ht="10.2" hidden="false" customHeight="false" outlineLevel="0" collapsed="false">
      <c r="A8" s="110"/>
      <c r="B8" s="110"/>
      <c r="C8" s="110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T8</f>
        <v>0</v>
      </c>
      <c r="I8" s="118" t="n">
        <f aca="false">V8</f>
        <v>0</v>
      </c>
      <c r="J8" s="118" t="n">
        <f aca="false">T8</f>
        <v>0</v>
      </c>
      <c r="K8" s="118" t="n">
        <f aca="false">W8</f>
        <v>0</v>
      </c>
      <c r="L8" s="112"/>
      <c r="M8" s="112"/>
      <c r="N8" s="112"/>
      <c r="O8" s="112"/>
      <c r="P8" s="112"/>
      <c r="Q8" s="125"/>
      <c r="R8" s="125"/>
      <c r="S8" s="113"/>
      <c r="T8" s="112"/>
      <c r="U8" s="112"/>
      <c r="V8" s="112"/>
      <c r="W8" s="112"/>
      <c r="X8" s="112"/>
      <c r="Y8" s="125"/>
      <c r="Z8" s="125"/>
      <c r="AA8" s="113"/>
      <c r="AB8" s="113"/>
      <c r="AC8" s="113"/>
    </row>
    <row r="9" customFormat="false" ht="10.2" hidden="false" customHeight="false" outlineLevel="0" collapsed="false">
      <c r="A9" s="110"/>
      <c r="B9" s="110"/>
      <c r="C9" s="110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T9</f>
        <v>0</v>
      </c>
      <c r="I9" s="118" t="n">
        <f aca="false">V9</f>
        <v>0</v>
      </c>
      <c r="J9" s="118" t="n">
        <f aca="false">T9</f>
        <v>0</v>
      </c>
      <c r="K9" s="118" t="n">
        <f aca="false">W9</f>
        <v>0</v>
      </c>
      <c r="L9" s="112"/>
      <c r="M9" s="112"/>
      <c r="N9" s="112"/>
      <c r="O9" s="112"/>
      <c r="P9" s="112"/>
      <c r="Q9" s="125"/>
      <c r="R9" s="125"/>
      <c r="S9" s="113"/>
      <c r="T9" s="112"/>
      <c r="U9" s="112"/>
      <c r="V9" s="112"/>
      <c r="W9" s="112"/>
      <c r="X9" s="112"/>
      <c r="Y9" s="125"/>
      <c r="Z9" s="125"/>
      <c r="AA9" s="113"/>
      <c r="AB9" s="113"/>
      <c r="AC9" s="113"/>
    </row>
    <row r="10" customFormat="false" ht="10.8" hidden="false" customHeight="false" outlineLevel="0" collapsed="false">
      <c r="A10" s="110"/>
      <c r="B10" s="114"/>
      <c r="C10" s="114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T10</f>
        <v>0</v>
      </c>
      <c r="I10" s="119" t="n">
        <f aca="false">V10</f>
        <v>0</v>
      </c>
      <c r="J10" s="119" t="n">
        <f aca="false">T10</f>
        <v>0</v>
      </c>
      <c r="K10" s="119" t="n">
        <f aca="false">W10</f>
        <v>0</v>
      </c>
      <c r="L10" s="116"/>
      <c r="M10" s="116"/>
      <c r="N10" s="116"/>
      <c r="O10" s="116"/>
      <c r="P10" s="116"/>
      <c r="Q10" s="116"/>
      <c r="R10" s="116"/>
      <c r="S10" s="114"/>
      <c r="T10" s="116"/>
      <c r="U10" s="116"/>
      <c r="V10" s="116"/>
      <c r="W10" s="116"/>
      <c r="X10" s="116"/>
      <c r="Y10" s="116"/>
      <c r="Z10" s="116"/>
      <c r="AA10" s="114"/>
      <c r="AB10" s="114"/>
      <c r="AC10" s="114"/>
      <c r="AD10" s="127"/>
    </row>
    <row r="11" customFormat="false" ht="10.2" hidden="false" customHeight="false" outlineLevel="0" collapsed="false">
      <c r="A11" s="110"/>
      <c r="B11" s="105" t="s">
        <v>35</v>
      </c>
      <c r="C11" s="105" t="n">
        <v>22</v>
      </c>
      <c r="D11" s="118" t="n">
        <f aca="false">L11</f>
        <v>0</v>
      </c>
      <c r="E11" s="118" t="n">
        <f aca="false">N11</f>
        <v>0</v>
      </c>
      <c r="F11" s="118" t="n">
        <f aca="false">L11</f>
        <v>0</v>
      </c>
      <c r="G11" s="118" t="n">
        <f aca="false">O11</f>
        <v>0</v>
      </c>
      <c r="H11" s="118" t="n">
        <f aca="false">T11</f>
        <v>0</v>
      </c>
      <c r="I11" s="118" t="n">
        <f aca="false">V11</f>
        <v>0</v>
      </c>
      <c r="J11" s="118" t="n">
        <f aca="false">T11</f>
        <v>0</v>
      </c>
      <c r="K11" s="118" t="n">
        <f aca="false">W11</f>
        <v>0</v>
      </c>
      <c r="L11" s="112"/>
      <c r="M11" s="112"/>
      <c r="N11" s="112"/>
      <c r="O11" s="112"/>
      <c r="P11" s="112"/>
      <c r="Q11" s="125"/>
      <c r="R11" s="112"/>
      <c r="S11" s="113"/>
      <c r="T11" s="112"/>
      <c r="U11" s="112"/>
      <c r="V11" s="112"/>
      <c r="W11" s="112"/>
      <c r="X11" s="112"/>
      <c r="Y11" s="112"/>
      <c r="Z11" s="112"/>
      <c r="AA11" s="109"/>
      <c r="AB11" s="109"/>
      <c r="AC11" s="109"/>
      <c r="AD11" s="127"/>
    </row>
    <row r="12" customFormat="false" ht="10.2" hidden="false" customHeight="false" outlineLevel="0" collapsed="false">
      <c r="A12" s="110"/>
      <c r="B12" s="110"/>
      <c r="C12" s="110" t="n">
        <v>27</v>
      </c>
      <c r="D12" s="118" t="n">
        <f aca="false">L12</f>
        <v>0</v>
      </c>
      <c r="E12" s="118" t="n">
        <f aca="false">N12</f>
        <v>0</v>
      </c>
      <c r="F12" s="118" t="n">
        <f aca="false">L12</f>
        <v>0</v>
      </c>
      <c r="G12" s="118" t="n">
        <f aca="false">O12</f>
        <v>0</v>
      </c>
      <c r="H12" s="118" t="n">
        <f aca="false">T12</f>
        <v>0</v>
      </c>
      <c r="I12" s="118" t="n">
        <f aca="false">V12</f>
        <v>0</v>
      </c>
      <c r="J12" s="118" t="n">
        <f aca="false">T12</f>
        <v>0</v>
      </c>
      <c r="K12" s="118" t="n">
        <f aca="false">W12</f>
        <v>0</v>
      </c>
      <c r="L12" s="112"/>
      <c r="M12" s="112"/>
      <c r="N12" s="112"/>
      <c r="O12" s="112"/>
      <c r="P12" s="112"/>
      <c r="Q12" s="125"/>
      <c r="R12" s="112"/>
      <c r="S12" s="113"/>
      <c r="T12" s="112"/>
      <c r="U12" s="112"/>
      <c r="V12" s="112"/>
      <c r="W12" s="112"/>
      <c r="X12" s="112"/>
      <c r="Y12" s="112"/>
      <c r="Z12" s="112"/>
      <c r="AA12" s="113"/>
      <c r="AB12" s="113"/>
      <c r="AC12" s="113"/>
      <c r="AD12" s="127"/>
    </row>
    <row r="13" customFormat="false" ht="10.2" hidden="false" customHeight="false" outlineLevel="0" collapsed="false">
      <c r="A13" s="110"/>
      <c r="B13" s="110"/>
      <c r="C13" s="110" t="n">
        <v>32</v>
      </c>
      <c r="D13" s="118" t="n">
        <f aca="false">L13</f>
        <v>0</v>
      </c>
      <c r="E13" s="118" t="n">
        <f aca="false">N13</f>
        <v>0</v>
      </c>
      <c r="F13" s="118" t="n">
        <f aca="false">L13</f>
        <v>0</v>
      </c>
      <c r="G13" s="118" t="n">
        <f aca="false">O13</f>
        <v>0</v>
      </c>
      <c r="H13" s="118" t="n">
        <f aca="false">T13</f>
        <v>0</v>
      </c>
      <c r="I13" s="118" t="n">
        <f aca="false">V13</f>
        <v>0</v>
      </c>
      <c r="J13" s="118" t="n">
        <f aca="false">T13</f>
        <v>0</v>
      </c>
      <c r="K13" s="118" t="n">
        <f aca="false">W13</f>
        <v>0</v>
      </c>
      <c r="L13" s="112"/>
      <c r="M13" s="112"/>
      <c r="N13" s="112"/>
      <c r="O13" s="112"/>
      <c r="P13" s="112"/>
      <c r="Q13" s="125"/>
      <c r="R13" s="112"/>
      <c r="S13" s="113"/>
      <c r="T13" s="112"/>
      <c r="U13" s="112"/>
      <c r="V13" s="112"/>
      <c r="W13" s="112"/>
      <c r="X13" s="112"/>
      <c r="Y13" s="112"/>
      <c r="Z13" s="112"/>
      <c r="AA13" s="113"/>
      <c r="AB13" s="113"/>
      <c r="AC13" s="113"/>
      <c r="AD13" s="127"/>
    </row>
    <row r="14" customFormat="false" ht="10.8" hidden="false" customHeight="false" outlineLevel="0" collapsed="false">
      <c r="A14" s="110"/>
      <c r="B14" s="114"/>
      <c r="C14" s="114" t="n">
        <v>37</v>
      </c>
      <c r="D14" s="119" t="n">
        <f aca="false">L14</f>
        <v>0</v>
      </c>
      <c r="E14" s="119" t="n">
        <f aca="false">N14</f>
        <v>0</v>
      </c>
      <c r="F14" s="119" t="n">
        <f aca="false">L14</f>
        <v>0</v>
      </c>
      <c r="G14" s="119" t="n">
        <f aca="false">O14</f>
        <v>0</v>
      </c>
      <c r="H14" s="119" t="n">
        <f aca="false">T14</f>
        <v>0</v>
      </c>
      <c r="I14" s="119" t="n">
        <f aca="false">V14</f>
        <v>0</v>
      </c>
      <c r="J14" s="119" t="n">
        <f aca="false">T14</f>
        <v>0</v>
      </c>
      <c r="K14" s="119" t="n">
        <f aca="false">W14</f>
        <v>0</v>
      </c>
      <c r="L14" s="116"/>
      <c r="M14" s="116"/>
      <c r="N14" s="116"/>
      <c r="O14" s="116"/>
      <c r="P14" s="116"/>
      <c r="Q14" s="116"/>
      <c r="R14" s="116"/>
      <c r="S14" s="114"/>
      <c r="T14" s="116"/>
      <c r="U14" s="116"/>
      <c r="V14" s="116"/>
      <c r="W14" s="116"/>
      <c r="X14" s="116"/>
      <c r="Y14" s="116"/>
      <c r="Z14" s="116"/>
      <c r="AA14" s="114"/>
      <c r="AB14" s="114"/>
      <c r="AC14" s="114"/>
      <c r="AD14" s="127"/>
    </row>
    <row r="15" customFormat="false" ht="10.2" hidden="false" customHeight="false" outlineLevel="0" collapsed="false">
      <c r="A15" s="110"/>
      <c r="B15" s="110" t="s">
        <v>36</v>
      </c>
      <c r="C15" s="105" t="n">
        <v>22</v>
      </c>
      <c r="D15" s="118" t="n">
        <f aca="false">L15</f>
        <v>0</v>
      </c>
      <c r="E15" s="118" t="n">
        <f aca="false">N15</f>
        <v>0</v>
      </c>
      <c r="F15" s="118" t="n">
        <f aca="false">L15</f>
        <v>0</v>
      </c>
      <c r="G15" s="118" t="n">
        <f aca="false">O15</f>
        <v>0</v>
      </c>
      <c r="H15" s="118" t="n">
        <f aca="false">T15</f>
        <v>0</v>
      </c>
      <c r="I15" s="118" t="n">
        <f aca="false">V15</f>
        <v>0</v>
      </c>
      <c r="J15" s="118" t="n">
        <f aca="false">T15</f>
        <v>0</v>
      </c>
      <c r="K15" s="118" t="n">
        <f aca="false">W15</f>
        <v>0</v>
      </c>
      <c r="L15" s="107"/>
      <c r="M15" s="107"/>
      <c r="N15" s="107"/>
      <c r="O15" s="107"/>
      <c r="P15" s="112"/>
      <c r="Q15" s="125"/>
      <c r="R15" s="112"/>
      <c r="S15" s="113"/>
      <c r="T15" s="107"/>
      <c r="U15" s="107"/>
      <c r="V15" s="107"/>
      <c r="W15" s="107"/>
      <c r="X15" s="112"/>
      <c r="Y15" s="112"/>
      <c r="Z15" s="112"/>
      <c r="AA15" s="109"/>
      <c r="AB15" s="109"/>
      <c r="AC15" s="109"/>
      <c r="AD15" s="127"/>
    </row>
    <row r="16" customFormat="false" ht="10.2" hidden="false" customHeight="false" outlineLevel="0" collapsed="false">
      <c r="A16" s="110"/>
      <c r="B16" s="110"/>
      <c r="C16" s="110" t="n">
        <v>27</v>
      </c>
      <c r="D16" s="118" t="n">
        <f aca="false">L16</f>
        <v>0</v>
      </c>
      <c r="E16" s="118" t="n">
        <f aca="false">N16</f>
        <v>0</v>
      </c>
      <c r="F16" s="118" t="n">
        <f aca="false">L16</f>
        <v>0</v>
      </c>
      <c r="G16" s="118" t="n">
        <f aca="false">O16</f>
        <v>0</v>
      </c>
      <c r="H16" s="118" t="n">
        <f aca="false">T16</f>
        <v>0</v>
      </c>
      <c r="I16" s="118" t="n">
        <f aca="false">V16</f>
        <v>0</v>
      </c>
      <c r="J16" s="118" t="n">
        <f aca="false">T16</f>
        <v>0</v>
      </c>
      <c r="K16" s="118" t="n">
        <f aca="false">W16</f>
        <v>0</v>
      </c>
      <c r="L16" s="112"/>
      <c r="M16" s="112"/>
      <c r="N16" s="112"/>
      <c r="O16" s="112"/>
      <c r="P16" s="112"/>
      <c r="Q16" s="125"/>
      <c r="R16" s="112"/>
      <c r="S16" s="113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  <c r="AD16" s="127"/>
    </row>
    <row r="17" customFormat="false" ht="10.2" hidden="false" customHeight="false" outlineLevel="0" collapsed="false">
      <c r="A17" s="110"/>
      <c r="B17" s="110"/>
      <c r="C17" s="110" t="n">
        <v>32</v>
      </c>
      <c r="D17" s="118" t="n">
        <f aca="false">L17</f>
        <v>0</v>
      </c>
      <c r="E17" s="118" t="n">
        <f aca="false">N17</f>
        <v>0</v>
      </c>
      <c r="F17" s="118" t="n">
        <f aca="false">L17</f>
        <v>0</v>
      </c>
      <c r="G17" s="118" t="n">
        <f aca="false">O17</f>
        <v>0</v>
      </c>
      <c r="H17" s="118" t="n">
        <f aca="false">T17</f>
        <v>0</v>
      </c>
      <c r="I17" s="118" t="n">
        <f aca="false">V17</f>
        <v>0</v>
      </c>
      <c r="J17" s="118" t="n">
        <f aca="false">T17</f>
        <v>0</v>
      </c>
      <c r="K17" s="118" t="n">
        <f aca="false">W17</f>
        <v>0</v>
      </c>
      <c r="L17" s="112"/>
      <c r="M17" s="112"/>
      <c r="N17" s="112"/>
      <c r="O17" s="112"/>
      <c r="P17" s="112"/>
      <c r="Q17" s="125"/>
      <c r="R17" s="112"/>
      <c r="S17" s="113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  <c r="AD17" s="127"/>
    </row>
    <row r="18" customFormat="false" ht="10.8" hidden="false" customHeight="false" outlineLevel="0" collapsed="false">
      <c r="A18" s="114"/>
      <c r="B18" s="114"/>
      <c r="C18" s="114" t="n">
        <v>37</v>
      </c>
      <c r="D18" s="119" t="n">
        <f aca="false">L18</f>
        <v>0</v>
      </c>
      <c r="E18" s="119" t="n">
        <f aca="false">N18</f>
        <v>0</v>
      </c>
      <c r="F18" s="119" t="n">
        <f aca="false">L18</f>
        <v>0</v>
      </c>
      <c r="G18" s="119" t="n">
        <f aca="false">O18</f>
        <v>0</v>
      </c>
      <c r="H18" s="119" t="n">
        <f aca="false">T18</f>
        <v>0</v>
      </c>
      <c r="I18" s="119" t="n">
        <f aca="false">V18</f>
        <v>0</v>
      </c>
      <c r="J18" s="119" t="n">
        <f aca="false">T18</f>
        <v>0</v>
      </c>
      <c r="K18" s="119" t="n">
        <f aca="false">W18</f>
        <v>0</v>
      </c>
      <c r="L18" s="116"/>
      <c r="M18" s="116"/>
      <c r="N18" s="116"/>
      <c r="O18" s="116"/>
      <c r="P18" s="116"/>
      <c r="Q18" s="116"/>
      <c r="R18" s="116"/>
      <c r="S18" s="114"/>
      <c r="T18" s="116"/>
      <c r="U18" s="116"/>
      <c r="V18" s="116"/>
      <c r="W18" s="116"/>
      <c r="X18" s="116"/>
      <c r="Y18" s="116"/>
      <c r="Z18" s="116"/>
      <c r="AA18" s="114"/>
      <c r="AB18" s="114"/>
      <c r="AC18" s="114"/>
      <c r="AD18" s="127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96"/>
      <c r="R19" s="56"/>
      <c r="S19" s="57"/>
      <c r="T19" s="56"/>
      <c r="U19" s="56"/>
      <c r="V19" s="56"/>
      <c r="W19" s="56"/>
      <c r="X19" s="56"/>
      <c r="Y19" s="96"/>
      <c r="Z19" s="56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96"/>
      <c r="R20" s="56"/>
      <c r="S20" s="57"/>
      <c r="T20" s="56"/>
      <c r="U20" s="56"/>
      <c r="V20" s="56"/>
      <c r="W20" s="56"/>
      <c r="X20" s="56"/>
      <c r="Y20" s="96"/>
      <c r="Z20" s="56"/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96"/>
      <c r="R21" s="56"/>
      <c r="S21" s="57"/>
      <c r="T21" s="56"/>
      <c r="U21" s="56"/>
      <c r="V21" s="56"/>
      <c r="W21" s="56"/>
      <c r="X21" s="56"/>
      <c r="Y21" s="96"/>
      <c r="Z21" s="56"/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67"/>
      <c r="U22" s="67"/>
      <c r="V22" s="67"/>
      <c r="W22" s="67"/>
      <c r="X22" s="67"/>
      <c r="Y22" s="67"/>
      <c r="Z22" s="67"/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59"/>
      <c r="M23" s="59"/>
      <c r="N23" s="59"/>
      <c r="O23" s="59"/>
      <c r="P23" s="59"/>
      <c r="Q23" s="96"/>
      <c r="R23" s="59"/>
      <c r="S23" s="70"/>
      <c r="T23" s="59"/>
      <c r="U23" s="59"/>
      <c r="V23" s="59"/>
      <c r="W23" s="59"/>
      <c r="X23" s="59"/>
      <c r="Y23" s="96"/>
      <c r="Z23" s="59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96"/>
      <c r="R24" s="56"/>
      <c r="S24" s="57"/>
      <c r="T24" s="56"/>
      <c r="U24" s="56"/>
      <c r="V24" s="56"/>
      <c r="W24" s="56"/>
      <c r="X24" s="56"/>
      <c r="Y24" s="96"/>
      <c r="Z24" s="56"/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96"/>
      <c r="R25" s="56"/>
      <c r="S25" s="57"/>
      <c r="T25" s="56"/>
      <c r="U25" s="56"/>
      <c r="V25" s="56"/>
      <c r="W25" s="56"/>
      <c r="X25" s="56"/>
      <c r="Y25" s="96"/>
      <c r="Z25" s="56"/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67"/>
      <c r="U26" s="67"/>
      <c r="V26" s="67"/>
      <c r="W26" s="67"/>
      <c r="X26" s="67"/>
      <c r="Y26" s="67"/>
      <c r="Z26" s="67"/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59"/>
      <c r="M27" s="59"/>
      <c r="N27" s="59"/>
      <c r="O27" s="59"/>
      <c r="P27" s="59"/>
      <c r="Q27" s="96"/>
      <c r="R27" s="59"/>
      <c r="S27" s="70"/>
      <c r="T27" s="59"/>
      <c r="U27" s="59"/>
      <c r="V27" s="59"/>
      <c r="W27" s="59"/>
      <c r="X27" s="59"/>
      <c r="Y27" s="96"/>
      <c r="Z27" s="59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96"/>
      <c r="R28" s="56"/>
      <c r="S28" s="57"/>
      <c r="T28" s="56"/>
      <c r="U28" s="56"/>
      <c r="V28" s="56"/>
      <c r="W28" s="56"/>
      <c r="X28" s="56"/>
      <c r="Y28" s="96"/>
      <c r="Z28" s="56"/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96"/>
      <c r="R29" s="56"/>
      <c r="S29" s="57"/>
      <c r="T29" s="56"/>
      <c r="U29" s="56"/>
      <c r="V29" s="56"/>
      <c r="W29" s="56"/>
      <c r="X29" s="56"/>
      <c r="Y29" s="96"/>
      <c r="Z29" s="56"/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67"/>
      <c r="U30" s="67"/>
      <c r="V30" s="67"/>
      <c r="W30" s="67"/>
      <c r="X30" s="67"/>
      <c r="Y30" s="67"/>
      <c r="Z30" s="67"/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59"/>
      <c r="M31" s="59"/>
      <c r="N31" s="59"/>
      <c r="O31" s="59"/>
      <c r="P31" s="59"/>
      <c r="Q31" s="96"/>
      <c r="R31" s="59"/>
      <c r="S31" s="70"/>
      <c r="T31" s="59"/>
      <c r="U31" s="59"/>
      <c r="V31" s="59"/>
      <c r="W31" s="59"/>
      <c r="X31" s="59"/>
      <c r="Y31" s="96"/>
      <c r="Z31" s="59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6"/>
      <c r="M32" s="56"/>
      <c r="N32" s="56"/>
      <c r="O32" s="56"/>
      <c r="P32" s="56"/>
      <c r="Q32" s="96"/>
      <c r="R32" s="56"/>
      <c r="S32" s="57"/>
      <c r="T32" s="56"/>
      <c r="U32" s="56"/>
      <c r="V32" s="56"/>
      <c r="W32" s="56"/>
      <c r="X32" s="56"/>
      <c r="Y32" s="96"/>
      <c r="Z32" s="56"/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6"/>
      <c r="M33" s="56"/>
      <c r="N33" s="56"/>
      <c r="O33" s="56"/>
      <c r="P33" s="56"/>
      <c r="Q33" s="96"/>
      <c r="R33" s="56"/>
      <c r="S33" s="57"/>
      <c r="T33" s="56"/>
      <c r="U33" s="56"/>
      <c r="V33" s="56"/>
      <c r="W33" s="56"/>
      <c r="X33" s="56"/>
      <c r="Y33" s="96"/>
      <c r="Z33" s="56"/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67"/>
      <c r="U34" s="67"/>
      <c r="V34" s="67"/>
      <c r="W34" s="67"/>
      <c r="X34" s="67"/>
      <c r="Y34" s="67"/>
      <c r="Z34" s="67"/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59"/>
      <c r="M35" s="59"/>
      <c r="N35" s="59"/>
      <c r="O35" s="59"/>
      <c r="P35" s="59"/>
      <c r="Q35" s="96"/>
      <c r="R35" s="59"/>
      <c r="S35" s="70"/>
      <c r="T35" s="59"/>
      <c r="U35" s="59"/>
      <c r="V35" s="59"/>
      <c r="W35" s="59"/>
      <c r="X35" s="59"/>
      <c r="Y35" s="96"/>
      <c r="Z35" s="59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6"/>
      <c r="M36" s="56"/>
      <c r="N36" s="56"/>
      <c r="O36" s="56"/>
      <c r="P36" s="56"/>
      <c r="Q36" s="96"/>
      <c r="R36" s="56"/>
      <c r="S36" s="57"/>
      <c r="T36" s="56"/>
      <c r="U36" s="56"/>
      <c r="V36" s="56"/>
      <c r="W36" s="56"/>
      <c r="X36" s="56"/>
      <c r="Y36" s="96"/>
      <c r="Z36" s="56"/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6"/>
      <c r="M37" s="56"/>
      <c r="N37" s="56"/>
      <c r="O37" s="56"/>
      <c r="P37" s="56"/>
      <c r="Q37" s="96"/>
      <c r="R37" s="56"/>
      <c r="S37" s="57"/>
      <c r="T37" s="56"/>
      <c r="U37" s="56"/>
      <c r="V37" s="56"/>
      <c r="W37" s="56"/>
      <c r="X37" s="56"/>
      <c r="Y37" s="96"/>
      <c r="Z37" s="56"/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67"/>
      <c r="U38" s="67"/>
      <c r="V38" s="67"/>
      <c r="W38" s="67"/>
      <c r="X38" s="67"/>
      <c r="Y38" s="67"/>
      <c r="Z38" s="67"/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59"/>
      <c r="M39" s="59"/>
      <c r="N39" s="59"/>
      <c r="O39" s="59"/>
      <c r="P39" s="59"/>
      <c r="Q39" s="96"/>
      <c r="R39" s="59"/>
      <c r="S39" s="70"/>
      <c r="T39" s="59"/>
      <c r="U39" s="59"/>
      <c r="V39" s="59"/>
      <c r="W39" s="59"/>
      <c r="X39" s="59"/>
      <c r="Y39" s="96"/>
      <c r="Z39" s="59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6"/>
      <c r="M40" s="56"/>
      <c r="N40" s="56"/>
      <c r="O40" s="56"/>
      <c r="P40" s="56"/>
      <c r="Q40" s="96"/>
      <c r="R40" s="56"/>
      <c r="S40" s="57"/>
      <c r="T40" s="56"/>
      <c r="U40" s="56"/>
      <c r="V40" s="56"/>
      <c r="W40" s="56"/>
      <c r="X40" s="56"/>
      <c r="Y40" s="96"/>
      <c r="Z40" s="56"/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6"/>
      <c r="M41" s="56"/>
      <c r="N41" s="56"/>
      <c r="O41" s="56"/>
      <c r="P41" s="56"/>
      <c r="Q41" s="96"/>
      <c r="R41" s="56"/>
      <c r="S41" s="57"/>
      <c r="T41" s="56"/>
      <c r="U41" s="56"/>
      <c r="V41" s="56"/>
      <c r="W41" s="56"/>
      <c r="X41" s="56"/>
      <c r="Y41" s="96"/>
      <c r="Z41" s="56"/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67"/>
      <c r="U42" s="67"/>
      <c r="V42" s="67"/>
      <c r="W42" s="67"/>
      <c r="X42" s="67"/>
      <c r="Y42" s="67"/>
      <c r="Z42" s="67"/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59"/>
      <c r="M43" s="59"/>
      <c r="N43" s="59"/>
      <c r="O43" s="59"/>
      <c r="P43" s="59"/>
      <c r="Q43" s="96"/>
      <c r="R43" s="59"/>
      <c r="S43" s="70"/>
      <c r="T43" s="59"/>
      <c r="U43" s="59"/>
      <c r="V43" s="59"/>
      <c r="W43" s="59"/>
      <c r="X43" s="59"/>
      <c r="Y43" s="96"/>
      <c r="Z43" s="59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6"/>
      <c r="M44" s="56"/>
      <c r="N44" s="56"/>
      <c r="O44" s="56"/>
      <c r="P44" s="56"/>
      <c r="Q44" s="96"/>
      <c r="R44" s="56"/>
      <c r="S44" s="57"/>
      <c r="T44" s="56"/>
      <c r="U44" s="56"/>
      <c r="V44" s="56"/>
      <c r="W44" s="56"/>
      <c r="X44" s="56"/>
      <c r="Y44" s="96"/>
      <c r="Z44" s="56"/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6"/>
      <c r="M45" s="56"/>
      <c r="N45" s="56"/>
      <c r="O45" s="56"/>
      <c r="P45" s="56"/>
      <c r="Q45" s="96"/>
      <c r="R45" s="56"/>
      <c r="S45" s="57"/>
      <c r="T45" s="56"/>
      <c r="U45" s="56"/>
      <c r="V45" s="56"/>
      <c r="W45" s="56"/>
      <c r="X45" s="56"/>
      <c r="Y45" s="96"/>
      <c r="Z45" s="56"/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67"/>
      <c r="U46" s="67"/>
      <c r="V46" s="67"/>
      <c r="W46" s="67"/>
      <c r="X46" s="67"/>
      <c r="Y46" s="67"/>
      <c r="Z46" s="67"/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59"/>
      <c r="M47" s="59"/>
      <c r="N47" s="59"/>
      <c r="O47" s="59"/>
      <c r="P47" s="59"/>
      <c r="Q47" s="96"/>
      <c r="R47" s="59"/>
      <c r="S47" s="70"/>
      <c r="T47" s="59"/>
      <c r="U47" s="59"/>
      <c r="V47" s="59"/>
      <c r="W47" s="59"/>
      <c r="X47" s="59"/>
      <c r="Y47" s="96"/>
      <c r="Z47" s="59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6"/>
      <c r="M48" s="56"/>
      <c r="N48" s="56"/>
      <c r="O48" s="56"/>
      <c r="P48" s="56"/>
      <c r="Q48" s="96"/>
      <c r="R48" s="56"/>
      <c r="S48" s="57"/>
      <c r="T48" s="56"/>
      <c r="U48" s="56"/>
      <c r="V48" s="56"/>
      <c r="W48" s="56"/>
      <c r="X48" s="56"/>
      <c r="Y48" s="96"/>
      <c r="Z48" s="56"/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6"/>
      <c r="M49" s="56"/>
      <c r="N49" s="56"/>
      <c r="O49" s="56"/>
      <c r="P49" s="56"/>
      <c r="Q49" s="96"/>
      <c r="R49" s="56"/>
      <c r="S49" s="57"/>
      <c r="T49" s="56"/>
      <c r="U49" s="56"/>
      <c r="V49" s="56"/>
      <c r="W49" s="56"/>
      <c r="X49" s="56"/>
      <c r="Y49" s="96"/>
      <c r="Z49" s="56"/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67"/>
      <c r="U50" s="67"/>
      <c r="V50" s="67"/>
      <c r="W50" s="67"/>
      <c r="X50" s="67"/>
      <c r="Y50" s="67"/>
      <c r="Z50" s="67"/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9"/>
      <c r="M51" s="59"/>
      <c r="N51" s="59"/>
      <c r="O51" s="59"/>
      <c r="P51" s="59"/>
      <c r="Q51" s="96"/>
      <c r="R51" s="59"/>
      <c r="S51" s="70"/>
      <c r="T51" s="59"/>
      <c r="U51" s="59"/>
      <c r="V51" s="59"/>
      <c r="W51" s="59"/>
      <c r="X51" s="59"/>
      <c r="Y51" s="96"/>
      <c r="Z51" s="59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6"/>
      <c r="M52" s="56"/>
      <c r="N52" s="56"/>
      <c r="O52" s="56"/>
      <c r="P52" s="56"/>
      <c r="Q52" s="96"/>
      <c r="R52" s="56"/>
      <c r="S52" s="57"/>
      <c r="T52" s="56"/>
      <c r="U52" s="56"/>
      <c r="V52" s="56"/>
      <c r="W52" s="56"/>
      <c r="X52" s="56"/>
      <c r="Y52" s="96"/>
      <c r="Z52" s="56"/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6"/>
      <c r="M53" s="56"/>
      <c r="N53" s="56"/>
      <c r="O53" s="56"/>
      <c r="P53" s="56"/>
      <c r="Q53" s="96"/>
      <c r="R53" s="56"/>
      <c r="S53" s="57"/>
      <c r="T53" s="56"/>
      <c r="U53" s="56"/>
      <c r="V53" s="56"/>
      <c r="W53" s="56"/>
      <c r="X53" s="56"/>
      <c r="Y53" s="96"/>
      <c r="Z53" s="56"/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67"/>
      <c r="U54" s="67"/>
      <c r="V54" s="67"/>
      <c r="W54" s="67"/>
      <c r="X54" s="67"/>
      <c r="Y54" s="67"/>
      <c r="Z54" s="67"/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59"/>
      <c r="M55" s="59"/>
      <c r="N55" s="59"/>
      <c r="O55" s="59"/>
      <c r="P55" s="59"/>
      <c r="Q55" s="96"/>
      <c r="R55" s="59"/>
      <c r="S55" s="70"/>
      <c r="T55" s="59"/>
      <c r="U55" s="59"/>
      <c r="V55" s="59"/>
      <c r="W55" s="59"/>
      <c r="X55" s="59"/>
      <c r="Y55" s="96"/>
      <c r="Z55" s="59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6"/>
      <c r="M56" s="56"/>
      <c r="N56" s="56"/>
      <c r="O56" s="56"/>
      <c r="P56" s="56"/>
      <c r="Q56" s="96"/>
      <c r="R56" s="56"/>
      <c r="S56" s="57"/>
      <c r="T56" s="56"/>
      <c r="U56" s="56"/>
      <c r="V56" s="56"/>
      <c r="W56" s="56"/>
      <c r="X56" s="56"/>
      <c r="Y56" s="96"/>
      <c r="Z56" s="56"/>
      <c r="AA56" s="57"/>
      <c r="AB56" s="57"/>
      <c r="AC56" s="5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6"/>
      <c r="M57" s="56"/>
      <c r="N57" s="56"/>
      <c r="O57" s="56"/>
      <c r="P57" s="56"/>
      <c r="Q57" s="96"/>
      <c r="R57" s="56"/>
      <c r="S57" s="57"/>
      <c r="T57" s="56"/>
      <c r="U57" s="56"/>
      <c r="V57" s="56"/>
      <c r="W57" s="56"/>
      <c r="X57" s="56"/>
      <c r="Y57" s="96"/>
      <c r="Z57" s="56"/>
      <c r="AA57" s="57"/>
      <c r="AB57" s="57"/>
      <c r="AC57" s="5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67"/>
      <c r="U58" s="67"/>
      <c r="V58" s="67"/>
      <c r="W58" s="67"/>
      <c r="X58" s="67"/>
      <c r="Y58" s="67"/>
      <c r="Z58" s="67"/>
      <c r="AA58" s="65"/>
      <c r="AB58" s="65"/>
      <c r="AC58" s="65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59"/>
      <c r="M59" s="59"/>
      <c r="N59" s="59"/>
      <c r="O59" s="59"/>
      <c r="P59" s="59"/>
      <c r="Q59" s="96"/>
      <c r="R59" s="59"/>
      <c r="S59" s="70"/>
      <c r="T59" s="59"/>
      <c r="U59" s="59"/>
      <c r="V59" s="59"/>
      <c r="W59" s="59"/>
      <c r="X59" s="59"/>
      <c r="Y59" s="96"/>
      <c r="Z59" s="59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96"/>
      <c r="R60" s="56"/>
      <c r="S60" s="57"/>
      <c r="T60" s="56"/>
      <c r="U60" s="56"/>
      <c r="V60" s="56"/>
      <c r="W60" s="56"/>
      <c r="X60" s="56"/>
      <c r="Y60" s="96"/>
      <c r="Z60" s="56"/>
      <c r="AA60" s="57"/>
      <c r="AB60" s="57"/>
      <c r="AC60" s="5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96"/>
      <c r="R61" s="56"/>
      <c r="S61" s="57"/>
      <c r="T61" s="56"/>
      <c r="U61" s="56"/>
      <c r="V61" s="56"/>
      <c r="W61" s="56"/>
      <c r="X61" s="56"/>
      <c r="Y61" s="96"/>
      <c r="Z61" s="56"/>
      <c r="AA61" s="57"/>
      <c r="AB61" s="57"/>
      <c r="AC61" s="5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67"/>
      <c r="U62" s="67"/>
      <c r="V62" s="67"/>
      <c r="W62" s="67"/>
      <c r="X62" s="67"/>
      <c r="Y62" s="67"/>
      <c r="Z62" s="67"/>
      <c r="AA62" s="65"/>
      <c r="AB62" s="65"/>
      <c r="AC62" s="65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59"/>
      <c r="M63" s="59"/>
      <c r="N63" s="59"/>
      <c r="O63" s="59"/>
      <c r="P63" s="59"/>
      <c r="Q63" s="96"/>
      <c r="R63" s="59"/>
      <c r="S63" s="70"/>
      <c r="T63" s="59"/>
      <c r="U63" s="59"/>
      <c r="V63" s="59"/>
      <c r="W63" s="59"/>
      <c r="X63" s="59"/>
      <c r="Y63" s="96"/>
      <c r="Z63" s="59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6"/>
      <c r="M64" s="56"/>
      <c r="N64" s="56"/>
      <c r="O64" s="56"/>
      <c r="P64" s="56"/>
      <c r="Q64" s="96"/>
      <c r="R64" s="56"/>
      <c r="S64" s="57"/>
      <c r="T64" s="56"/>
      <c r="U64" s="56"/>
      <c r="V64" s="56"/>
      <c r="W64" s="56"/>
      <c r="X64" s="56"/>
      <c r="Y64" s="96"/>
      <c r="Z64" s="56"/>
      <c r="AA64" s="57"/>
      <c r="AB64" s="57"/>
      <c r="AC64" s="5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6"/>
      <c r="M65" s="56"/>
      <c r="N65" s="56"/>
      <c r="O65" s="56"/>
      <c r="P65" s="56"/>
      <c r="Q65" s="96"/>
      <c r="R65" s="56"/>
      <c r="S65" s="57"/>
      <c r="T65" s="56"/>
      <c r="U65" s="56"/>
      <c r="V65" s="56"/>
      <c r="W65" s="56"/>
      <c r="X65" s="56"/>
      <c r="Y65" s="96"/>
      <c r="Z65" s="56"/>
      <c r="AA65" s="57"/>
      <c r="AB65" s="57"/>
      <c r="AC65" s="5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67"/>
      <c r="U66" s="67"/>
      <c r="V66" s="67"/>
      <c r="W66" s="67"/>
      <c r="X66" s="67"/>
      <c r="Y66" s="67"/>
      <c r="Z66" s="67"/>
      <c r="AA66" s="65"/>
      <c r="AB66" s="65"/>
      <c r="AC66" s="65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59"/>
      <c r="M67" s="59"/>
      <c r="N67" s="59"/>
      <c r="O67" s="59"/>
      <c r="P67" s="59"/>
      <c r="Q67" s="96"/>
      <c r="R67" s="59"/>
      <c r="S67" s="70"/>
      <c r="T67" s="59"/>
      <c r="U67" s="59"/>
      <c r="V67" s="59"/>
      <c r="W67" s="59"/>
      <c r="X67" s="59"/>
      <c r="Y67" s="96"/>
      <c r="Z67" s="59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96"/>
      <c r="R68" s="56"/>
      <c r="S68" s="57"/>
      <c r="T68" s="56"/>
      <c r="U68" s="56"/>
      <c r="V68" s="56"/>
      <c r="W68" s="56"/>
      <c r="X68" s="56"/>
      <c r="Y68" s="96"/>
      <c r="Z68" s="56"/>
      <c r="AA68" s="57"/>
      <c r="AB68" s="57"/>
      <c r="AC68" s="5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96"/>
      <c r="R69" s="56"/>
      <c r="S69" s="57"/>
      <c r="T69" s="56"/>
      <c r="U69" s="56"/>
      <c r="V69" s="56"/>
      <c r="W69" s="56"/>
      <c r="X69" s="56"/>
      <c r="Y69" s="96"/>
      <c r="Z69" s="56"/>
      <c r="AA69" s="57"/>
      <c r="AB69" s="57"/>
      <c r="AC69" s="5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67"/>
      <c r="U70" s="67"/>
      <c r="V70" s="67"/>
      <c r="W70" s="67"/>
      <c r="X70" s="67"/>
      <c r="Y70" s="67"/>
      <c r="Z70" s="67"/>
      <c r="AA70" s="65"/>
      <c r="AB70" s="65"/>
      <c r="AC70" s="65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59"/>
      <c r="M71" s="59"/>
      <c r="N71" s="59"/>
      <c r="O71" s="59"/>
      <c r="P71" s="59"/>
      <c r="Q71" s="96"/>
      <c r="R71" s="59"/>
      <c r="S71" s="70"/>
      <c r="T71" s="59"/>
      <c r="U71" s="59"/>
      <c r="V71" s="59"/>
      <c r="W71" s="59"/>
      <c r="X71" s="59"/>
      <c r="Y71" s="96"/>
      <c r="Z71" s="59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6"/>
      <c r="M72" s="56"/>
      <c r="N72" s="56"/>
      <c r="O72" s="56"/>
      <c r="P72" s="56"/>
      <c r="Q72" s="96"/>
      <c r="R72" s="56"/>
      <c r="S72" s="57"/>
      <c r="T72" s="56"/>
      <c r="U72" s="56"/>
      <c r="V72" s="56"/>
      <c r="W72" s="56"/>
      <c r="X72" s="56"/>
      <c r="Y72" s="96"/>
      <c r="Z72" s="56"/>
      <c r="AA72" s="57"/>
      <c r="AB72" s="57"/>
      <c r="AC72" s="57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6"/>
      <c r="M73" s="56"/>
      <c r="N73" s="56"/>
      <c r="O73" s="56"/>
      <c r="P73" s="56"/>
      <c r="Q73" s="96"/>
      <c r="R73" s="56"/>
      <c r="S73" s="57"/>
      <c r="T73" s="56"/>
      <c r="U73" s="56"/>
      <c r="V73" s="56"/>
      <c r="W73" s="56"/>
      <c r="X73" s="56"/>
      <c r="Y73" s="96"/>
      <c r="Z73" s="56"/>
      <c r="AA73" s="57"/>
      <c r="AB73" s="57"/>
      <c r="AC73" s="57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67"/>
      <c r="U74" s="67"/>
      <c r="V74" s="67"/>
      <c r="W74" s="67"/>
      <c r="X74" s="67"/>
      <c r="Y74" s="67"/>
      <c r="Z74" s="67"/>
      <c r="AA74" s="65"/>
      <c r="AB74" s="65"/>
      <c r="AC74" s="65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59"/>
      <c r="M75" s="59"/>
      <c r="N75" s="59"/>
      <c r="O75" s="59"/>
      <c r="P75" s="59"/>
      <c r="Q75" s="96"/>
      <c r="R75" s="59"/>
      <c r="S75" s="70"/>
      <c r="T75" s="59"/>
      <c r="U75" s="59"/>
      <c r="V75" s="59"/>
      <c r="W75" s="59"/>
      <c r="X75" s="59"/>
      <c r="Y75" s="96"/>
      <c r="Z75" s="59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96"/>
      <c r="R76" s="56"/>
      <c r="S76" s="57"/>
      <c r="T76" s="56"/>
      <c r="U76" s="56"/>
      <c r="V76" s="56"/>
      <c r="W76" s="56"/>
      <c r="X76" s="56"/>
      <c r="Y76" s="96"/>
      <c r="Z76" s="56"/>
      <c r="AA76" s="57"/>
      <c r="AB76" s="57"/>
      <c r="AC76" s="57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96"/>
      <c r="R77" s="56"/>
      <c r="S77" s="57"/>
      <c r="T77" s="56"/>
      <c r="U77" s="56"/>
      <c r="V77" s="56"/>
      <c r="W77" s="56"/>
      <c r="X77" s="56"/>
      <c r="Y77" s="96"/>
      <c r="Z77" s="56"/>
      <c r="AA77" s="57"/>
      <c r="AB77" s="57"/>
      <c r="AC77" s="57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67"/>
      <c r="U78" s="67"/>
      <c r="V78" s="67"/>
      <c r="W78" s="67"/>
      <c r="X78" s="67"/>
      <c r="Y78" s="67"/>
      <c r="Z78" s="67"/>
      <c r="AA78" s="65"/>
      <c r="AB78" s="65"/>
      <c r="AC78" s="65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59"/>
      <c r="M79" s="59"/>
      <c r="N79" s="59"/>
      <c r="O79" s="59"/>
      <c r="P79" s="59"/>
      <c r="Q79" s="96"/>
      <c r="R79" s="59"/>
      <c r="S79" s="70"/>
      <c r="T79" s="59"/>
      <c r="U79" s="59"/>
      <c r="V79" s="59"/>
      <c r="W79" s="59"/>
      <c r="X79" s="59"/>
      <c r="Y79" s="96"/>
      <c r="Z79" s="59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96"/>
      <c r="R80" s="56"/>
      <c r="S80" s="57"/>
      <c r="T80" s="56"/>
      <c r="U80" s="56"/>
      <c r="V80" s="56"/>
      <c r="W80" s="56"/>
      <c r="X80" s="56"/>
      <c r="Y80" s="96"/>
      <c r="Z80" s="56"/>
      <c r="AA80" s="57"/>
      <c r="AB80" s="57"/>
      <c r="AC80" s="57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96"/>
      <c r="R81" s="56"/>
      <c r="S81" s="57"/>
      <c r="T81" s="56"/>
      <c r="U81" s="56"/>
      <c r="V81" s="56"/>
      <c r="W81" s="56"/>
      <c r="X81" s="56"/>
      <c r="Y81" s="96"/>
      <c r="Z81" s="56"/>
      <c r="AA81" s="57"/>
      <c r="AB81" s="57"/>
      <c r="AC81" s="57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67"/>
      <c r="U82" s="67"/>
      <c r="V82" s="67"/>
      <c r="W82" s="67"/>
      <c r="X82" s="67"/>
      <c r="Y82" s="67"/>
      <c r="Z82" s="67"/>
      <c r="AA82" s="65"/>
      <c r="AB82" s="65"/>
      <c r="AC82" s="65"/>
    </row>
    <row r="83" customFormat="false" ht="10.2" hidden="false" customHeight="false" outlineLevel="0" collapsed="false">
      <c r="A83" s="121"/>
      <c r="B83" s="121" t="s">
        <v>5</v>
      </c>
      <c r="C83" s="121"/>
      <c r="D83" s="128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5"/>
      <c r="T83" s="121"/>
      <c r="U83" s="121"/>
      <c r="V83" s="121"/>
      <c r="W83" s="121"/>
      <c r="X83" s="121"/>
      <c r="Y83" s="121"/>
      <c r="Z83" s="121"/>
      <c r="AA83" s="126"/>
      <c r="AB83" s="126"/>
      <c r="AC83" s="126"/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e">
        <f aca="false">GEOMEAN(Q19:Q82)</f>
        <v>#NUM!</v>
      </c>
      <c r="R89" s="85" t="e">
        <f aca="false">GEOMEAN(R19:R82)</f>
        <v>#NUM!</v>
      </c>
      <c r="S89" s="85"/>
      <c r="T89" s="85"/>
      <c r="U89" s="85"/>
      <c r="V89" s="85"/>
      <c r="W89" s="85"/>
      <c r="X89" s="85"/>
      <c r="Y89" s="85" t="e">
        <f aca="false">GEOMEAN(Y19:Y82)</f>
        <v>#NUM!</v>
      </c>
      <c r="Z89" s="85" t="e">
        <f aca="false">GEOMEAN(Z19:Z82)</f>
        <v>#NUM!</v>
      </c>
    </row>
    <row r="90" customFormat="false" ht="10.2" hidden="false" customHeight="false" outlineLevel="0" collapsed="false">
      <c r="B90" s="42" t="s">
        <v>59</v>
      </c>
      <c r="X90" s="95"/>
      <c r="Y90" s="95" t="e">
        <f aca="false">Y89/Q89</f>
        <v>#NUM!</v>
      </c>
      <c r="Z90" s="95" t="e">
        <f aca="false">Z89/R89</f>
        <v>#NUM!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19:Q82)/3600</f>
        <v>0</v>
      </c>
      <c r="R91" s="84" t="n">
        <f aca="false">SUM(R19:R82)</f>
        <v>0</v>
      </c>
      <c r="X91" s="84"/>
      <c r="Y91" s="84" t="n">
        <f aca="false">SUM(Y19:Y82)/3600</f>
        <v>0</v>
      </c>
      <c r="Z91" s="8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9" min="25" style="42" width="9.1"/>
    <col collapsed="false" customWidth="true" hidden="false" outlineLevel="0" max="30" min="30" style="42" width="2.99"/>
    <col collapsed="false" customWidth="false" hidden="false" outlineLevel="0" max="257" min="31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105" t="s">
        <v>5</v>
      </c>
      <c r="B3" s="105" t="s">
        <v>32</v>
      </c>
      <c r="C3" s="105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T3</f>
        <v>0</v>
      </c>
      <c r="I3" s="118" t="n">
        <f aca="false">V3</f>
        <v>0</v>
      </c>
      <c r="J3" s="118" t="n">
        <f aca="false">T3</f>
        <v>0</v>
      </c>
      <c r="K3" s="118" t="n">
        <f aca="false">W3</f>
        <v>0</v>
      </c>
      <c r="L3" s="112"/>
      <c r="M3" s="112"/>
      <c r="N3" s="112"/>
      <c r="O3" s="112"/>
      <c r="P3" s="112"/>
      <c r="Q3" s="125"/>
      <c r="R3" s="125"/>
      <c r="S3" s="113"/>
      <c r="T3" s="112"/>
      <c r="U3" s="112"/>
      <c r="V3" s="112"/>
      <c r="W3" s="112"/>
      <c r="X3" s="112"/>
      <c r="Y3" s="125"/>
      <c r="Z3" s="125"/>
      <c r="AA3" s="109"/>
      <c r="AB3" s="109"/>
      <c r="AC3" s="109"/>
    </row>
    <row r="4" customFormat="false" ht="10.2" hidden="false" customHeight="false" outlineLevel="0" collapsed="false">
      <c r="A4" s="110" t="s">
        <v>33</v>
      </c>
      <c r="B4" s="110"/>
      <c r="C4" s="110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T4</f>
        <v>0</v>
      </c>
      <c r="I4" s="118" t="n">
        <f aca="false">V4</f>
        <v>0</v>
      </c>
      <c r="J4" s="118" t="n">
        <f aca="false">T4</f>
        <v>0</v>
      </c>
      <c r="K4" s="118" t="n">
        <f aca="false">W4</f>
        <v>0</v>
      </c>
      <c r="L4" s="112"/>
      <c r="M4" s="112"/>
      <c r="N4" s="112"/>
      <c r="O4" s="112"/>
      <c r="P4" s="112"/>
      <c r="Q4" s="125"/>
      <c r="R4" s="125"/>
      <c r="S4" s="113"/>
      <c r="T4" s="112"/>
      <c r="U4" s="112"/>
      <c r="V4" s="112"/>
      <c r="W4" s="112"/>
      <c r="X4" s="112"/>
      <c r="Y4" s="125"/>
      <c r="Z4" s="125"/>
      <c r="AA4" s="113"/>
      <c r="AB4" s="113"/>
      <c r="AC4" s="113"/>
    </row>
    <row r="5" customFormat="false" ht="10.2" hidden="false" customHeight="false" outlineLevel="0" collapsed="false">
      <c r="A5" s="110"/>
      <c r="B5" s="110"/>
      <c r="C5" s="110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T5</f>
        <v>0</v>
      </c>
      <c r="I5" s="118" t="n">
        <f aca="false">V5</f>
        <v>0</v>
      </c>
      <c r="J5" s="118" t="n">
        <f aca="false">T5</f>
        <v>0</v>
      </c>
      <c r="K5" s="118" t="n">
        <f aca="false">W5</f>
        <v>0</v>
      </c>
      <c r="L5" s="112"/>
      <c r="M5" s="112"/>
      <c r="N5" s="112"/>
      <c r="O5" s="112"/>
      <c r="P5" s="112"/>
      <c r="Q5" s="125"/>
      <c r="R5" s="125"/>
      <c r="S5" s="113"/>
      <c r="T5" s="112"/>
      <c r="U5" s="112"/>
      <c r="V5" s="112"/>
      <c r="W5" s="112"/>
      <c r="X5" s="112"/>
      <c r="Y5" s="125"/>
      <c r="Z5" s="125"/>
      <c r="AA5" s="113"/>
      <c r="AB5" s="113"/>
      <c r="AC5" s="113"/>
    </row>
    <row r="6" customFormat="false" ht="10.8" hidden="false" customHeight="false" outlineLevel="0" collapsed="false">
      <c r="A6" s="110"/>
      <c r="B6" s="114"/>
      <c r="C6" s="114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T6</f>
        <v>0</v>
      </c>
      <c r="I6" s="119" t="n">
        <f aca="false">V6</f>
        <v>0</v>
      </c>
      <c r="J6" s="119" t="n">
        <f aca="false">T6</f>
        <v>0</v>
      </c>
      <c r="K6" s="119" t="n">
        <f aca="false">W6</f>
        <v>0</v>
      </c>
      <c r="L6" s="116"/>
      <c r="M6" s="116"/>
      <c r="N6" s="116"/>
      <c r="O6" s="116"/>
      <c r="P6" s="116"/>
      <c r="Q6" s="116"/>
      <c r="R6" s="116"/>
      <c r="S6" s="114"/>
      <c r="T6" s="116"/>
      <c r="U6" s="116"/>
      <c r="V6" s="116"/>
      <c r="W6" s="116"/>
      <c r="X6" s="116"/>
      <c r="Y6" s="116"/>
      <c r="Z6" s="116"/>
      <c r="AA6" s="114"/>
      <c r="AB6" s="114"/>
      <c r="AC6" s="114"/>
    </row>
    <row r="7" customFormat="false" ht="10.2" hidden="false" customHeight="false" outlineLevel="0" collapsed="false">
      <c r="A7" s="110"/>
      <c r="B7" s="110" t="s">
        <v>34</v>
      </c>
      <c r="C7" s="105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T7</f>
        <v>0</v>
      </c>
      <c r="I7" s="118" t="n">
        <f aca="false">V7</f>
        <v>0</v>
      </c>
      <c r="J7" s="118" t="n">
        <f aca="false">T7</f>
        <v>0</v>
      </c>
      <c r="K7" s="118" t="n">
        <f aca="false">W7</f>
        <v>0</v>
      </c>
      <c r="L7" s="112"/>
      <c r="M7" s="112"/>
      <c r="N7" s="112"/>
      <c r="O7" s="112"/>
      <c r="P7" s="112"/>
      <c r="Q7" s="125"/>
      <c r="R7" s="125"/>
      <c r="S7" s="113"/>
      <c r="T7" s="107"/>
      <c r="U7" s="107"/>
      <c r="V7" s="107"/>
      <c r="W7" s="107"/>
      <c r="X7" s="112"/>
      <c r="Y7" s="125"/>
      <c r="Z7" s="125"/>
      <c r="AA7" s="109"/>
      <c r="AB7" s="109"/>
      <c r="AC7" s="109"/>
    </row>
    <row r="8" customFormat="false" ht="10.2" hidden="false" customHeight="false" outlineLevel="0" collapsed="false">
      <c r="A8" s="110"/>
      <c r="B8" s="110"/>
      <c r="C8" s="110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T8</f>
        <v>0</v>
      </c>
      <c r="I8" s="118" t="n">
        <f aca="false">V8</f>
        <v>0</v>
      </c>
      <c r="J8" s="118" t="n">
        <f aca="false">T8</f>
        <v>0</v>
      </c>
      <c r="K8" s="118" t="n">
        <f aca="false">W8</f>
        <v>0</v>
      </c>
      <c r="L8" s="112"/>
      <c r="M8" s="112"/>
      <c r="N8" s="112"/>
      <c r="O8" s="112"/>
      <c r="P8" s="112"/>
      <c r="Q8" s="125"/>
      <c r="R8" s="125"/>
      <c r="S8" s="113"/>
      <c r="T8" s="112"/>
      <c r="U8" s="112"/>
      <c r="V8" s="112"/>
      <c r="W8" s="112"/>
      <c r="X8" s="112"/>
      <c r="Y8" s="125"/>
      <c r="Z8" s="125"/>
      <c r="AA8" s="113"/>
      <c r="AB8" s="113"/>
      <c r="AC8" s="113"/>
    </row>
    <row r="9" customFormat="false" ht="10.2" hidden="false" customHeight="false" outlineLevel="0" collapsed="false">
      <c r="A9" s="110"/>
      <c r="B9" s="110"/>
      <c r="C9" s="110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T9</f>
        <v>0</v>
      </c>
      <c r="I9" s="118" t="n">
        <f aca="false">V9</f>
        <v>0</v>
      </c>
      <c r="J9" s="118" t="n">
        <f aca="false">T9</f>
        <v>0</v>
      </c>
      <c r="K9" s="118" t="n">
        <f aca="false">W9</f>
        <v>0</v>
      </c>
      <c r="L9" s="112"/>
      <c r="M9" s="112"/>
      <c r="N9" s="112"/>
      <c r="O9" s="112"/>
      <c r="P9" s="112"/>
      <c r="Q9" s="125"/>
      <c r="R9" s="125"/>
      <c r="S9" s="113"/>
      <c r="T9" s="112"/>
      <c r="U9" s="112"/>
      <c r="V9" s="112"/>
      <c r="W9" s="112"/>
      <c r="X9" s="112"/>
      <c r="Y9" s="125"/>
      <c r="Z9" s="125"/>
      <c r="AA9" s="113"/>
      <c r="AB9" s="113"/>
      <c r="AC9" s="113"/>
    </row>
    <row r="10" customFormat="false" ht="10.8" hidden="false" customHeight="false" outlineLevel="0" collapsed="false">
      <c r="A10" s="110"/>
      <c r="B10" s="114"/>
      <c r="C10" s="114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T10</f>
        <v>0</v>
      </c>
      <c r="I10" s="119" t="n">
        <f aca="false">V10</f>
        <v>0</v>
      </c>
      <c r="J10" s="119" t="n">
        <f aca="false">T10</f>
        <v>0</v>
      </c>
      <c r="K10" s="119" t="n">
        <f aca="false">W10</f>
        <v>0</v>
      </c>
      <c r="L10" s="116"/>
      <c r="M10" s="116"/>
      <c r="N10" s="116"/>
      <c r="O10" s="116"/>
      <c r="P10" s="116"/>
      <c r="Q10" s="116"/>
      <c r="R10" s="116"/>
      <c r="S10" s="114"/>
      <c r="T10" s="116"/>
      <c r="U10" s="116"/>
      <c r="V10" s="116"/>
      <c r="W10" s="116"/>
      <c r="X10" s="116"/>
      <c r="Y10" s="116"/>
      <c r="Z10" s="116"/>
      <c r="AA10" s="114"/>
      <c r="AB10" s="114"/>
      <c r="AC10" s="114"/>
      <c r="AD10" s="127"/>
    </row>
    <row r="11" customFormat="false" ht="10.2" hidden="false" customHeight="false" outlineLevel="0" collapsed="false">
      <c r="A11" s="110"/>
      <c r="B11" s="105" t="s">
        <v>35</v>
      </c>
      <c r="C11" s="105" t="n">
        <v>22</v>
      </c>
      <c r="D11" s="118" t="n">
        <f aca="false">L11</f>
        <v>0</v>
      </c>
      <c r="E11" s="118" t="n">
        <f aca="false">N11</f>
        <v>0</v>
      </c>
      <c r="F11" s="118" t="n">
        <f aca="false">L11</f>
        <v>0</v>
      </c>
      <c r="G11" s="118" t="n">
        <f aca="false">O11</f>
        <v>0</v>
      </c>
      <c r="H11" s="118" t="n">
        <f aca="false">T11</f>
        <v>0</v>
      </c>
      <c r="I11" s="118" t="n">
        <f aca="false">V11</f>
        <v>0</v>
      </c>
      <c r="J11" s="118" t="n">
        <f aca="false">T11</f>
        <v>0</v>
      </c>
      <c r="K11" s="118" t="n">
        <f aca="false">W11</f>
        <v>0</v>
      </c>
      <c r="L11" s="112"/>
      <c r="M11" s="112"/>
      <c r="N11" s="112"/>
      <c r="O11" s="112"/>
      <c r="P11" s="112"/>
      <c r="Q11" s="125"/>
      <c r="R11" s="112"/>
      <c r="S11" s="113"/>
      <c r="T11" s="112"/>
      <c r="U11" s="112"/>
      <c r="V11" s="112"/>
      <c r="W11" s="112"/>
      <c r="X11" s="112"/>
      <c r="Y11" s="112"/>
      <c r="Z11" s="112"/>
      <c r="AA11" s="109"/>
      <c r="AB11" s="109"/>
      <c r="AC11" s="109"/>
      <c r="AD11" s="127"/>
    </row>
    <row r="12" customFormat="false" ht="10.2" hidden="false" customHeight="false" outlineLevel="0" collapsed="false">
      <c r="A12" s="110"/>
      <c r="B12" s="110"/>
      <c r="C12" s="110" t="n">
        <v>27</v>
      </c>
      <c r="D12" s="118" t="n">
        <f aca="false">L12</f>
        <v>0</v>
      </c>
      <c r="E12" s="118" t="n">
        <f aca="false">N12</f>
        <v>0</v>
      </c>
      <c r="F12" s="118" t="n">
        <f aca="false">L12</f>
        <v>0</v>
      </c>
      <c r="G12" s="118" t="n">
        <f aca="false">O12</f>
        <v>0</v>
      </c>
      <c r="H12" s="118" t="n">
        <f aca="false">T12</f>
        <v>0</v>
      </c>
      <c r="I12" s="118" t="n">
        <f aca="false">V12</f>
        <v>0</v>
      </c>
      <c r="J12" s="118" t="n">
        <f aca="false">T12</f>
        <v>0</v>
      </c>
      <c r="K12" s="118" t="n">
        <f aca="false">W12</f>
        <v>0</v>
      </c>
      <c r="L12" s="112"/>
      <c r="M12" s="112"/>
      <c r="N12" s="112"/>
      <c r="O12" s="112"/>
      <c r="P12" s="112"/>
      <c r="Q12" s="125"/>
      <c r="R12" s="112"/>
      <c r="S12" s="113"/>
      <c r="T12" s="112"/>
      <c r="U12" s="112"/>
      <c r="V12" s="112"/>
      <c r="W12" s="112"/>
      <c r="X12" s="112"/>
      <c r="Y12" s="112"/>
      <c r="Z12" s="112"/>
      <c r="AA12" s="113"/>
      <c r="AB12" s="113"/>
      <c r="AC12" s="113"/>
      <c r="AD12" s="127"/>
    </row>
    <row r="13" customFormat="false" ht="10.2" hidden="false" customHeight="false" outlineLevel="0" collapsed="false">
      <c r="A13" s="110"/>
      <c r="B13" s="110"/>
      <c r="C13" s="110" t="n">
        <v>32</v>
      </c>
      <c r="D13" s="118" t="n">
        <f aca="false">L13</f>
        <v>0</v>
      </c>
      <c r="E13" s="118" t="n">
        <f aca="false">N13</f>
        <v>0</v>
      </c>
      <c r="F13" s="118" t="n">
        <f aca="false">L13</f>
        <v>0</v>
      </c>
      <c r="G13" s="118" t="n">
        <f aca="false">O13</f>
        <v>0</v>
      </c>
      <c r="H13" s="118" t="n">
        <f aca="false">T13</f>
        <v>0</v>
      </c>
      <c r="I13" s="118" t="n">
        <f aca="false">V13</f>
        <v>0</v>
      </c>
      <c r="J13" s="118" t="n">
        <f aca="false">T13</f>
        <v>0</v>
      </c>
      <c r="K13" s="118" t="n">
        <f aca="false">W13</f>
        <v>0</v>
      </c>
      <c r="L13" s="112"/>
      <c r="M13" s="112"/>
      <c r="N13" s="112"/>
      <c r="O13" s="112"/>
      <c r="P13" s="112"/>
      <c r="Q13" s="125"/>
      <c r="R13" s="112"/>
      <c r="S13" s="113"/>
      <c r="T13" s="112"/>
      <c r="U13" s="112"/>
      <c r="V13" s="112"/>
      <c r="W13" s="112"/>
      <c r="X13" s="112"/>
      <c r="Y13" s="112"/>
      <c r="Z13" s="112"/>
      <c r="AA13" s="113"/>
      <c r="AB13" s="113"/>
      <c r="AC13" s="113"/>
      <c r="AD13" s="127"/>
    </row>
    <row r="14" customFormat="false" ht="10.8" hidden="false" customHeight="false" outlineLevel="0" collapsed="false">
      <c r="A14" s="110"/>
      <c r="B14" s="114"/>
      <c r="C14" s="114" t="n">
        <v>37</v>
      </c>
      <c r="D14" s="119" t="n">
        <f aca="false">L14</f>
        <v>0</v>
      </c>
      <c r="E14" s="119" t="n">
        <f aca="false">N14</f>
        <v>0</v>
      </c>
      <c r="F14" s="119" t="n">
        <f aca="false">L14</f>
        <v>0</v>
      </c>
      <c r="G14" s="119" t="n">
        <f aca="false">O14</f>
        <v>0</v>
      </c>
      <c r="H14" s="119" t="n">
        <f aca="false">T14</f>
        <v>0</v>
      </c>
      <c r="I14" s="119" t="n">
        <f aca="false">V14</f>
        <v>0</v>
      </c>
      <c r="J14" s="119" t="n">
        <f aca="false">T14</f>
        <v>0</v>
      </c>
      <c r="K14" s="119" t="n">
        <f aca="false">W14</f>
        <v>0</v>
      </c>
      <c r="L14" s="116"/>
      <c r="M14" s="116"/>
      <c r="N14" s="116"/>
      <c r="O14" s="116"/>
      <c r="P14" s="116"/>
      <c r="Q14" s="116"/>
      <c r="R14" s="116"/>
      <c r="S14" s="114"/>
      <c r="T14" s="116"/>
      <c r="U14" s="116"/>
      <c r="V14" s="116"/>
      <c r="W14" s="116"/>
      <c r="X14" s="116"/>
      <c r="Y14" s="116"/>
      <c r="Z14" s="116"/>
      <c r="AA14" s="114"/>
      <c r="AB14" s="114"/>
      <c r="AC14" s="114"/>
      <c r="AD14" s="127"/>
    </row>
    <row r="15" customFormat="false" ht="10.2" hidden="false" customHeight="false" outlineLevel="0" collapsed="false">
      <c r="A15" s="110"/>
      <c r="B15" s="110" t="s">
        <v>36</v>
      </c>
      <c r="C15" s="105" t="n">
        <v>22</v>
      </c>
      <c r="D15" s="118" t="n">
        <f aca="false">L15</f>
        <v>0</v>
      </c>
      <c r="E15" s="118" t="n">
        <f aca="false">N15</f>
        <v>0</v>
      </c>
      <c r="F15" s="118" t="n">
        <f aca="false">L15</f>
        <v>0</v>
      </c>
      <c r="G15" s="118" t="n">
        <f aca="false">O15</f>
        <v>0</v>
      </c>
      <c r="H15" s="118" t="n">
        <f aca="false">T15</f>
        <v>0</v>
      </c>
      <c r="I15" s="118" t="n">
        <f aca="false">V15</f>
        <v>0</v>
      </c>
      <c r="J15" s="118" t="n">
        <f aca="false">T15</f>
        <v>0</v>
      </c>
      <c r="K15" s="118" t="n">
        <f aca="false">W15</f>
        <v>0</v>
      </c>
      <c r="L15" s="107"/>
      <c r="M15" s="107"/>
      <c r="N15" s="107"/>
      <c r="O15" s="107"/>
      <c r="P15" s="112"/>
      <c r="Q15" s="125"/>
      <c r="R15" s="112"/>
      <c r="S15" s="113"/>
      <c r="T15" s="107"/>
      <c r="U15" s="107"/>
      <c r="V15" s="107"/>
      <c r="W15" s="107"/>
      <c r="X15" s="112"/>
      <c r="Y15" s="112"/>
      <c r="Z15" s="112"/>
      <c r="AA15" s="109"/>
      <c r="AB15" s="109"/>
      <c r="AC15" s="109"/>
      <c r="AD15" s="127"/>
    </row>
    <row r="16" customFormat="false" ht="10.2" hidden="false" customHeight="false" outlineLevel="0" collapsed="false">
      <c r="A16" s="110"/>
      <c r="B16" s="110"/>
      <c r="C16" s="110" t="n">
        <v>27</v>
      </c>
      <c r="D16" s="118" t="n">
        <f aca="false">L16</f>
        <v>0</v>
      </c>
      <c r="E16" s="118" t="n">
        <f aca="false">N16</f>
        <v>0</v>
      </c>
      <c r="F16" s="118" t="n">
        <f aca="false">L16</f>
        <v>0</v>
      </c>
      <c r="G16" s="118" t="n">
        <f aca="false">O16</f>
        <v>0</v>
      </c>
      <c r="H16" s="118" t="n">
        <f aca="false">T16</f>
        <v>0</v>
      </c>
      <c r="I16" s="118" t="n">
        <f aca="false">V16</f>
        <v>0</v>
      </c>
      <c r="J16" s="118" t="n">
        <f aca="false">T16</f>
        <v>0</v>
      </c>
      <c r="K16" s="118" t="n">
        <f aca="false">W16</f>
        <v>0</v>
      </c>
      <c r="L16" s="112"/>
      <c r="M16" s="112"/>
      <c r="N16" s="112"/>
      <c r="O16" s="112"/>
      <c r="P16" s="112"/>
      <c r="Q16" s="125"/>
      <c r="R16" s="112"/>
      <c r="S16" s="113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  <c r="AD16" s="127"/>
    </row>
    <row r="17" customFormat="false" ht="10.2" hidden="false" customHeight="false" outlineLevel="0" collapsed="false">
      <c r="A17" s="110"/>
      <c r="B17" s="110"/>
      <c r="C17" s="110" t="n">
        <v>32</v>
      </c>
      <c r="D17" s="118" t="n">
        <f aca="false">L17</f>
        <v>0</v>
      </c>
      <c r="E17" s="118" t="n">
        <f aca="false">N17</f>
        <v>0</v>
      </c>
      <c r="F17" s="118" t="n">
        <f aca="false">L17</f>
        <v>0</v>
      </c>
      <c r="G17" s="118" t="n">
        <f aca="false">O17</f>
        <v>0</v>
      </c>
      <c r="H17" s="118" t="n">
        <f aca="false">T17</f>
        <v>0</v>
      </c>
      <c r="I17" s="118" t="n">
        <f aca="false">V17</f>
        <v>0</v>
      </c>
      <c r="J17" s="118" t="n">
        <f aca="false">T17</f>
        <v>0</v>
      </c>
      <c r="K17" s="118" t="n">
        <f aca="false">W17</f>
        <v>0</v>
      </c>
      <c r="L17" s="112"/>
      <c r="M17" s="112"/>
      <c r="N17" s="112"/>
      <c r="O17" s="112"/>
      <c r="P17" s="112"/>
      <c r="Q17" s="125"/>
      <c r="R17" s="112"/>
      <c r="S17" s="113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  <c r="AD17" s="127"/>
    </row>
    <row r="18" customFormat="false" ht="10.8" hidden="false" customHeight="false" outlineLevel="0" collapsed="false">
      <c r="A18" s="114"/>
      <c r="B18" s="114"/>
      <c r="C18" s="114" t="n">
        <v>37</v>
      </c>
      <c r="D18" s="119" t="n">
        <f aca="false">L18</f>
        <v>0</v>
      </c>
      <c r="E18" s="119" t="n">
        <f aca="false">N18</f>
        <v>0</v>
      </c>
      <c r="F18" s="119" t="n">
        <f aca="false">L18</f>
        <v>0</v>
      </c>
      <c r="G18" s="119" t="n">
        <f aca="false">O18</f>
        <v>0</v>
      </c>
      <c r="H18" s="119" t="n">
        <f aca="false">T18</f>
        <v>0</v>
      </c>
      <c r="I18" s="119" t="n">
        <f aca="false">V18</f>
        <v>0</v>
      </c>
      <c r="J18" s="119" t="n">
        <f aca="false">T18</f>
        <v>0</v>
      </c>
      <c r="K18" s="119" t="n">
        <f aca="false">W18</f>
        <v>0</v>
      </c>
      <c r="L18" s="116"/>
      <c r="M18" s="116"/>
      <c r="N18" s="116"/>
      <c r="O18" s="116"/>
      <c r="P18" s="116"/>
      <c r="Q18" s="116"/>
      <c r="R18" s="116"/>
      <c r="S18" s="114"/>
      <c r="T18" s="116"/>
      <c r="U18" s="116"/>
      <c r="V18" s="116"/>
      <c r="W18" s="116"/>
      <c r="X18" s="116"/>
      <c r="Y18" s="116"/>
      <c r="Z18" s="116"/>
      <c r="AA18" s="114"/>
      <c r="AB18" s="114"/>
      <c r="AC18" s="114"/>
      <c r="AD18" s="127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74.8256</v>
      </c>
      <c r="E19" s="55" t="n">
        <f aca="false">N19</f>
        <v>43.160801</v>
      </c>
      <c r="F19" s="55" t="n">
        <f aca="false">L19</f>
        <v>5774.8256</v>
      </c>
      <c r="G19" s="55" t="n">
        <f aca="false">O19</f>
        <v>44.646964</v>
      </c>
      <c r="H19" s="55" t="n">
        <f aca="false">T19</f>
        <v>5553.692</v>
      </c>
      <c r="I19" s="55" t="n">
        <f aca="false">V19</f>
        <v>43.102501</v>
      </c>
      <c r="J19" s="55" t="n">
        <f aca="false">T19</f>
        <v>5553.692</v>
      </c>
      <c r="K19" s="129" t="n">
        <f aca="false">W19</f>
        <v>44.529326</v>
      </c>
      <c r="L19" s="58" t="n">
        <v>5774.8256</v>
      </c>
      <c r="M19" s="59" t="n">
        <v>41.557545</v>
      </c>
      <c r="N19" s="59" t="n">
        <v>43.160801</v>
      </c>
      <c r="O19" s="59" t="n">
        <v>44.646964</v>
      </c>
      <c r="P19" s="59" t="n">
        <v>22815.48</v>
      </c>
      <c r="Q19" s="59" t="n">
        <v>49.78</v>
      </c>
      <c r="R19" s="130" t="n">
        <f aca="false">P19/3600</f>
        <v>6.33763333333333</v>
      </c>
      <c r="S19" s="57"/>
      <c r="T19" s="56" t="n">
        <v>5553.692</v>
      </c>
      <c r="U19" s="56" t="n">
        <v>41.612725</v>
      </c>
      <c r="V19" s="56" t="n">
        <v>43.102501</v>
      </c>
      <c r="W19" s="56" t="n">
        <v>44.529326</v>
      </c>
      <c r="X19" s="56" t="n">
        <v>26882.63</v>
      </c>
      <c r="Y19" s="96" t="n">
        <v>51.77</v>
      </c>
      <c r="Z19" s="56" t="n">
        <f aca="false">X19/3600</f>
        <v>7.467397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680.5248</v>
      </c>
      <c r="E20" s="55" t="n">
        <f aca="false">N20</f>
        <v>41.623803</v>
      </c>
      <c r="F20" s="55" t="n">
        <f aca="false">L20</f>
        <v>2680.5248</v>
      </c>
      <c r="G20" s="55" t="n">
        <f aca="false">O20</f>
        <v>42.805635</v>
      </c>
      <c r="H20" s="55" t="n">
        <f aca="false">T20</f>
        <v>2550.4016</v>
      </c>
      <c r="I20" s="55" t="n">
        <f aca="false">V20</f>
        <v>41.433733</v>
      </c>
      <c r="J20" s="55" t="n">
        <f aca="false">T20</f>
        <v>2550.4016</v>
      </c>
      <c r="K20" s="129" t="n">
        <f aca="false">W20</f>
        <v>42.564201</v>
      </c>
      <c r="L20" s="64" t="n">
        <v>2680.5248</v>
      </c>
      <c r="M20" s="56" t="n">
        <v>39.49751</v>
      </c>
      <c r="N20" s="56" t="n">
        <v>41.623803</v>
      </c>
      <c r="O20" s="56" t="n">
        <v>42.805635</v>
      </c>
      <c r="P20" s="56" t="n">
        <v>20954.51</v>
      </c>
      <c r="Q20" s="56" t="n">
        <v>43.86</v>
      </c>
      <c r="R20" s="131" t="n">
        <f aca="false">P20/3600</f>
        <v>5.82069722222222</v>
      </c>
      <c r="S20" s="57"/>
      <c r="T20" s="56" t="n">
        <v>2550.4016</v>
      </c>
      <c r="U20" s="56" t="n">
        <v>39.576747</v>
      </c>
      <c r="V20" s="56" t="n">
        <v>41.433733</v>
      </c>
      <c r="W20" s="56" t="n">
        <v>42.564201</v>
      </c>
      <c r="X20" s="56" t="n">
        <v>24802.29</v>
      </c>
      <c r="Y20" s="96" t="n">
        <v>65.3</v>
      </c>
      <c r="Z20" s="56" t="n">
        <f aca="false">X20/3600</f>
        <v>6.889525</v>
      </c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1288.6072</v>
      </c>
      <c r="E21" s="55" t="n">
        <f aca="false">N21</f>
        <v>40.262357</v>
      </c>
      <c r="F21" s="55" t="n">
        <f aca="false">L21</f>
        <v>1288.6072</v>
      </c>
      <c r="G21" s="55" t="n">
        <f aca="false">O21</f>
        <v>41.419783</v>
      </c>
      <c r="H21" s="55" t="n">
        <f aca="false">T21</f>
        <v>1209.844</v>
      </c>
      <c r="I21" s="55" t="n">
        <f aca="false">V21</f>
        <v>39.939322</v>
      </c>
      <c r="J21" s="55" t="n">
        <f aca="false">T21</f>
        <v>1209.844</v>
      </c>
      <c r="K21" s="129" t="n">
        <f aca="false">W21</f>
        <v>41.085056</v>
      </c>
      <c r="L21" s="64" t="n">
        <v>1288.6072</v>
      </c>
      <c r="M21" s="56" t="n">
        <v>37.008089</v>
      </c>
      <c r="N21" s="56" t="n">
        <v>40.262357</v>
      </c>
      <c r="O21" s="56" t="n">
        <v>41.419783</v>
      </c>
      <c r="P21" s="56" t="n">
        <v>19607.95</v>
      </c>
      <c r="Q21" s="56" t="n">
        <v>40.81</v>
      </c>
      <c r="R21" s="131" t="n">
        <f aca="false">P21/3600</f>
        <v>5.44665277777778</v>
      </c>
      <c r="S21" s="57"/>
      <c r="T21" s="56" t="n">
        <v>1209.844</v>
      </c>
      <c r="U21" s="56" t="n">
        <v>37.052076</v>
      </c>
      <c r="V21" s="56" t="n">
        <v>39.939322</v>
      </c>
      <c r="W21" s="56" t="n">
        <v>41.085056</v>
      </c>
      <c r="X21" s="56" t="n">
        <v>24513.59</v>
      </c>
      <c r="Y21" s="96" t="n">
        <v>58.62</v>
      </c>
      <c r="Z21" s="56" t="n">
        <f aca="false">X21/3600</f>
        <v>6.80933055555556</v>
      </c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628.9096</v>
      </c>
      <c r="E22" s="66" t="n">
        <f aca="false">N22</f>
        <v>39.108446</v>
      </c>
      <c r="F22" s="66" t="n">
        <f aca="false">L22</f>
        <v>628.9096</v>
      </c>
      <c r="G22" s="66" t="n">
        <f aca="false">O22</f>
        <v>40.439135</v>
      </c>
      <c r="H22" s="66" t="n">
        <f aca="false">T22</f>
        <v>584.0168</v>
      </c>
      <c r="I22" s="66" t="n">
        <f aca="false">V22</f>
        <v>38.321369</v>
      </c>
      <c r="J22" s="66" t="n">
        <f aca="false">T22</f>
        <v>584.0168</v>
      </c>
      <c r="K22" s="132" t="n">
        <f aca="false">W22</f>
        <v>39.647573</v>
      </c>
      <c r="L22" s="68" t="n">
        <v>628.9096</v>
      </c>
      <c r="M22" s="67" t="n">
        <v>34.463967</v>
      </c>
      <c r="N22" s="67" t="n">
        <v>39.108446</v>
      </c>
      <c r="O22" s="67" t="n">
        <v>40.439135</v>
      </c>
      <c r="P22" s="67" t="n">
        <v>18688.96</v>
      </c>
      <c r="Q22" s="67" t="n">
        <v>37.27</v>
      </c>
      <c r="R22" s="133" t="n">
        <f aca="false">P22/3600</f>
        <v>5.19137777777778</v>
      </c>
      <c r="S22" s="65"/>
      <c r="T22" s="67" t="n">
        <v>584.0168</v>
      </c>
      <c r="U22" s="67" t="n">
        <v>34.446583</v>
      </c>
      <c r="V22" s="67" t="n">
        <v>38.321369</v>
      </c>
      <c r="W22" s="67" t="n">
        <v>39.647573</v>
      </c>
      <c r="X22" s="67" t="n">
        <v>22921.12</v>
      </c>
      <c r="Y22" s="67" t="n">
        <v>49.33</v>
      </c>
      <c r="Z22" s="67" t="n">
        <f aca="false">X22/3600</f>
        <v>6.36697777777778</v>
      </c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662.8936</v>
      </c>
      <c r="E23" s="69" t="n">
        <f aca="false">N23</f>
        <v>41.901117</v>
      </c>
      <c r="F23" s="69" t="n">
        <f aca="false">L23</f>
        <v>8662.8936</v>
      </c>
      <c r="G23" s="69" t="n">
        <f aca="false">O23</f>
        <v>42.996424</v>
      </c>
      <c r="H23" s="69" t="n">
        <f aca="false">T23</f>
        <v>8334.9328</v>
      </c>
      <c r="I23" s="69" t="n">
        <f aca="false">V23</f>
        <v>41.7886</v>
      </c>
      <c r="J23" s="69" t="n">
        <f aca="false">T23</f>
        <v>8334.9328</v>
      </c>
      <c r="K23" s="134" t="n">
        <f aca="false">W23</f>
        <v>42.804101</v>
      </c>
      <c r="L23" s="58" t="n">
        <v>8662.8936</v>
      </c>
      <c r="M23" s="59" t="n">
        <v>39.765716</v>
      </c>
      <c r="N23" s="59" t="n">
        <v>41.901117</v>
      </c>
      <c r="O23" s="59" t="n">
        <v>42.996424</v>
      </c>
      <c r="P23" s="59" t="n">
        <v>22366.38</v>
      </c>
      <c r="Q23" s="56" t="n">
        <v>53.75</v>
      </c>
      <c r="R23" s="130" t="n">
        <f aca="false">P23/3600</f>
        <v>6.21288333333333</v>
      </c>
      <c r="S23" s="70"/>
      <c r="T23" s="59" t="n">
        <v>8334.9328</v>
      </c>
      <c r="U23" s="59" t="n">
        <v>39.826479</v>
      </c>
      <c r="V23" s="59" t="n">
        <v>41.7886</v>
      </c>
      <c r="W23" s="59" t="n">
        <v>42.804101</v>
      </c>
      <c r="X23" s="59" t="n">
        <v>35302.73</v>
      </c>
      <c r="Y23" s="96" t="n">
        <v>88.76</v>
      </c>
      <c r="Z23" s="59" t="n">
        <f aca="false">X23/3600</f>
        <v>9.8063138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3521.4792</v>
      </c>
      <c r="E24" s="55" t="n">
        <f aca="false">N24</f>
        <v>39.857357</v>
      </c>
      <c r="F24" s="55" t="n">
        <f aca="false">L24</f>
        <v>3521.4792</v>
      </c>
      <c r="G24" s="55" t="n">
        <f aca="false">O24</f>
        <v>40.830207</v>
      </c>
      <c r="H24" s="55" t="n">
        <f aca="false">T24</f>
        <v>3365.7816</v>
      </c>
      <c r="I24" s="55" t="n">
        <f aca="false">V24</f>
        <v>39.652309</v>
      </c>
      <c r="J24" s="55" t="n">
        <f aca="false">T24</f>
        <v>3365.7816</v>
      </c>
      <c r="K24" s="129" t="n">
        <f aca="false">W24</f>
        <v>40.524201</v>
      </c>
      <c r="L24" s="64" t="n">
        <v>3521.4792</v>
      </c>
      <c r="M24" s="56" t="n">
        <v>36.847982</v>
      </c>
      <c r="N24" s="56" t="n">
        <v>39.857357</v>
      </c>
      <c r="O24" s="56" t="n">
        <v>40.830207</v>
      </c>
      <c r="P24" s="56" t="n">
        <v>20094.3</v>
      </c>
      <c r="Q24" s="56" t="n">
        <v>44.34</v>
      </c>
      <c r="R24" s="131" t="n">
        <f aca="false">P24/3600</f>
        <v>5.58175</v>
      </c>
      <c r="S24" s="57"/>
      <c r="T24" s="56" t="n">
        <v>3365.7816</v>
      </c>
      <c r="U24" s="56" t="n">
        <v>36.884277</v>
      </c>
      <c r="V24" s="56" t="n">
        <v>39.652309</v>
      </c>
      <c r="W24" s="56" t="n">
        <v>40.524201</v>
      </c>
      <c r="X24" s="56" t="n">
        <v>27437.68</v>
      </c>
      <c r="Y24" s="96" t="n">
        <v>67.21</v>
      </c>
      <c r="Z24" s="56" t="n">
        <f aca="false">X24/3600</f>
        <v>7.62157777777778</v>
      </c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1493.8744</v>
      </c>
      <c r="E25" s="55" t="n">
        <f aca="false">N25</f>
        <v>38.036423</v>
      </c>
      <c r="F25" s="55" t="n">
        <f aca="false">L25</f>
        <v>1493.8744</v>
      </c>
      <c r="G25" s="55" t="n">
        <f aca="false">O25</f>
        <v>39.269856</v>
      </c>
      <c r="H25" s="55" t="n">
        <f aca="false">T25</f>
        <v>1418.3496</v>
      </c>
      <c r="I25" s="55" t="n">
        <f aca="false">V25</f>
        <v>37.702827</v>
      </c>
      <c r="J25" s="55" t="n">
        <f aca="false">T25</f>
        <v>1418.3496</v>
      </c>
      <c r="K25" s="129" t="n">
        <f aca="false">W25</f>
        <v>38.887966</v>
      </c>
      <c r="L25" s="64" t="n">
        <v>1493.8744</v>
      </c>
      <c r="M25" s="56" t="n">
        <v>34.074848</v>
      </c>
      <c r="N25" s="56" t="n">
        <v>38.036423</v>
      </c>
      <c r="O25" s="56" t="n">
        <v>39.269856</v>
      </c>
      <c r="P25" s="56" t="n">
        <v>18824.22</v>
      </c>
      <c r="Q25" s="56" t="n">
        <v>42.11</v>
      </c>
      <c r="R25" s="131" t="n">
        <f aca="false">P25/3600</f>
        <v>5.22895</v>
      </c>
      <c r="S25" s="57"/>
      <c r="T25" s="56" t="n">
        <v>1418.3496</v>
      </c>
      <c r="U25" s="56" t="n">
        <v>34.076984</v>
      </c>
      <c r="V25" s="56" t="n">
        <v>37.702827</v>
      </c>
      <c r="W25" s="56" t="n">
        <v>38.887966</v>
      </c>
      <c r="X25" s="56" t="n">
        <v>24573.21</v>
      </c>
      <c r="Y25" s="96" t="n">
        <v>55.25</v>
      </c>
      <c r="Z25" s="56" t="n">
        <f aca="false">X25/3600</f>
        <v>6.82589166666667</v>
      </c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640.0424</v>
      </c>
      <c r="E26" s="66" t="n">
        <f aca="false">N26</f>
        <v>36.482556</v>
      </c>
      <c r="F26" s="66" t="n">
        <f aca="false">L26</f>
        <v>640.0424</v>
      </c>
      <c r="G26" s="66" t="n">
        <f aca="false">O26</f>
        <v>38.283537</v>
      </c>
      <c r="H26" s="66" t="n">
        <f aca="false">T26</f>
        <v>600.9016</v>
      </c>
      <c r="I26" s="66" t="n">
        <f aca="false">V26</f>
        <v>35.829522</v>
      </c>
      <c r="J26" s="66" t="n">
        <f aca="false">T26</f>
        <v>600.9016</v>
      </c>
      <c r="K26" s="132" t="n">
        <f aca="false">W26</f>
        <v>37.565383</v>
      </c>
      <c r="L26" s="68" t="n">
        <v>640.0424</v>
      </c>
      <c r="M26" s="67" t="n">
        <v>31.500429</v>
      </c>
      <c r="N26" s="67" t="n">
        <v>36.482556</v>
      </c>
      <c r="O26" s="67" t="n">
        <v>38.283537</v>
      </c>
      <c r="P26" s="67" t="n">
        <v>17936.31</v>
      </c>
      <c r="Q26" s="67" t="n">
        <v>35.08</v>
      </c>
      <c r="R26" s="133" t="n">
        <f aca="false">P26/3600</f>
        <v>4.98230833333333</v>
      </c>
      <c r="S26" s="65"/>
      <c r="T26" s="67" t="n">
        <v>600.9016</v>
      </c>
      <c r="U26" s="67" t="n">
        <v>31.452917</v>
      </c>
      <c r="V26" s="67" t="n">
        <v>35.829522</v>
      </c>
      <c r="W26" s="67" t="n">
        <v>37.565383</v>
      </c>
      <c r="X26" s="67" t="n">
        <v>20415</v>
      </c>
      <c r="Y26" s="67" t="n">
        <v>34.73</v>
      </c>
      <c r="Z26" s="67" t="n">
        <f aca="false">X26/3600</f>
        <v>5.67083333333333</v>
      </c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20342.992</v>
      </c>
      <c r="E27" s="69" t="n">
        <f aca="false">N27</f>
        <v>39.997845</v>
      </c>
      <c r="F27" s="69" t="n">
        <f aca="false">L27</f>
        <v>20342.992</v>
      </c>
      <c r="G27" s="69" t="n">
        <f aca="false">O27</f>
        <v>43.157368</v>
      </c>
      <c r="H27" s="69" t="n">
        <f aca="false">T27</f>
        <v>20249.0368</v>
      </c>
      <c r="I27" s="69" t="n">
        <f aca="false">V27</f>
        <v>39.954766</v>
      </c>
      <c r="J27" s="69" t="n">
        <f aca="false">T27</f>
        <v>20249.0368</v>
      </c>
      <c r="K27" s="134" t="n">
        <f aca="false">W27</f>
        <v>42.98892</v>
      </c>
      <c r="L27" s="58" t="n">
        <v>20342.992</v>
      </c>
      <c r="M27" s="59" t="n">
        <v>38.56964</v>
      </c>
      <c r="N27" s="59" t="n">
        <v>39.997845</v>
      </c>
      <c r="O27" s="59" t="n">
        <v>43.157368</v>
      </c>
      <c r="P27" s="59" t="n">
        <v>45943.71</v>
      </c>
      <c r="Q27" s="56" t="n">
        <v>100.72</v>
      </c>
      <c r="R27" s="130" t="n">
        <f aca="false">P27/3600</f>
        <v>12.7621416666667</v>
      </c>
      <c r="S27" s="70"/>
      <c r="T27" s="59" t="n">
        <v>20249.0368</v>
      </c>
      <c r="U27" s="59" t="n">
        <v>38.630267</v>
      </c>
      <c r="V27" s="59" t="n">
        <v>39.954766</v>
      </c>
      <c r="W27" s="59" t="n">
        <v>42.98892</v>
      </c>
      <c r="X27" s="59" t="n">
        <v>60401.66</v>
      </c>
      <c r="Y27" s="96" t="n">
        <v>166.63</v>
      </c>
      <c r="Z27" s="59" t="n">
        <f aca="false">X27/3600</f>
        <v>16.778238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6592.5072</v>
      </c>
      <c r="E28" s="55" t="n">
        <f aca="false">N28</f>
        <v>38.8207</v>
      </c>
      <c r="F28" s="55" t="n">
        <f aca="false">L28</f>
        <v>6592.5072</v>
      </c>
      <c r="G28" s="55" t="n">
        <f aca="false">O28</f>
        <v>41.28063</v>
      </c>
      <c r="H28" s="55" t="n">
        <f aca="false">T28</f>
        <v>6262.1344</v>
      </c>
      <c r="I28" s="55" t="n">
        <f aca="false">V28</f>
        <v>38.703479</v>
      </c>
      <c r="J28" s="55" t="n">
        <f aca="false">T28</f>
        <v>6262.1344</v>
      </c>
      <c r="K28" s="129" t="n">
        <f aca="false">W28</f>
        <v>41.055619</v>
      </c>
      <c r="L28" s="64" t="n">
        <v>6592.5072</v>
      </c>
      <c r="M28" s="56" t="n">
        <v>36.573532</v>
      </c>
      <c r="N28" s="56" t="n">
        <v>38.8207</v>
      </c>
      <c r="O28" s="56" t="n">
        <v>41.28063</v>
      </c>
      <c r="P28" s="56" t="n">
        <v>40009.64</v>
      </c>
      <c r="Q28" s="56" t="n">
        <v>82.04</v>
      </c>
      <c r="R28" s="131" t="n">
        <f aca="false">P28/3600</f>
        <v>11.1137888888889</v>
      </c>
      <c r="S28" s="57"/>
      <c r="T28" s="56" t="n">
        <v>6262.1344</v>
      </c>
      <c r="U28" s="56" t="n">
        <v>36.595203</v>
      </c>
      <c r="V28" s="56" t="n">
        <v>38.703479</v>
      </c>
      <c r="W28" s="56" t="n">
        <v>41.055619</v>
      </c>
      <c r="X28" s="56" t="n">
        <v>50900.81</v>
      </c>
      <c r="Y28" s="96" t="n">
        <v>128.9</v>
      </c>
      <c r="Z28" s="56" t="n">
        <f aca="false">X28/3600</f>
        <v>14.1391138888889</v>
      </c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2977.0032</v>
      </c>
      <c r="E29" s="55" t="n">
        <f aca="false">N29</f>
        <v>37.81971</v>
      </c>
      <c r="F29" s="55" t="n">
        <f aca="false">L29</f>
        <v>2977.0032</v>
      </c>
      <c r="G29" s="55" t="n">
        <f aca="false">O29</f>
        <v>39.511565</v>
      </c>
      <c r="H29" s="55" t="n">
        <f aca="false">T29</f>
        <v>2791.176</v>
      </c>
      <c r="I29" s="55" t="n">
        <f aca="false">V29</f>
        <v>37.548495</v>
      </c>
      <c r="J29" s="55" t="n">
        <f aca="false">T29</f>
        <v>2791.176</v>
      </c>
      <c r="K29" s="129" t="n">
        <f aca="false">W29</f>
        <v>39.123205</v>
      </c>
      <c r="L29" s="64" t="n">
        <v>2977.0032</v>
      </c>
      <c r="M29" s="56" t="n">
        <v>34.415382</v>
      </c>
      <c r="N29" s="56" t="n">
        <v>37.81971</v>
      </c>
      <c r="O29" s="56" t="n">
        <v>39.511565</v>
      </c>
      <c r="P29" s="56" t="n">
        <v>37501.03</v>
      </c>
      <c r="Q29" s="56" t="n">
        <v>74.06</v>
      </c>
      <c r="R29" s="131" t="n">
        <f aca="false">P29/3600</f>
        <v>10.4169527777778</v>
      </c>
      <c r="S29" s="57"/>
      <c r="T29" s="56" t="n">
        <v>2791.176</v>
      </c>
      <c r="U29" s="56" t="n">
        <v>34.416069</v>
      </c>
      <c r="V29" s="56" t="n">
        <v>37.548495</v>
      </c>
      <c r="W29" s="56" t="n">
        <v>39.123205</v>
      </c>
      <c r="X29" s="56" t="n">
        <v>48573.84</v>
      </c>
      <c r="Y29" s="96" t="n">
        <v>103.74</v>
      </c>
      <c r="Z29" s="56" t="n">
        <f aca="false">X29/3600</f>
        <v>13.4927333333333</v>
      </c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1449.4008</v>
      </c>
      <c r="E30" s="66" t="n">
        <f aca="false">N30</f>
        <v>36.698383</v>
      </c>
      <c r="F30" s="66" t="n">
        <f aca="false">L30</f>
        <v>1449.4008</v>
      </c>
      <c r="G30" s="66" t="n">
        <f aca="false">O30</f>
        <v>37.731135</v>
      </c>
      <c r="H30" s="66" t="n">
        <f aca="false">T30</f>
        <v>1340.3816</v>
      </c>
      <c r="I30" s="66" t="n">
        <f aca="false">V30</f>
        <v>36.146525</v>
      </c>
      <c r="J30" s="66" t="n">
        <f aca="false">T30</f>
        <v>1340.3816</v>
      </c>
      <c r="K30" s="132" t="n">
        <f aca="false">W30</f>
        <v>37.015889</v>
      </c>
      <c r="L30" s="68" t="n">
        <v>1449.4008</v>
      </c>
      <c r="M30" s="67" t="n">
        <v>32.127314</v>
      </c>
      <c r="N30" s="67" t="n">
        <v>36.698383</v>
      </c>
      <c r="O30" s="67" t="n">
        <v>37.731135</v>
      </c>
      <c r="P30" s="67" t="n">
        <v>35945.1</v>
      </c>
      <c r="Q30" s="67" t="n">
        <v>68.64</v>
      </c>
      <c r="R30" s="133" t="n">
        <f aca="false">P30/3600</f>
        <v>9.98475</v>
      </c>
      <c r="S30" s="65"/>
      <c r="T30" s="67" t="n">
        <v>1340.3816</v>
      </c>
      <c r="U30" s="67" t="n">
        <v>32.097245</v>
      </c>
      <c r="V30" s="67" t="n">
        <v>36.146525</v>
      </c>
      <c r="W30" s="67" t="n">
        <v>37.015889</v>
      </c>
      <c r="X30" s="67" t="n">
        <v>44341.87</v>
      </c>
      <c r="Y30" s="67" t="n">
        <v>69.12</v>
      </c>
      <c r="Z30" s="67" t="n">
        <f aca="false">X30/3600</f>
        <v>12.3171861111111</v>
      </c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1132.5512</v>
      </c>
      <c r="E31" s="71" t="n">
        <f aca="false">N31</f>
        <v>43.516447</v>
      </c>
      <c r="F31" s="71" t="n">
        <f aca="false">L31</f>
        <v>21132.5512</v>
      </c>
      <c r="G31" s="71" t="n">
        <f aca="false">O31</f>
        <v>44.69203</v>
      </c>
      <c r="H31" s="71" t="n">
        <f aca="false">T31</f>
        <v>20774.208</v>
      </c>
      <c r="I31" s="71" t="n">
        <f aca="false">V31</f>
        <v>43.399497</v>
      </c>
      <c r="J31" s="71" t="n">
        <f aca="false">T31</f>
        <v>20774.208</v>
      </c>
      <c r="K31" s="135" t="n">
        <f aca="false">W31</f>
        <v>44.555999</v>
      </c>
      <c r="L31" s="58" t="n">
        <v>21132.5512</v>
      </c>
      <c r="M31" s="59" t="n">
        <v>39.282569</v>
      </c>
      <c r="N31" s="59" t="n">
        <v>43.516447</v>
      </c>
      <c r="O31" s="59" t="n">
        <v>44.69203</v>
      </c>
      <c r="P31" s="59" t="n">
        <v>51234.33</v>
      </c>
      <c r="Q31" s="56" t="n">
        <v>114.18</v>
      </c>
      <c r="R31" s="130" t="n">
        <f aca="false">P31/3600</f>
        <v>14.2317583333333</v>
      </c>
      <c r="S31" s="70"/>
      <c r="T31" s="59" t="n">
        <v>20774.208</v>
      </c>
      <c r="U31" s="59" t="n">
        <v>39.398186</v>
      </c>
      <c r="V31" s="59" t="n">
        <v>43.399497</v>
      </c>
      <c r="W31" s="59" t="n">
        <v>44.555999</v>
      </c>
      <c r="X31" s="59" t="n">
        <v>71808.69</v>
      </c>
      <c r="Y31" s="96" t="n">
        <v>188.62</v>
      </c>
      <c r="Z31" s="59" t="n">
        <f aca="false">X31/3600</f>
        <v>19.946858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7648.8352</v>
      </c>
      <c r="E32" s="72" t="n">
        <f aca="false">N32</f>
        <v>42.097754</v>
      </c>
      <c r="F32" s="72" t="n">
        <f aca="false">L32</f>
        <v>7648.8352</v>
      </c>
      <c r="G32" s="72" t="n">
        <f aca="false">O32</f>
        <v>42.569644</v>
      </c>
      <c r="H32" s="72" t="n">
        <f aca="false">T32</f>
        <v>7207.4704</v>
      </c>
      <c r="I32" s="72" t="n">
        <f aca="false">V32</f>
        <v>41.909145</v>
      </c>
      <c r="J32" s="72" t="n">
        <f aca="false">T32</f>
        <v>7207.4704</v>
      </c>
      <c r="K32" s="136" t="n">
        <f aca="false">W32</f>
        <v>42.355019</v>
      </c>
      <c r="L32" s="64" t="n">
        <v>7648.8352</v>
      </c>
      <c r="M32" s="56" t="n">
        <v>37.36913</v>
      </c>
      <c r="N32" s="56" t="n">
        <v>42.097754</v>
      </c>
      <c r="O32" s="56" t="n">
        <v>42.569644</v>
      </c>
      <c r="P32" s="56" t="n">
        <v>45331.82</v>
      </c>
      <c r="Q32" s="56" t="n">
        <v>95.3</v>
      </c>
      <c r="R32" s="131" t="n">
        <f aca="false">P32/3600</f>
        <v>12.5921722222222</v>
      </c>
      <c r="S32" s="57"/>
      <c r="T32" s="56" t="n">
        <v>7207.4704</v>
      </c>
      <c r="U32" s="56" t="n">
        <v>37.453</v>
      </c>
      <c r="V32" s="56" t="n">
        <v>41.909145</v>
      </c>
      <c r="W32" s="56" t="n">
        <v>42.355019</v>
      </c>
      <c r="X32" s="56" t="n">
        <v>66794.59</v>
      </c>
      <c r="Y32" s="96" t="n">
        <v>126.89</v>
      </c>
      <c r="Z32" s="56" t="n">
        <f aca="false">X32/3600</f>
        <v>18.5540527777778</v>
      </c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3544.8112</v>
      </c>
      <c r="E33" s="72" t="n">
        <f aca="false">N33</f>
        <v>40.577129</v>
      </c>
      <c r="F33" s="72" t="n">
        <f aca="false">L33</f>
        <v>3544.8112</v>
      </c>
      <c r="G33" s="72" t="n">
        <f aca="false">O33</f>
        <v>40.383065</v>
      </c>
      <c r="H33" s="72" t="n">
        <f aca="false">T33</f>
        <v>3313.3168</v>
      </c>
      <c r="I33" s="72" t="n">
        <f aca="false">V33</f>
        <v>40.225385</v>
      </c>
      <c r="J33" s="72" t="n">
        <f aca="false">T33</f>
        <v>3313.3168</v>
      </c>
      <c r="K33" s="136" t="n">
        <f aca="false">W33</f>
        <v>40.013151</v>
      </c>
      <c r="L33" s="64" t="n">
        <v>3544.8112</v>
      </c>
      <c r="M33" s="56" t="n">
        <v>35.378165</v>
      </c>
      <c r="N33" s="56" t="n">
        <v>40.577129</v>
      </c>
      <c r="O33" s="56" t="n">
        <v>40.383065</v>
      </c>
      <c r="P33" s="56" t="n">
        <v>42127.92</v>
      </c>
      <c r="Q33" s="56" t="n">
        <v>84.96</v>
      </c>
      <c r="R33" s="131" t="n">
        <f aca="false">P33/3600</f>
        <v>11.7022</v>
      </c>
      <c r="S33" s="57"/>
      <c r="T33" s="56" t="n">
        <v>3313.3168</v>
      </c>
      <c r="U33" s="56" t="n">
        <v>35.455203</v>
      </c>
      <c r="V33" s="56" t="n">
        <v>40.225385</v>
      </c>
      <c r="W33" s="56" t="n">
        <v>40.013151</v>
      </c>
      <c r="X33" s="56" t="n">
        <v>52849.07</v>
      </c>
      <c r="Y33" s="96" t="n">
        <v>128.07</v>
      </c>
      <c r="Z33" s="56" t="n">
        <f aca="false">X33/3600</f>
        <v>14.6802972222222</v>
      </c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1770.456</v>
      </c>
      <c r="E34" s="73" t="n">
        <f aca="false">N34</f>
        <v>39.072576</v>
      </c>
      <c r="F34" s="73" t="n">
        <f aca="false">L34</f>
        <v>1770.456</v>
      </c>
      <c r="G34" s="73" t="n">
        <f aca="false">O34</f>
        <v>38.248718</v>
      </c>
      <c r="H34" s="73" t="n">
        <f aca="false">T34</f>
        <v>1634.1664</v>
      </c>
      <c r="I34" s="73" t="n">
        <f aca="false">V34</f>
        <v>38.209881</v>
      </c>
      <c r="J34" s="73" t="n">
        <f aca="false">T34</f>
        <v>1634.1664</v>
      </c>
      <c r="K34" s="137" t="n">
        <f aca="false">W34</f>
        <v>37.517592</v>
      </c>
      <c r="L34" s="68" t="n">
        <v>1770.456</v>
      </c>
      <c r="M34" s="67" t="n">
        <v>33.234817</v>
      </c>
      <c r="N34" s="67" t="n">
        <v>39.072576</v>
      </c>
      <c r="O34" s="67" t="n">
        <v>38.248718</v>
      </c>
      <c r="P34" s="67" t="n">
        <v>40053.87</v>
      </c>
      <c r="Q34" s="67" t="n">
        <v>85.87</v>
      </c>
      <c r="R34" s="133" t="n">
        <f aca="false">P34/3600</f>
        <v>11.126075</v>
      </c>
      <c r="S34" s="65"/>
      <c r="T34" s="67" t="n">
        <v>1634.1664</v>
      </c>
      <c r="U34" s="67" t="n">
        <v>33.256539</v>
      </c>
      <c r="V34" s="67" t="n">
        <v>38.209881</v>
      </c>
      <c r="W34" s="67" t="n">
        <v>37.517592</v>
      </c>
      <c r="X34" s="67" t="n">
        <v>44326.29</v>
      </c>
      <c r="Y34" s="67" t="n">
        <v>78.1</v>
      </c>
      <c r="Z34" s="67" t="n">
        <f aca="false">X34/3600</f>
        <v>12.3128583333333</v>
      </c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47467.6136</v>
      </c>
      <c r="E35" s="71" t="n">
        <f aca="false">N35</f>
        <v>41.841102</v>
      </c>
      <c r="F35" s="71" t="n">
        <f aca="false">L35</f>
        <v>47467.6136</v>
      </c>
      <c r="G35" s="71" t="n">
        <f aca="false">O35</f>
        <v>43.939608</v>
      </c>
      <c r="H35" s="71" t="n">
        <f aca="false">T35</f>
        <v>51362.8376</v>
      </c>
      <c r="I35" s="71" t="n">
        <f aca="false">V35</f>
        <v>41.619128</v>
      </c>
      <c r="J35" s="71" t="n">
        <f aca="false">T35</f>
        <v>51362.8376</v>
      </c>
      <c r="K35" s="135" t="n">
        <f aca="false">W35</f>
        <v>43.670957</v>
      </c>
      <c r="L35" s="58" t="n">
        <v>47467.6136</v>
      </c>
      <c r="M35" s="59" t="n">
        <v>37.795203</v>
      </c>
      <c r="N35" s="59" t="n">
        <v>41.841102</v>
      </c>
      <c r="O35" s="59" t="n">
        <v>43.939608</v>
      </c>
      <c r="P35" s="59" t="n">
        <v>61347.29</v>
      </c>
      <c r="Q35" s="56" t="n">
        <v>151.46</v>
      </c>
      <c r="R35" s="130" t="n">
        <f aca="false">P35/3600</f>
        <v>17.0409138888889</v>
      </c>
      <c r="S35" s="70"/>
      <c r="T35" s="59" t="n">
        <v>51362.8376</v>
      </c>
      <c r="U35" s="59" t="n">
        <v>38.178819</v>
      </c>
      <c r="V35" s="59" t="n">
        <v>41.619128</v>
      </c>
      <c r="W35" s="59" t="n">
        <v>43.670957</v>
      </c>
      <c r="X35" s="59" t="n">
        <v>87593.86</v>
      </c>
      <c r="Y35" s="96" t="n">
        <v>278.76</v>
      </c>
      <c r="Z35" s="59" t="n">
        <f aca="false">X35/3600</f>
        <v>24.331627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8128.2816</v>
      </c>
      <c r="E36" s="72" t="n">
        <f aca="false">N36</f>
        <v>40.376493</v>
      </c>
      <c r="F36" s="72" t="n">
        <f aca="false">L36</f>
        <v>8128.2816</v>
      </c>
      <c r="G36" s="72" t="n">
        <f aca="false">O36</f>
        <v>42.752063</v>
      </c>
      <c r="H36" s="72" t="n">
        <f aca="false">T36</f>
        <v>8055.1832</v>
      </c>
      <c r="I36" s="72" t="n">
        <f aca="false">V36</f>
        <v>40.116525</v>
      </c>
      <c r="J36" s="72" t="n">
        <f aca="false">T36</f>
        <v>8055.1832</v>
      </c>
      <c r="K36" s="136" t="n">
        <f aca="false">W36</f>
        <v>42.461032</v>
      </c>
      <c r="L36" s="64" t="n">
        <v>8128.2816</v>
      </c>
      <c r="M36" s="56" t="n">
        <v>35.232955</v>
      </c>
      <c r="N36" s="56" t="n">
        <v>40.376493</v>
      </c>
      <c r="O36" s="56" t="n">
        <v>42.752063</v>
      </c>
      <c r="P36" s="56" t="n">
        <v>48747.71</v>
      </c>
      <c r="Q36" s="56" t="n">
        <v>104.91</v>
      </c>
      <c r="R36" s="131" t="n">
        <f aca="false">P36/3600</f>
        <v>13.5410305555556</v>
      </c>
      <c r="S36" s="57"/>
      <c r="T36" s="56" t="n">
        <v>8055.1832</v>
      </c>
      <c r="U36" s="56" t="n">
        <v>35.29032</v>
      </c>
      <c r="V36" s="56" t="n">
        <v>40.116525</v>
      </c>
      <c r="W36" s="56" t="n">
        <v>42.461032</v>
      </c>
      <c r="X36" s="56" t="n">
        <v>67715.74</v>
      </c>
      <c r="Y36" s="96" t="n">
        <v>153.26</v>
      </c>
      <c r="Z36" s="56" t="n">
        <f aca="false">X36/3600</f>
        <v>18.8099277777778</v>
      </c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2345.2056</v>
      </c>
      <c r="E37" s="72" t="n">
        <f aca="false">N37</f>
        <v>38.974813</v>
      </c>
      <c r="F37" s="72" t="n">
        <f aca="false">L37</f>
        <v>2345.2056</v>
      </c>
      <c r="G37" s="72" t="n">
        <f aca="false">O37</f>
        <v>41.574449</v>
      </c>
      <c r="H37" s="72" t="n">
        <f aca="false">T37</f>
        <v>2242.9968</v>
      </c>
      <c r="I37" s="72" t="n">
        <f aca="false">V37</f>
        <v>38.635196</v>
      </c>
      <c r="J37" s="72" t="n">
        <f aca="false">T37</f>
        <v>2242.9968</v>
      </c>
      <c r="K37" s="136" t="n">
        <f aca="false">W37</f>
        <v>41.145786</v>
      </c>
      <c r="L37" s="64" t="n">
        <v>2345.2056</v>
      </c>
      <c r="M37" s="56" t="n">
        <v>33.371338</v>
      </c>
      <c r="N37" s="56" t="n">
        <v>38.974813</v>
      </c>
      <c r="O37" s="56" t="n">
        <v>41.574449</v>
      </c>
      <c r="P37" s="56" t="n">
        <v>45078.84</v>
      </c>
      <c r="Q37" s="56" t="n">
        <v>87.89</v>
      </c>
      <c r="R37" s="131" t="n">
        <f aca="false">P37/3600</f>
        <v>12.5219</v>
      </c>
      <c r="S37" s="57"/>
      <c r="T37" s="56" t="n">
        <v>2242.9968</v>
      </c>
      <c r="U37" s="56" t="n">
        <v>33.375898</v>
      </c>
      <c r="V37" s="56" t="n">
        <v>38.635196</v>
      </c>
      <c r="W37" s="56" t="n">
        <v>41.145786</v>
      </c>
      <c r="X37" s="56" t="n">
        <v>53839.05</v>
      </c>
      <c r="Y37" s="96" t="n">
        <v>88.79</v>
      </c>
      <c r="Z37" s="56" t="n">
        <f aca="false">X37/3600</f>
        <v>14.9552916666667</v>
      </c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924.5808</v>
      </c>
      <c r="E38" s="73" t="n">
        <f aca="false">N38</f>
        <v>37.729441</v>
      </c>
      <c r="F38" s="73" t="n">
        <f aca="false">L38</f>
        <v>924.5808</v>
      </c>
      <c r="G38" s="73" t="n">
        <f aca="false">O38</f>
        <v>40.519715</v>
      </c>
      <c r="H38" s="73" t="n">
        <f aca="false">T38</f>
        <v>869.736</v>
      </c>
      <c r="I38" s="73" t="n">
        <f aca="false">V38</f>
        <v>37.039798</v>
      </c>
      <c r="J38" s="73" t="n">
        <f aca="false">T38</f>
        <v>869.736</v>
      </c>
      <c r="K38" s="137" t="n">
        <f aca="false">W38</f>
        <v>39.627913</v>
      </c>
      <c r="L38" s="68" t="n">
        <v>924.5808</v>
      </c>
      <c r="M38" s="67" t="n">
        <v>31.165942</v>
      </c>
      <c r="N38" s="67" t="n">
        <v>37.729441</v>
      </c>
      <c r="O38" s="67" t="n">
        <v>40.519715</v>
      </c>
      <c r="P38" s="67" t="n">
        <v>43262.1</v>
      </c>
      <c r="Q38" s="67" t="n">
        <v>82.75</v>
      </c>
      <c r="R38" s="133" t="n">
        <f aca="false">P38/3600</f>
        <v>12.01725</v>
      </c>
      <c r="S38" s="65"/>
      <c r="T38" s="67" t="n">
        <v>869.736</v>
      </c>
      <c r="U38" s="67" t="n">
        <v>31.113978</v>
      </c>
      <c r="V38" s="67" t="n">
        <v>37.039798</v>
      </c>
      <c r="W38" s="67" t="n">
        <v>39.627913</v>
      </c>
      <c r="X38" s="67" t="n">
        <v>48195.09</v>
      </c>
      <c r="Y38" s="67" t="n">
        <v>81.49</v>
      </c>
      <c r="Z38" s="67" t="n">
        <f aca="false">X38/3600</f>
        <v>13.387525</v>
      </c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198.8992</v>
      </c>
      <c r="E39" s="71" t="n">
        <f aca="false">N39</f>
        <v>42.341769</v>
      </c>
      <c r="F39" s="71" t="n">
        <f aca="false">L39</f>
        <v>4198.8992</v>
      </c>
      <c r="G39" s="71" t="n">
        <f aca="false">O39</f>
        <v>42.810823</v>
      </c>
      <c r="H39" s="71" t="n">
        <f aca="false">T39</f>
        <v>4033.7384</v>
      </c>
      <c r="I39" s="71" t="n">
        <f aca="false">V39</f>
        <v>42.164329</v>
      </c>
      <c r="J39" s="71" t="n">
        <f aca="false">T39</f>
        <v>4033.7384</v>
      </c>
      <c r="K39" s="135" t="n">
        <f aca="false">W39</f>
        <v>42.635223</v>
      </c>
      <c r="L39" s="58" t="n">
        <v>4198.8992</v>
      </c>
      <c r="M39" s="59" t="n">
        <v>39.903736</v>
      </c>
      <c r="N39" s="59" t="n">
        <v>42.341769</v>
      </c>
      <c r="O39" s="59" t="n">
        <v>42.810823</v>
      </c>
      <c r="P39" s="59" t="n">
        <v>9439.54</v>
      </c>
      <c r="Q39" s="56" t="n">
        <v>20.88</v>
      </c>
      <c r="R39" s="130" t="n">
        <f aca="false">P39/3600</f>
        <v>2.62209444444444</v>
      </c>
      <c r="S39" s="70"/>
      <c r="T39" s="59" t="n">
        <v>4033.7384</v>
      </c>
      <c r="U39" s="59" t="n">
        <v>40.026555</v>
      </c>
      <c r="V39" s="59" t="n">
        <v>42.164329</v>
      </c>
      <c r="W39" s="59" t="n">
        <v>42.635223</v>
      </c>
      <c r="X39" s="59" t="n">
        <v>11882.75</v>
      </c>
      <c r="Y39" s="96" t="n">
        <v>23.42</v>
      </c>
      <c r="Z39" s="59" t="n">
        <f aca="false">X39/3600</f>
        <v>3.300763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978.4048</v>
      </c>
      <c r="E40" s="72" t="n">
        <f aca="false">N40</f>
        <v>39.838412</v>
      </c>
      <c r="F40" s="72" t="n">
        <f aca="false">L40</f>
        <v>1978.4048</v>
      </c>
      <c r="G40" s="72" t="n">
        <f aca="false">O40</f>
        <v>39.97557</v>
      </c>
      <c r="H40" s="72" t="n">
        <f aca="false">T40</f>
        <v>1886.9032</v>
      </c>
      <c r="I40" s="72" t="n">
        <f aca="false">V40</f>
        <v>39.528269</v>
      </c>
      <c r="J40" s="72" t="n">
        <f aca="false">T40</f>
        <v>1886.9032</v>
      </c>
      <c r="K40" s="136" t="n">
        <f aca="false">W40</f>
        <v>39.662213</v>
      </c>
      <c r="L40" s="64" t="n">
        <v>1978.4048</v>
      </c>
      <c r="M40" s="56" t="n">
        <v>36.667149</v>
      </c>
      <c r="N40" s="56" t="n">
        <v>39.838412</v>
      </c>
      <c r="O40" s="56" t="n">
        <v>39.97557</v>
      </c>
      <c r="P40" s="56" t="n">
        <v>8465.9</v>
      </c>
      <c r="Q40" s="56" t="n">
        <v>18.2</v>
      </c>
      <c r="R40" s="131" t="n">
        <f aca="false">P40/3600</f>
        <v>2.35163888888889</v>
      </c>
      <c r="S40" s="57"/>
      <c r="T40" s="56" t="n">
        <v>1886.9032</v>
      </c>
      <c r="U40" s="56" t="n">
        <v>36.783444</v>
      </c>
      <c r="V40" s="56" t="n">
        <v>39.528269</v>
      </c>
      <c r="W40" s="56" t="n">
        <v>39.662213</v>
      </c>
      <c r="X40" s="56" t="n">
        <v>10071.03</v>
      </c>
      <c r="Y40" s="96" t="n">
        <v>18.93</v>
      </c>
      <c r="Z40" s="56" t="n">
        <f aca="false">X40/3600</f>
        <v>2.79750833333333</v>
      </c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939.888</v>
      </c>
      <c r="E41" s="72" t="n">
        <f aca="false">N41</f>
        <v>37.583492</v>
      </c>
      <c r="F41" s="72" t="n">
        <f aca="false">L41</f>
        <v>939.888</v>
      </c>
      <c r="G41" s="72" t="n">
        <f aca="false">O41</f>
        <v>37.410258</v>
      </c>
      <c r="H41" s="72" t="n">
        <f aca="false">T41</f>
        <v>885.128</v>
      </c>
      <c r="I41" s="72" t="n">
        <f aca="false">V41</f>
        <v>37.200456</v>
      </c>
      <c r="J41" s="72" t="n">
        <f aca="false">T41</f>
        <v>885.128</v>
      </c>
      <c r="K41" s="136" t="n">
        <f aca="false">W41</f>
        <v>37.038083</v>
      </c>
      <c r="L41" s="64" t="n">
        <v>939.888</v>
      </c>
      <c r="M41" s="56" t="n">
        <v>33.843319</v>
      </c>
      <c r="N41" s="56" t="n">
        <v>37.583492</v>
      </c>
      <c r="O41" s="56" t="n">
        <v>37.410258</v>
      </c>
      <c r="P41" s="56" t="n">
        <v>7817.75</v>
      </c>
      <c r="Q41" s="56" t="n">
        <v>15.75</v>
      </c>
      <c r="R41" s="131" t="n">
        <f aca="false">P41/3600</f>
        <v>2.17159722222222</v>
      </c>
      <c r="S41" s="57"/>
      <c r="T41" s="56" t="n">
        <v>885.128</v>
      </c>
      <c r="U41" s="56" t="n">
        <v>33.866276</v>
      </c>
      <c r="V41" s="56" t="n">
        <v>37.200456</v>
      </c>
      <c r="W41" s="56" t="n">
        <v>37.038083</v>
      </c>
      <c r="X41" s="56" t="n">
        <v>8901.95</v>
      </c>
      <c r="Y41" s="96" t="n">
        <v>15.63</v>
      </c>
      <c r="Z41" s="56" t="n">
        <f aca="false">X41/3600</f>
        <v>2.47276388888889</v>
      </c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463.0752</v>
      </c>
      <c r="E42" s="73" t="n">
        <f aca="false">N42</f>
        <v>35.559925</v>
      </c>
      <c r="F42" s="73" t="n">
        <f aca="false">L42</f>
        <v>463.0752</v>
      </c>
      <c r="G42" s="73" t="n">
        <f aca="false">O42</f>
        <v>35.044304</v>
      </c>
      <c r="H42" s="73" t="n">
        <f aca="false">T42</f>
        <v>431.1904</v>
      </c>
      <c r="I42" s="73" t="n">
        <f aca="false">V42</f>
        <v>34.94894</v>
      </c>
      <c r="J42" s="73" t="n">
        <f aca="false">T42</f>
        <v>431.1904</v>
      </c>
      <c r="K42" s="137" t="n">
        <f aca="false">W42</f>
        <v>34.499366</v>
      </c>
      <c r="L42" s="68" t="n">
        <v>463.0752</v>
      </c>
      <c r="M42" s="67" t="n">
        <v>31.351317</v>
      </c>
      <c r="N42" s="67" t="n">
        <v>35.559925</v>
      </c>
      <c r="O42" s="67" t="n">
        <v>35.044304</v>
      </c>
      <c r="P42" s="67" t="n">
        <v>7343.01</v>
      </c>
      <c r="Q42" s="67" t="n">
        <v>14.13</v>
      </c>
      <c r="R42" s="133" t="n">
        <f aca="false">P42/3600</f>
        <v>2.039725</v>
      </c>
      <c r="S42" s="65"/>
      <c r="T42" s="67" t="n">
        <v>431.1904</v>
      </c>
      <c r="U42" s="67" t="n">
        <v>31.301256</v>
      </c>
      <c r="V42" s="67" t="n">
        <v>34.94894</v>
      </c>
      <c r="W42" s="67" t="n">
        <v>34.499366</v>
      </c>
      <c r="X42" s="67" t="n">
        <v>8199.3</v>
      </c>
      <c r="Y42" s="67" t="n">
        <v>13.78</v>
      </c>
      <c r="Z42" s="67" t="n">
        <f aca="false">X42/3600</f>
        <v>2.27758333333333</v>
      </c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525.7296</v>
      </c>
      <c r="E43" s="71" t="n">
        <f aca="false">N43</f>
        <v>42.935939</v>
      </c>
      <c r="F43" s="71" t="n">
        <f aca="false">L43</f>
        <v>4525.7296</v>
      </c>
      <c r="G43" s="71" t="n">
        <f aca="false">O43</f>
        <v>44.247814</v>
      </c>
      <c r="H43" s="71" t="n">
        <f aca="false">T43</f>
        <v>4351.1032</v>
      </c>
      <c r="I43" s="71" t="n">
        <f aca="false">V43</f>
        <v>42.730354</v>
      </c>
      <c r="J43" s="71" t="n">
        <f aca="false">T43</f>
        <v>4351.1032</v>
      </c>
      <c r="K43" s="135" t="n">
        <f aca="false">W43</f>
        <v>43.974471</v>
      </c>
      <c r="L43" s="58" t="n">
        <v>4525.7296</v>
      </c>
      <c r="M43" s="59" t="n">
        <v>39.97545</v>
      </c>
      <c r="N43" s="59" t="n">
        <v>42.935939</v>
      </c>
      <c r="O43" s="59" t="n">
        <v>44.247814</v>
      </c>
      <c r="P43" s="59" t="n">
        <v>10640.79</v>
      </c>
      <c r="Q43" s="56" t="n">
        <v>24.43</v>
      </c>
      <c r="R43" s="130" t="n">
        <f aca="false">P43/3600</f>
        <v>2.955775</v>
      </c>
      <c r="S43" s="70"/>
      <c r="T43" s="59" t="n">
        <v>4351.1032</v>
      </c>
      <c r="U43" s="59" t="n">
        <v>40.029549</v>
      </c>
      <c r="V43" s="59" t="n">
        <v>42.730354</v>
      </c>
      <c r="W43" s="59" t="n">
        <v>43.974471</v>
      </c>
      <c r="X43" s="59" t="n">
        <v>15303.84</v>
      </c>
      <c r="Y43" s="96" t="n">
        <v>40.78</v>
      </c>
      <c r="Z43" s="59" t="n">
        <f aca="false">X43/3600</f>
        <v>4.25106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2041.4304</v>
      </c>
      <c r="E44" s="72" t="n">
        <f aca="false">N44</f>
        <v>40.898679</v>
      </c>
      <c r="F44" s="72" t="n">
        <f aca="false">L44</f>
        <v>2041.4304</v>
      </c>
      <c r="G44" s="72" t="n">
        <f aca="false">O44</f>
        <v>41.912835</v>
      </c>
      <c r="H44" s="72" t="n">
        <f aca="false">T44</f>
        <v>1952.1344</v>
      </c>
      <c r="I44" s="72" t="n">
        <f aca="false">V44</f>
        <v>40.603431</v>
      </c>
      <c r="J44" s="72" t="n">
        <f aca="false">T44</f>
        <v>1952.1344</v>
      </c>
      <c r="K44" s="136" t="n">
        <f aca="false">W44</f>
        <v>41.566415</v>
      </c>
      <c r="L44" s="64" t="n">
        <v>2041.4304</v>
      </c>
      <c r="M44" s="56" t="n">
        <v>37.085918</v>
      </c>
      <c r="N44" s="56" t="n">
        <v>40.898679</v>
      </c>
      <c r="O44" s="56" t="n">
        <v>41.912835</v>
      </c>
      <c r="P44" s="56" t="n">
        <v>9624.73</v>
      </c>
      <c r="Q44" s="56" t="n">
        <v>21.37</v>
      </c>
      <c r="R44" s="131" t="n">
        <f aca="false">P44/3600</f>
        <v>2.67353611111111</v>
      </c>
      <c r="S44" s="57"/>
      <c r="T44" s="56" t="n">
        <v>1952.1344</v>
      </c>
      <c r="U44" s="56" t="n">
        <v>37.12294</v>
      </c>
      <c r="V44" s="56" t="n">
        <v>40.603431</v>
      </c>
      <c r="W44" s="56" t="n">
        <v>41.566415</v>
      </c>
      <c r="X44" s="56" t="n">
        <v>14241.5</v>
      </c>
      <c r="Y44" s="96" t="n">
        <v>33.8</v>
      </c>
      <c r="Z44" s="56" t="n">
        <f aca="false">X44/3600</f>
        <v>3.95597222222222</v>
      </c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986.92</v>
      </c>
      <c r="E45" s="72" t="n">
        <f aca="false">N45</f>
        <v>38.933534</v>
      </c>
      <c r="F45" s="72" t="n">
        <f aca="false">L45</f>
        <v>986.92</v>
      </c>
      <c r="G45" s="72" t="n">
        <f aca="false">O45</f>
        <v>39.748081</v>
      </c>
      <c r="H45" s="72" t="n">
        <f aca="false">T45</f>
        <v>938.86</v>
      </c>
      <c r="I45" s="72" t="n">
        <f aca="false">V45</f>
        <v>38.474325</v>
      </c>
      <c r="J45" s="72" t="n">
        <f aca="false">T45</f>
        <v>938.86</v>
      </c>
      <c r="K45" s="136" t="n">
        <f aca="false">W45</f>
        <v>39.246941</v>
      </c>
      <c r="L45" s="64" t="n">
        <v>986.92</v>
      </c>
      <c r="M45" s="56" t="n">
        <v>34.139295</v>
      </c>
      <c r="N45" s="56" t="n">
        <v>38.933534</v>
      </c>
      <c r="O45" s="56" t="n">
        <v>39.748081</v>
      </c>
      <c r="P45" s="56" t="n">
        <v>9008.11</v>
      </c>
      <c r="Q45" s="56" t="n">
        <v>18.32</v>
      </c>
      <c r="R45" s="131" t="n">
        <f aca="false">P45/3600</f>
        <v>2.50225277777778</v>
      </c>
      <c r="S45" s="57"/>
      <c r="T45" s="56" t="n">
        <v>938.86</v>
      </c>
      <c r="U45" s="56" t="n">
        <v>34.137867</v>
      </c>
      <c r="V45" s="56" t="n">
        <v>38.474325</v>
      </c>
      <c r="W45" s="56" t="n">
        <v>39.246941</v>
      </c>
      <c r="X45" s="56" t="n">
        <v>12031.49</v>
      </c>
      <c r="Y45" s="96" t="n">
        <v>21.83</v>
      </c>
      <c r="Z45" s="56" t="n">
        <f aca="false">X45/3600</f>
        <v>3.34208055555556</v>
      </c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495.6192</v>
      </c>
      <c r="E46" s="73" t="n">
        <f aca="false">N46</f>
        <v>37.040325</v>
      </c>
      <c r="F46" s="73" t="n">
        <f aca="false">L46</f>
        <v>495.6192</v>
      </c>
      <c r="G46" s="73" t="n">
        <f aca="false">O46</f>
        <v>37.713807</v>
      </c>
      <c r="H46" s="73" t="n">
        <f aca="false">T46</f>
        <v>467.6728</v>
      </c>
      <c r="I46" s="73" t="n">
        <f aca="false">V46</f>
        <v>36.136275</v>
      </c>
      <c r="J46" s="73" t="n">
        <f aca="false">T46</f>
        <v>467.6728</v>
      </c>
      <c r="K46" s="137" t="n">
        <f aca="false">W46</f>
        <v>36.703141</v>
      </c>
      <c r="L46" s="68" t="n">
        <v>495.6192</v>
      </c>
      <c r="M46" s="67" t="n">
        <v>31.254792</v>
      </c>
      <c r="N46" s="67" t="n">
        <v>37.040325</v>
      </c>
      <c r="O46" s="67" t="n">
        <v>37.713807</v>
      </c>
      <c r="P46" s="67" t="n">
        <v>8608.31</v>
      </c>
      <c r="Q46" s="67" t="n">
        <v>16.67</v>
      </c>
      <c r="R46" s="133" t="n">
        <f aca="false">P46/3600</f>
        <v>2.39119722222222</v>
      </c>
      <c r="S46" s="65"/>
      <c r="T46" s="67" t="n">
        <v>467.6728</v>
      </c>
      <c r="U46" s="67" t="n">
        <v>31.212901</v>
      </c>
      <c r="V46" s="67" t="n">
        <v>36.136275</v>
      </c>
      <c r="W46" s="67" t="n">
        <v>36.703141</v>
      </c>
      <c r="X46" s="67" t="n">
        <v>10125.18</v>
      </c>
      <c r="Y46" s="67" t="n">
        <v>24.29</v>
      </c>
      <c r="Z46" s="67" t="n">
        <f aca="false">X46/3600</f>
        <v>2.81255</v>
      </c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8890.96</v>
      </c>
      <c r="E47" s="71" t="n">
        <f aca="false">N47</f>
        <v>40.757325</v>
      </c>
      <c r="F47" s="71" t="n">
        <f aca="false">L47</f>
        <v>8890.96</v>
      </c>
      <c r="G47" s="71" t="n">
        <f aca="false">O47</f>
        <v>41.643813</v>
      </c>
      <c r="H47" s="71" t="n">
        <f aca="false">T47</f>
        <v>8530.516</v>
      </c>
      <c r="I47" s="71" t="n">
        <f aca="false">V47</f>
        <v>40.583194</v>
      </c>
      <c r="J47" s="71" t="n">
        <f aca="false">T47</f>
        <v>8530.516</v>
      </c>
      <c r="K47" s="135" t="n">
        <f aca="false">W47</f>
        <v>41.430107</v>
      </c>
      <c r="L47" s="58" t="n">
        <v>8890.96</v>
      </c>
      <c r="M47" s="59" t="n">
        <v>38.048708</v>
      </c>
      <c r="N47" s="59" t="n">
        <v>40.757325</v>
      </c>
      <c r="O47" s="59" t="n">
        <v>41.643813</v>
      </c>
      <c r="P47" s="59" t="n">
        <v>10455.8</v>
      </c>
      <c r="Q47" s="56" t="n">
        <v>26.7</v>
      </c>
      <c r="R47" s="130" t="n">
        <f aca="false">P47/3600</f>
        <v>2.90438888888889</v>
      </c>
      <c r="S47" s="70"/>
      <c r="T47" s="59" t="n">
        <v>8530.516</v>
      </c>
      <c r="U47" s="59" t="n">
        <v>38.209404</v>
      </c>
      <c r="V47" s="59" t="n">
        <v>40.583194</v>
      </c>
      <c r="W47" s="59" t="n">
        <v>41.430107</v>
      </c>
      <c r="X47" s="59" t="n">
        <v>16142.15</v>
      </c>
      <c r="Y47" s="96" t="n">
        <v>46.29</v>
      </c>
      <c r="Z47" s="59" t="n">
        <f aca="false">X47/3600</f>
        <v>4.483930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3802.5592</v>
      </c>
      <c r="E48" s="72" t="n">
        <f aca="false">N48</f>
        <v>38.189898</v>
      </c>
      <c r="F48" s="72" t="n">
        <f aca="false">L48</f>
        <v>3802.5592</v>
      </c>
      <c r="G48" s="72" t="n">
        <f aca="false">O48</f>
        <v>39.040663</v>
      </c>
      <c r="H48" s="72" t="n">
        <f aca="false">T48</f>
        <v>3653.4904</v>
      </c>
      <c r="I48" s="72" t="n">
        <f aca="false">V48</f>
        <v>37.879216</v>
      </c>
      <c r="J48" s="72" t="n">
        <f aca="false">T48</f>
        <v>3653.4904</v>
      </c>
      <c r="K48" s="136" t="n">
        <f aca="false">W48</f>
        <v>38.650897</v>
      </c>
      <c r="L48" s="64" t="n">
        <v>3802.5592</v>
      </c>
      <c r="M48" s="56" t="n">
        <v>34.215832</v>
      </c>
      <c r="N48" s="56" t="n">
        <v>38.189898</v>
      </c>
      <c r="O48" s="56" t="n">
        <v>39.040663</v>
      </c>
      <c r="P48" s="56" t="n">
        <v>9008.8</v>
      </c>
      <c r="Q48" s="56" t="n">
        <v>21.98</v>
      </c>
      <c r="R48" s="131" t="n">
        <f aca="false">P48/3600</f>
        <v>2.50244444444444</v>
      </c>
      <c r="S48" s="57"/>
      <c r="T48" s="56" t="n">
        <v>3653.4904</v>
      </c>
      <c r="U48" s="56" t="n">
        <v>34.294496</v>
      </c>
      <c r="V48" s="56" t="n">
        <v>37.879216</v>
      </c>
      <c r="W48" s="56" t="n">
        <v>38.650897</v>
      </c>
      <c r="X48" s="56" t="n">
        <v>12904.11</v>
      </c>
      <c r="Y48" s="96" t="n">
        <v>33.07</v>
      </c>
      <c r="Z48" s="56" t="n">
        <f aca="false">X48/3600</f>
        <v>3.584475</v>
      </c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1654.1128</v>
      </c>
      <c r="E49" s="72" t="n">
        <f aca="false">N49</f>
        <v>35.978212</v>
      </c>
      <c r="F49" s="72" t="n">
        <f aca="false">L49</f>
        <v>1654.1128</v>
      </c>
      <c r="G49" s="72" t="n">
        <f aca="false">O49</f>
        <v>36.801648</v>
      </c>
      <c r="H49" s="72" t="n">
        <f aca="false">T49</f>
        <v>1588.0624</v>
      </c>
      <c r="I49" s="72" t="n">
        <f aca="false">V49</f>
        <v>35.607441</v>
      </c>
      <c r="J49" s="72" t="n">
        <f aca="false">T49</f>
        <v>1588.0624</v>
      </c>
      <c r="K49" s="136" t="n">
        <f aca="false">W49</f>
        <v>36.318275</v>
      </c>
      <c r="L49" s="64" t="n">
        <v>1654.1128</v>
      </c>
      <c r="M49" s="56" t="n">
        <v>30.824118</v>
      </c>
      <c r="N49" s="56" t="n">
        <v>35.978212</v>
      </c>
      <c r="O49" s="56" t="n">
        <v>36.801648</v>
      </c>
      <c r="P49" s="56" t="n">
        <v>8168.93</v>
      </c>
      <c r="Q49" s="56" t="n">
        <v>17.86</v>
      </c>
      <c r="R49" s="131" t="n">
        <f aca="false">P49/3600</f>
        <v>2.26914722222222</v>
      </c>
      <c r="S49" s="57"/>
      <c r="T49" s="56" t="n">
        <v>1588.0624</v>
      </c>
      <c r="U49" s="56" t="n">
        <v>30.843856</v>
      </c>
      <c r="V49" s="56" t="n">
        <v>35.607441</v>
      </c>
      <c r="W49" s="56" t="n">
        <v>36.318275</v>
      </c>
      <c r="X49" s="56" t="n">
        <v>11002.44</v>
      </c>
      <c r="Y49" s="96" t="n">
        <v>29.17</v>
      </c>
      <c r="Z49" s="56" t="n">
        <f aca="false">X49/3600</f>
        <v>3.05623333333333</v>
      </c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692.6904</v>
      </c>
      <c r="E50" s="73" t="n">
        <f aca="false">N50</f>
        <v>34.027918</v>
      </c>
      <c r="F50" s="73" t="n">
        <f aca="false">L50</f>
        <v>692.6904</v>
      </c>
      <c r="G50" s="73" t="n">
        <f aca="false">O50</f>
        <v>34.800724</v>
      </c>
      <c r="H50" s="73" t="n">
        <f aca="false">T50</f>
        <v>659.8704</v>
      </c>
      <c r="I50" s="73" t="n">
        <f aca="false">V50</f>
        <v>33.40962</v>
      </c>
      <c r="J50" s="73" t="n">
        <f aca="false">T50</f>
        <v>659.8704</v>
      </c>
      <c r="K50" s="137" t="n">
        <f aca="false">W50</f>
        <v>33.967875</v>
      </c>
      <c r="L50" s="68" t="n">
        <v>692.6904</v>
      </c>
      <c r="M50" s="67" t="n">
        <v>27.610494</v>
      </c>
      <c r="N50" s="67" t="n">
        <v>34.027918</v>
      </c>
      <c r="O50" s="67" t="n">
        <v>34.800724</v>
      </c>
      <c r="P50" s="67" t="n">
        <v>7587.91</v>
      </c>
      <c r="Q50" s="67" t="n">
        <v>16.58</v>
      </c>
      <c r="R50" s="133" t="n">
        <f aca="false">P50/3600</f>
        <v>2.10775277777778</v>
      </c>
      <c r="S50" s="65"/>
      <c r="T50" s="67" t="n">
        <v>659.8704</v>
      </c>
      <c r="U50" s="67" t="n">
        <v>27.538354</v>
      </c>
      <c r="V50" s="67" t="n">
        <v>33.40962</v>
      </c>
      <c r="W50" s="67" t="n">
        <v>33.967875</v>
      </c>
      <c r="X50" s="67" t="n">
        <v>10325.68</v>
      </c>
      <c r="Y50" s="67" t="n">
        <v>24.83</v>
      </c>
      <c r="Z50" s="67" t="n">
        <f aca="false">X50/3600</f>
        <v>2.86824444444444</v>
      </c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957.3216</v>
      </c>
      <c r="E51" s="71" t="n">
        <f aca="false">N51</f>
        <v>41.372728</v>
      </c>
      <c r="F51" s="71" t="n">
        <f aca="false">L51</f>
        <v>5957.3216</v>
      </c>
      <c r="G51" s="71" t="n">
        <f aca="false">O51</f>
        <v>42.686921</v>
      </c>
      <c r="H51" s="71" t="n">
        <f aca="false">T51</f>
        <v>5855.3392</v>
      </c>
      <c r="I51" s="71" t="n">
        <f aca="false">V51</f>
        <v>41.255386</v>
      </c>
      <c r="J51" s="71" t="n">
        <f aca="false">T51</f>
        <v>5855.3392</v>
      </c>
      <c r="K51" s="135" t="n">
        <f aca="false">W51</f>
        <v>42.507447</v>
      </c>
      <c r="L51" s="58" t="n">
        <v>5957.3216</v>
      </c>
      <c r="M51" s="59" t="n">
        <v>39.619075</v>
      </c>
      <c r="N51" s="59" t="n">
        <v>41.372728</v>
      </c>
      <c r="O51" s="59" t="n">
        <v>42.686921</v>
      </c>
      <c r="P51" s="59" t="n">
        <v>6971.12</v>
      </c>
      <c r="Q51" s="56" t="n">
        <v>16.62</v>
      </c>
      <c r="R51" s="130" t="n">
        <f aca="false">P51/3600</f>
        <v>1.93642222222222</v>
      </c>
      <c r="S51" s="70"/>
      <c r="T51" s="59" t="n">
        <v>5855.3392</v>
      </c>
      <c r="U51" s="59" t="n">
        <v>39.832228</v>
      </c>
      <c r="V51" s="59" t="n">
        <v>41.255386</v>
      </c>
      <c r="W51" s="59" t="n">
        <v>42.507447</v>
      </c>
      <c r="X51" s="59" t="n">
        <v>10663.83</v>
      </c>
      <c r="Y51" s="96" t="n">
        <v>29.32</v>
      </c>
      <c r="Z51" s="59" t="n">
        <f aca="false">X51/3600</f>
        <v>2.96217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2437.1296</v>
      </c>
      <c r="E52" s="72" t="n">
        <f aca="false">N52</f>
        <v>38.772677</v>
      </c>
      <c r="F52" s="72" t="n">
        <f aca="false">L52</f>
        <v>2437.1296</v>
      </c>
      <c r="G52" s="72" t="n">
        <f aca="false">O52</f>
        <v>40.309031</v>
      </c>
      <c r="H52" s="72" t="n">
        <f aca="false">T52</f>
        <v>2356.336</v>
      </c>
      <c r="I52" s="72" t="n">
        <f aca="false">V52</f>
        <v>38.527517</v>
      </c>
      <c r="J52" s="72" t="n">
        <f aca="false">T52</f>
        <v>2356.336</v>
      </c>
      <c r="K52" s="136" t="n">
        <f aca="false">W52</f>
        <v>40.011226</v>
      </c>
      <c r="L52" s="64" t="n">
        <v>2437.1296</v>
      </c>
      <c r="M52" s="56" t="n">
        <v>36.03472</v>
      </c>
      <c r="N52" s="56" t="n">
        <v>38.772677</v>
      </c>
      <c r="O52" s="56" t="n">
        <v>40.309031</v>
      </c>
      <c r="P52" s="56" t="n">
        <v>6062.02</v>
      </c>
      <c r="Q52" s="56" t="n">
        <v>13.51</v>
      </c>
      <c r="R52" s="131" t="n">
        <f aca="false">P52/3600</f>
        <v>1.68389444444444</v>
      </c>
      <c r="S52" s="57"/>
      <c r="T52" s="56" t="n">
        <v>2356.336</v>
      </c>
      <c r="U52" s="56" t="n">
        <v>36.112719</v>
      </c>
      <c r="V52" s="56" t="n">
        <v>38.527517</v>
      </c>
      <c r="W52" s="56" t="n">
        <v>40.011226</v>
      </c>
      <c r="X52" s="56" t="n">
        <v>8190.8</v>
      </c>
      <c r="Y52" s="96" t="n">
        <v>20.21</v>
      </c>
      <c r="Z52" s="56" t="n">
        <f aca="false">X52/3600</f>
        <v>2.27522222222222</v>
      </c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1096.008</v>
      </c>
      <c r="E53" s="72" t="n">
        <f aca="false">N53</f>
        <v>36.6026</v>
      </c>
      <c r="F53" s="72" t="n">
        <f aca="false">L53</f>
        <v>1096.008</v>
      </c>
      <c r="G53" s="72" t="n">
        <f aca="false">O53</f>
        <v>38.207306</v>
      </c>
      <c r="H53" s="72" t="n">
        <f aca="false">T53</f>
        <v>1045.6408</v>
      </c>
      <c r="I53" s="72" t="n">
        <f aca="false">V53</f>
        <v>36.286593</v>
      </c>
      <c r="J53" s="72" t="n">
        <f aca="false">T53</f>
        <v>1045.6408</v>
      </c>
      <c r="K53" s="136" t="n">
        <f aca="false">W53</f>
        <v>37.802332</v>
      </c>
      <c r="L53" s="64" t="n">
        <v>1096.008</v>
      </c>
      <c r="M53" s="56" t="n">
        <v>32.915427</v>
      </c>
      <c r="N53" s="56" t="n">
        <v>36.6026</v>
      </c>
      <c r="O53" s="56" t="n">
        <v>38.207306</v>
      </c>
      <c r="P53" s="56" t="n">
        <v>5473.63</v>
      </c>
      <c r="Q53" s="56" t="n">
        <v>11.49</v>
      </c>
      <c r="R53" s="131" t="n">
        <f aca="false">P53/3600</f>
        <v>1.52045277777778</v>
      </c>
      <c r="S53" s="57"/>
      <c r="T53" s="56" t="n">
        <v>1045.6408</v>
      </c>
      <c r="U53" s="56" t="n">
        <v>32.923589</v>
      </c>
      <c r="V53" s="56" t="n">
        <v>36.286593</v>
      </c>
      <c r="W53" s="56" t="n">
        <v>37.802332</v>
      </c>
      <c r="X53" s="56" t="n">
        <v>7337.14</v>
      </c>
      <c r="Y53" s="96" t="n">
        <v>14.71</v>
      </c>
      <c r="Z53" s="56" t="n">
        <f aca="false">X53/3600</f>
        <v>2.03809444444444</v>
      </c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489.7952</v>
      </c>
      <c r="E54" s="73" t="n">
        <f aca="false">N54</f>
        <v>34.713177</v>
      </c>
      <c r="F54" s="73" t="n">
        <f aca="false">L54</f>
        <v>489.7952</v>
      </c>
      <c r="G54" s="73" t="n">
        <f aca="false">O54</f>
        <v>36.241694</v>
      </c>
      <c r="H54" s="73" t="n">
        <f aca="false">T54</f>
        <v>462.7512</v>
      </c>
      <c r="I54" s="73" t="n">
        <f aca="false">V54</f>
        <v>34.142687</v>
      </c>
      <c r="J54" s="73" t="n">
        <f aca="false">T54</f>
        <v>462.7512</v>
      </c>
      <c r="K54" s="137" t="n">
        <f aca="false">W54</f>
        <v>35.476532</v>
      </c>
      <c r="L54" s="68" t="n">
        <v>489.7952</v>
      </c>
      <c r="M54" s="67" t="n">
        <v>30.061479</v>
      </c>
      <c r="N54" s="67" t="n">
        <v>34.713177</v>
      </c>
      <c r="O54" s="67" t="n">
        <v>36.241694</v>
      </c>
      <c r="P54" s="67" t="n">
        <v>5053.43</v>
      </c>
      <c r="Q54" s="67" t="n">
        <v>10.15</v>
      </c>
      <c r="R54" s="133" t="n">
        <f aca="false">P54/3600</f>
        <v>1.40373055555556</v>
      </c>
      <c r="S54" s="65"/>
      <c r="T54" s="67" t="n">
        <v>462.7512</v>
      </c>
      <c r="U54" s="67" t="n">
        <v>30.022464</v>
      </c>
      <c r="V54" s="67" t="n">
        <v>34.142687</v>
      </c>
      <c r="W54" s="67" t="n">
        <v>35.476532</v>
      </c>
      <c r="X54" s="67" t="n">
        <v>6676.85</v>
      </c>
      <c r="Y54" s="67" t="n">
        <v>10.04</v>
      </c>
      <c r="Z54" s="67" t="n">
        <f aca="false">X54/3600</f>
        <v>1.85468055555556</v>
      </c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858.896</v>
      </c>
      <c r="E55" s="71" t="n">
        <f aca="false">N55</f>
        <v>43.423018</v>
      </c>
      <c r="F55" s="71" t="n">
        <f aca="false">L55</f>
        <v>1858.896</v>
      </c>
      <c r="G55" s="71" t="n">
        <f aca="false">O55</f>
        <v>42.832104</v>
      </c>
      <c r="H55" s="71" t="n">
        <f aca="false">T55</f>
        <v>1789.6864</v>
      </c>
      <c r="I55" s="71" t="n">
        <f aca="false">V55</f>
        <v>43.181933</v>
      </c>
      <c r="J55" s="71" t="n">
        <f aca="false">T55</f>
        <v>1789.6864</v>
      </c>
      <c r="K55" s="135" t="n">
        <f aca="false">W55</f>
        <v>42.657218</v>
      </c>
      <c r="L55" s="58" t="n">
        <v>1858.896</v>
      </c>
      <c r="M55" s="59" t="n">
        <v>40.663828</v>
      </c>
      <c r="N55" s="59" t="n">
        <v>43.423018</v>
      </c>
      <c r="O55" s="59" t="n">
        <v>42.832104</v>
      </c>
      <c r="P55" s="59" t="n">
        <v>2411.83</v>
      </c>
      <c r="Q55" s="56" t="n">
        <v>5.96</v>
      </c>
      <c r="R55" s="130" t="n">
        <f aca="false">P55/3600</f>
        <v>0.669952777777778</v>
      </c>
      <c r="S55" s="70"/>
      <c r="T55" s="59" t="n">
        <v>1789.6864</v>
      </c>
      <c r="U55" s="59" t="n">
        <v>40.785806</v>
      </c>
      <c r="V55" s="59" t="n">
        <v>43.181933</v>
      </c>
      <c r="W55" s="59" t="n">
        <v>42.657218</v>
      </c>
      <c r="X55" s="59" t="n">
        <v>3471.72</v>
      </c>
      <c r="Y55" s="96" t="n">
        <v>10.06</v>
      </c>
      <c r="Z55" s="59" t="n">
        <f aca="false">X55/3600</f>
        <v>0.964366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927.8904</v>
      </c>
      <c r="E56" s="72" t="n">
        <f aca="false">N56</f>
        <v>40.83155</v>
      </c>
      <c r="F56" s="72" t="n">
        <f aca="false">L56</f>
        <v>927.8904</v>
      </c>
      <c r="G56" s="72" t="n">
        <f aca="false">O56</f>
        <v>39.728804</v>
      </c>
      <c r="H56" s="72" t="n">
        <f aca="false">T56</f>
        <v>885.608</v>
      </c>
      <c r="I56" s="72" t="n">
        <f aca="false">V56</f>
        <v>40.421201</v>
      </c>
      <c r="J56" s="72" t="n">
        <f aca="false">T56</f>
        <v>885.608</v>
      </c>
      <c r="K56" s="136" t="n">
        <f aca="false">W56</f>
        <v>39.422051</v>
      </c>
      <c r="L56" s="64" t="n">
        <v>927.8904</v>
      </c>
      <c r="M56" s="56" t="n">
        <v>36.804767</v>
      </c>
      <c r="N56" s="56" t="n">
        <v>40.83155</v>
      </c>
      <c r="O56" s="56" t="n">
        <v>39.728804</v>
      </c>
      <c r="P56" s="56" t="n">
        <v>2180.72</v>
      </c>
      <c r="Q56" s="56" t="n">
        <v>5.16</v>
      </c>
      <c r="R56" s="131" t="n">
        <f aca="false">P56/3600</f>
        <v>0.605755555555556</v>
      </c>
      <c r="S56" s="57"/>
      <c r="T56" s="56" t="n">
        <v>885.608</v>
      </c>
      <c r="U56" s="56" t="n">
        <v>36.885067</v>
      </c>
      <c r="V56" s="56" t="n">
        <v>40.421201</v>
      </c>
      <c r="W56" s="56" t="n">
        <v>39.422051</v>
      </c>
      <c r="X56" s="56" t="n">
        <v>3392.99</v>
      </c>
      <c r="Y56" s="96" t="n">
        <v>8.73</v>
      </c>
      <c r="Z56" s="56" t="n">
        <f aca="false">X56/3600</f>
        <v>0.942497222222222</v>
      </c>
      <c r="AA56" s="57"/>
      <c r="AB56" s="57"/>
      <c r="AC56" s="5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450.4576</v>
      </c>
      <c r="E57" s="72" t="n">
        <f aca="false">N57</f>
        <v>38.452821</v>
      </c>
      <c r="F57" s="72" t="n">
        <f aca="false">L57</f>
        <v>450.4576</v>
      </c>
      <c r="G57" s="72" t="n">
        <f aca="false">O57</f>
        <v>36.996094</v>
      </c>
      <c r="H57" s="72" t="n">
        <f aca="false">T57</f>
        <v>425.684</v>
      </c>
      <c r="I57" s="72" t="n">
        <f aca="false">V57</f>
        <v>37.92389</v>
      </c>
      <c r="J57" s="72" t="n">
        <f aca="false">T57</f>
        <v>425.684</v>
      </c>
      <c r="K57" s="136" t="n">
        <f aca="false">W57</f>
        <v>36.617338</v>
      </c>
      <c r="L57" s="64" t="n">
        <v>450.4576</v>
      </c>
      <c r="M57" s="56" t="n">
        <v>33.358504</v>
      </c>
      <c r="N57" s="56" t="n">
        <v>38.452821</v>
      </c>
      <c r="O57" s="56" t="n">
        <v>36.996094</v>
      </c>
      <c r="P57" s="56" t="n">
        <v>2004.01</v>
      </c>
      <c r="Q57" s="56" t="n">
        <v>4.52</v>
      </c>
      <c r="R57" s="131" t="n">
        <f aca="false">P57/3600</f>
        <v>0.556669444444444</v>
      </c>
      <c r="S57" s="57"/>
      <c r="T57" s="56" t="n">
        <v>425.684</v>
      </c>
      <c r="U57" s="56" t="n">
        <v>33.391861</v>
      </c>
      <c r="V57" s="56" t="n">
        <v>37.92389</v>
      </c>
      <c r="W57" s="56" t="n">
        <v>36.617338</v>
      </c>
      <c r="X57" s="56" t="n">
        <v>2565.92</v>
      </c>
      <c r="Y57" s="96" t="n">
        <v>4.57</v>
      </c>
      <c r="Z57" s="56" t="n">
        <f aca="false">X57/3600</f>
        <v>0.712755555555556</v>
      </c>
      <c r="AA57" s="57"/>
      <c r="AB57" s="57"/>
      <c r="AC57" s="5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221.7424</v>
      </c>
      <c r="E58" s="73" t="n">
        <f aca="false">N58</f>
        <v>36.376523</v>
      </c>
      <c r="F58" s="73" t="n">
        <f aca="false">L58</f>
        <v>221.7424</v>
      </c>
      <c r="G58" s="73" t="n">
        <f aca="false">O58</f>
        <v>34.569048</v>
      </c>
      <c r="H58" s="73" t="n">
        <f aca="false">T58</f>
        <v>206.8256</v>
      </c>
      <c r="I58" s="73" t="n">
        <f aca="false">V58</f>
        <v>35.491729</v>
      </c>
      <c r="J58" s="73" t="n">
        <f aca="false">T58</f>
        <v>206.8256</v>
      </c>
      <c r="K58" s="137" t="n">
        <f aca="false">W58</f>
        <v>33.938963</v>
      </c>
      <c r="L58" s="68" t="n">
        <v>221.7424</v>
      </c>
      <c r="M58" s="67" t="n">
        <v>30.447016</v>
      </c>
      <c r="N58" s="67" t="n">
        <v>36.376523</v>
      </c>
      <c r="O58" s="67" t="n">
        <v>34.569048</v>
      </c>
      <c r="P58" s="67" t="n">
        <v>1891.43</v>
      </c>
      <c r="Q58" s="67" t="n">
        <v>4.01</v>
      </c>
      <c r="R58" s="133" t="n">
        <f aca="false">P58/3600</f>
        <v>0.525397222222222</v>
      </c>
      <c r="S58" s="65"/>
      <c r="T58" s="67" t="n">
        <v>206.8256</v>
      </c>
      <c r="U58" s="67" t="n">
        <v>30.431083</v>
      </c>
      <c r="V58" s="67" t="n">
        <v>35.491729</v>
      </c>
      <c r="W58" s="67" t="n">
        <v>33.938963</v>
      </c>
      <c r="X58" s="67" t="n">
        <v>2543.16</v>
      </c>
      <c r="Y58" s="67" t="n">
        <v>4.02</v>
      </c>
      <c r="Z58" s="67" t="n">
        <f aca="false">X58/3600</f>
        <v>0.706433333333333</v>
      </c>
      <c r="AA58" s="65"/>
      <c r="AB58" s="65"/>
      <c r="AC58" s="65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384.0256</v>
      </c>
      <c r="E59" s="69" t="n">
        <f aca="false">N59</f>
        <v>42.421014</v>
      </c>
      <c r="F59" s="69" t="n">
        <f aca="false">L59</f>
        <v>2384.0256</v>
      </c>
      <c r="G59" s="69" t="n">
        <f aca="false">O59</f>
        <v>43.297283</v>
      </c>
      <c r="H59" s="69" t="n">
        <f aca="false">T59</f>
        <v>2291.0552</v>
      </c>
      <c r="I59" s="69" t="n">
        <f aca="false">V59</f>
        <v>42.112711</v>
      </c>
      <c r="J59" s="69" t="n">
        <f aca="false">T59</f>
        <v>2291.0552</v>
      </c>
      <c r="K59" s="134" t="n">
        <f aca="false">W59</f>
        <v>42.964227</v>
      </c>
      <c r="L59" s="58" t="n">
        <v>2384.0256</v>
      </c>
      <c r="M59" s="59" t="n">
        <v>37.940764</v>
      </c>
      <c r="N59" s="59" t="n">
        <v>42.421014</v>
      </c>
      <c r="O59" s="59" t="n">
        <v>43.297283</v>
      </c>
      <c r="P59" s="59" t="n">
        <v>2928.23</v>
      </c>
      <c r="Q59" s="56" t="n">
        <v>7.65</v>
      </c>
      <c r="R59" s="130" t="n">
        <f aca="false">P59/3600</f>
        <v>0.813397222222222</v>
      </c>
      <c r="S59" s="70"/>
      <c r="T59" s="59" t="n">
        <v>2291.0552</v>
      </c>
      <c r="U59" s="59" t="n">
        <v>38.130346</v>
      </c>
      <c r="V59" s="59" t="n">
        <v>42.112711</v>
      </c>
      <c r="W59" s="59" t="n">
        <v>42.964227</v>
      </c>
      <c r="X59" s="59" t="n">
        <v>4145.9</v>
      </c>
      <c r="Y59" s="96" t="n">
        <v>14.47</v>
      </c>
      <c r="Z59" s="59" t="n">
        <f aca="false">X59/3600</f>
        <v>1.1516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848.3608</v>
      </c>
      <c r="E60" s="55" t="n">
        <f aca="false">N60</f>
        <v>40.594257</v>
      </c>
      <c r="F60" s="55" t="n">
        <f aca="false">L60</f>
        <v>848.3608</v>
      </c>
      <c r="G60" s="55" t="n">
        <f aca="false">O60</f>
        <v>41.400231</v>
      </c>
      <c r="H60" s="55" t="n">
        <f aca="false">T60</f>
        <v>819.2368</v>
      </c>
      <c r="I60" s="55" t="n">
        <f aca="false">V60</f>
        <v>40.192556</v>
      </c>
      <c r="J60" s="55" t="n">
        <f aca="false">T60</f>
        <v>819.2368</v>
      </c>
      <c r="K60" s="129" t="n">
        <f aca="false">W60</f>
        <v>40.914794</v>
      </c>
      <c r="L60" s="64" t="n">
        <v>848.3608</v>
      </c>
      <c r="M60" s="56" t="n">
        <v>34.006503</v>
      </c>
      <c r="N60" s="56" t="n">
        <v>40.594257</v>
      </c>
      <c r="O60" s="56" t="n">
        <v>41.400231</v>
      </c>
      <c r="P60" s="56" t="n">
        <v>2463.39</v>
      </c>
      <c r="Q60" s="56" t="n">
        <v>5.7</v>
      </c>
      <c r="R60" s="131" t="n">
        <f aca="false">P60/3600</f>
        <v>0.684275</v>
      </c>
      <c r="S60" s="57"/>
      <c r="T60" s="56" t="n">
        <v>819.2368</v>
      </c>
      <c r="U60" s="56" t="n">
        <v>34.110275</v>
      </c>
      <c r="V60" s="56" t="n">
        <v>40.192556</v>
      </c>
      <c r="W60" s="56" t="n">
        <v>40.914794</v>
      </c>
      <c r="X60" s="56" t="n">
        <v>3317.38</v>
      </c>
      <c r="Y60" s="96" t="n">
        <v>10.09</v>
      </c>
      <c r="Z60" s="56" t="n">
        <f aca="false">X60/3600</f>
        <v>0.921494444444445</v>
      </c>
      <c r="AA60" s="57"/>
      <c r="AB60" s="57"/>
      <c r="AC60" s="5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343.4704</v>
      </c>
      <c r="E61" s="55" t="n">
        <f aca="false">N61</f>
        <v>38.99037</v>
      </c>
      <c r="F61" s="55" t="n">
        <f aca="false">L61</f>
        <v>343.4704</v>
      </c>
      <c r="G61" s="55" t="n">
        <f aca="false">O61</f>
        <v>39.759617</v>
      </c>
      <c r="H61" s="55" t="n">
        <f aca="false">T61</f>
        <v>333.3608</v>
      </c>
      <c r="I61" s="55" t="n">
        <f aca="false">V61</f>
        <v>38.479124</v>
      </c>
      <c r="J61" s="55" t="n">
        <f aca="false">T61</f>
        <v>333.3608</v>
      </c>
      <c r="K61" s="129" t="n">
        <f aca="false">W61</f>
        <v>39.252821</v>
      </c>
      <c r="L61" s="64" t="n">
        <v>343.4704</v>
      </c>
      <c r="M61" s="56" t="n">
        <v>30.957605</v>
      </c>
      <c r="N61" s="56" t="n">
        <v>38.99037</v>
      </c>
      <c r="O61" s="56" t="n">
        <v>39.759617</v>
      </c>
      <c r="P61" s="56" t="n">
        <v>2248.88</v>
      </c>
      <c r="Q61" s="56" t="n">
        <v>4.73</v>
      </c>
      <c r="R61" s="131" t="n">
        <f aca="false">P61/3600</f>
        <v>0.624688888888889</v>
      </c>
      <c r="S61" s="57"/>
      <c r="T61" s="56" t="n">
        <v>333.3608</v>
      </c>
      <c r="U61" s="56" t="n">
        <v>30.982168</v>
      </c>
      <c r="V61" s="56" t="n">
        <v>38.479124</v>
      </c>
      <c r="W61" s="56" t="n">
        <v>39.252821</v>
      </c>
      <c r="X61" s="56" t="n">
        <v>2704.55</v>
      </c>
      <c r="Y61" s="96" t="n">
        <v>4.87</v>
      </c>
      <c r="Z61" s="56" t="n">
        <f aca="false">X61/3600</f>
        <v>0.751263888888889</v>
      </c>
      <c r="AA61" s="57"/>
      <c r="AB61" s="57"/>
      <c r="AC61" s="5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142.3176</v>
      </c>
      <c r="E62" s="66" t="n">
        <f aca="false">N62</f>
        <v>37.643525</v>
      </c>
      <c r="F62" s="66" t="n">
        <f aca="false">L62</f>
        <v>142.3176</v>
      </c>
      <c r="G62" s="66" t="n">
        <f aca="false">O62</f>
        <v>38.337016</v>
      </c>
      <c r="H62" s="66" t="n">
        <f aca="false">T62</f>
        <v>136.7592</v>
      </c>
      <c r="I62" s="66" t="n">
        <f aca="false">V62</f>
        <v>36.580927</v>
      </c>
      <c r="J62" s="66" t="n">
        <f aca="false">T62</f>
        <v>136.7592</v>
      </c>
      <c r="K62" s="132" t="n">
        <f aca="false">W62</f>
        <v>37.162246</v>
      </c>
      <c r="L62" s="68" t="n">
        <v>142.3176</v>
      </c>
      <c r="M62" s="67" t="n">
        <v>27.933134</v>
      </c>
      <c r="N62" s="67" t="n">
        <v>37.643525</v>
      </c>
      <c r="O62" s="67" t="n">
        <v>38.337016</v>
      </c>
      <c r="P62" s="67" t="n">
        <v>2118.39</v>
      </c>
      <c r="Q62" s="67" t="n">
        <v>4.32</v>
      </c>
      <c r="R62" s="133" t="n">
        <f aca="false">P62/3600</f>
        <v>0.588441666666667</v>
      </c>
      <c r="S62" s="65"/>
      <c r="T62" s="67" t="n">
        <v>136.7592</v>
      </c>
      <c r="U62" s="67" t="n">
        <v>27.827532</v>
      </c>
      <c r="V62" s="67" t="n">
        <v>36.580927</v>
      </c>
      <c r="W62" s="67" t="n">
        <v>37.162246</v>
      </c>
      <c r="X62" s="67" t="n">
        <v>2413.27</v>
      </c>
      <c r="Y62" s="67" t="n">
        <v>4.37</v>
      </c>
      <c r="Z62" s="67" t="n">
        <f aca="false">X62/3600</f>
        <v>0.670352777777778</v>
      </c>
      <c r="AA62" s="65"/>
      <c r="AB62" s="65"/>
      <c r="AC62" s="65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067.8344</v>
      </c>
      <c r="E63" s="71" t="n">
        <f aca="false">N63</f>
        <v>40.508656</v>
      </c>
      <c r="F63" s="71" t="n">
        <f aca="false">L63</f>
        <v>2067.8344</v>
      </c>
      <c r="G63" s="71" t="n">
        <f aca="false">O63</f>
        <v>41.20956</v>
      </c>
      <c r="H63" s="71" t="n">
        <f aca="false">T63</f>
        <v>2011.3168</v>
      </c>
      <c r="I63" s="71" t="n">
        <f aca="false">V63</f>
        <v>40.327938</v>
      </c>
      <c r="J63" s="71" t="n">
        <f aca="false">T63</f>
        <v>2011.3168</v>
      </c>
      <c r="K63" s="135" t="n">
        <f aca="false">W63</f>
        <v>40.966934</v>
      </c>
      <c r="L63" s="58" t="n">
        <v>2067.8344</v>
      </c>
      <c r="M63" s="59" t="n">
        <v>37.823593</v>
      </c>
      <c r="N63" s="59" t="n">
        <v>40.508656</v>
      </c>
      <c r="O63" s="59" t="n">
        <v>41.20956</v>
      </c>
      <c r="P63" s="59" t="n">
        <v>2423.05</v>
      </c>
      <c r="Q63" s="56" t="n">
        <v>6.45</v>
      </c>
      <c r="R63" s="130" t="n">
        <f aca="false">P63/3600</f>
        <v>0.673069444444445</v>
      </c>
      <c r="S63" s="70"/>
      <c r="T63" s="59" t="n">
        <v>2011.3168</v>
      </c>
      <c r="U63" s="59" t="n">
        <v>37.95726</v>
      </c>
      <c r="V63" s="59" t="n">
        <v>40.327938</v>
      </c>
      <c r="W63" s="59" t="n">
        <v>40.966934</v>
      </c>
      <c r="X63" s="59" t="n">
        <v>3307.33</v>
      </c>
      <c r="Y63" s="96" t="n">
        <v>7.18</v>
      </c>
      <c r="Z63" s="59" t="n">
        <f aca="false">X63/3600</f>
        <v>0.918702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887.7016</v>
      </c>
      <c r="E64" s="72" t="n">
        <f aca="false">N64</f>
        <v>37.871666</v>
      </c>
      <c r="F64" s="72" t="n">
        <f aca="false">L64</f>
        <v>887.7016</v>
      </c>
      <c r="G64" s="72" t="n">
        <f aca="false">O64</f>
        <v>38.490511</v>
      </c>
      <c r="H64" s="72" t="n">
        <f aca="false">T64</f>
        <v>860.5312</v>
      </c>
      <c r="I64" s="72" t="n">
        <f aca="false">V64</f>
        <v>37.521521</v>
      </c>
      <c r="J64" s="72" t="n">
        <f aca="false">T64</f>
        <v>860.5312</v>
      </c>
      <c r="K64" s="136" t="n">
        <f aca="false">W64</f>
        <v>38.093755</v>
      </c>
      <c r="L64" s="64" t="n">
        <v>887.7016</v>
      </c>
      <c r="M64" s="56" t="n">
        <v>34.104387</v>
      </c>
      <c r="N64" s="56" t="n">
        <v>37.871666</v>
      </c>
      <c r="O64" s="56" t="n">
        <v>38.490511</v>
      </c>
      <c r="P64" s="56" t="n">
        <v>2084.11</v>
      </c>
      <c r="Q64" s="56" t="n">
        <v>5</v>
      </c>
      <c r="R64" s="131" t="n">
        <f aca="false">P64/3600</f>
        <v>0.578919444444444</v>
      </c>
      <c r="S64" s="57"/>
      <c r="T64" s="56" t="n">
        <v>860.5312</v>
      </c>
      <c r="U64" s="56" t="n">
        <v>34.159951</v>
      </c>
      <c r="V64" s="56" t="n">
        <v>37.521521</v>
      </c>
      <c r="W64" s="56" t="n">
        <v>38.093755</v>
      </c>
      <c r="X64" s="56" t="n">
        <v>2617.4</v>
      </c>
      <c r="Y64" s="96" t="n">
        <v>5.35</v>
      </c>
      <c r="Z64" s="56" t="n">
        <f aca="false">X64/3600</f>
        <v>0.727055555555556</v>
      </c>
      <c r="AA64" s="57"/>
      <c r="AB64" s="57"/>
      <c r="AC64" s="5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380.0024</v>
      </c>
      <c r="E65" s="72" t="n">
        <f aca="false">N65</f>
        <v>35.529572</v>
      </c>
      <c r="F65" s="72" t="n">
        <f aca="false">L65</f>
        <v>380.0024</v>
      </c>
      <c r="G65" s="72" t="n">
        <f aca="false">O65</f>
        <v>36.195077</v>
      </c>
      <c r="H65" s="72" t="n">
        <f aca="false">T65</f>
        <v>364.5168</v>
      </c>
      <c r="I65" s="72" t="n">
        <f aca="false">V65</f>
        <v>35.14807</v>
      </c>
      <c r="J65" s="72" t="n">
        <f aca="false">T65</f>
        <v>364.5168</v>
      </c>
      <c r="K65" s="136" t="n">
        <f aca="false">W65</f>
        <v>35.683028</v>
      </c>
      <c r="L65" s="64" t="n">
        <v>380.0024</v>
      </c>
      <c r="M65" s="56" t="n">
        <v>30.689267</v>
      </c>
      <c r="N65" s="56" t="n">
        <v>35.529572</v>
      </c>
      <c r="O65" s="56" t="n">
        <v>36.195077</v>
      </c>
      <c r="P65" s="56" t="n">
        <v>1884.43</v>
      </c>
      <c r="Q65" s="56" t="n">
        <v>4.07</v>
      </c>
      <c r="R65" s="131" t="n">
        <f aca="false">P65/3600</f>
        <v>0.523452777777778</v>
      </c>
      <c r="S65" s="57"/>
      <c r="T65" s="56" t="n">
        <v>364.5168</v>
      </c>
      <c r="U65" s="56" t="n">
        <v>30.669361</v>
      </c>
      <c r="V65" s="56" t="n">
        <v>35.14807</v>
      </c>
      <c r="W65" s="56" t="n">
        <v>35.683028</v>
      </c>
      <c r="X65" s="56" t="n">
        <v>2227.01</v>
      </c>
      <c r="Y65" s="96" t="n">
        <v>4.22</v>
      </c>
      <c r="Z65" s="56" t="n">
        <f aca="false">X65/3600</f>
        <v>0.618613888888889</v>
      </c>
      <c r="AA65" s="57"/>
      <c r="AB65" s="57"/>
      <c r="AC65" s="5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158.364</v>
      </c>
      <c r="E66" s="73" t="n">
        <f aca="false">N66</f>
        <v>33.499645</v>
      </c>
      <c r="F66" s="73" t="n">
        <f aca="false">L66</f>
        <v>158.364</v>
      </c>
      <c r="G66" s="73" t="n">
        <f aca="false">O66</f>
        <v>34.116067</v>
      </c>
      <c r="H66" s="73" t="n">
        <f aca="false">T66</f>
        <v>149.9264</v>
      </c>
      <c r="I66" s="73" t="n">
        <f aca="false">V66</f>
        <v>32.814929</v>
      </c>
      <c r="J66" s="73" t="n">
        <f aca="false">T66</f>
        <v>149.9264</v>
      </c>
      <c r="K66" s="137" t="n">
        <f aca="false">W66</f>
        <v>33.312024</v>
      </c>
      <c r="L66" s="68" t="n">
        <v>158.364</v>
      </c>
      <c r="M66" s="67" t="n">
        <v>27.654849</v>
      </c>
      <c r="N66" s="67" t="n">
        <v>33.499645</v>
      </c>
      <c r="O66" s="67" t="n">
        <v>34.116067</v>
      </c>
      <c r="P66" s="67" t="n">
        <v>1753.82</v>
      </c>
      <c r="Q66" s="67" t="n">
        <v>3.51</v>
      </c>
      <c r="R66" s="133" t="n">
        <f aca="false">P66/3600</f>
        <v>0.487172222222222</v>
      </c>
      <c r="S66" s="65"/>
      <c r="T66" s="67" t="n">
        <v>149.9264</v>
      </c>
      <c r="U66" s="67" t="n">
        <v>27.569739</v>
      </c>
      <c r="V66" s="67" t="n">
        <v>32.814929</v>
      </c>
      <c r="W66" s="67" t="n">
        <v>33.312024</v>
      </c>
      <c r="X66" s="67" t="n">
        <v>1997.99</v>
      </c>
      <c r="Y66" s="67" t="n">
        <v>3.51</v>
      </c>
      <c r="Z66" s="67" t="n">
        <f aca="false">X66/3600</f>
        <v>0.554997222222222</v>
      </c>
      <c r="AA66" s="65"/>
      <c r="AB66" s="65"/>
      <c r="AC66" s="65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23.3952</v>
      </c>
      <c r="E67" s="69" t="n">
        <f aca="false">N67</f>
        <v>41.24163</v>
      </c>
      <c r="F67" s="69" t="n">
        <f aca="false">L67</f>
        <v>1423.3952</v>
      </c>
      <c r="G67" s="69" t="n">
        <f aca="false">O67</f>
        <v>42.242014</v>
      </c>
      <c r="H67" s="69" t="n">
        <f aca="false">T67</f>
        <v>1376.4672</v>
      </c>
      <c r="I67" s="69" t="n">
        <f aca="false">V67</f>
        <v>41.050948</v>
      </c>
      <c r="J67" s="69" t="n">
        <f aca="false">T67</f>
        <v>1376.4672</v>
      </c>
      <c r="K67" s="134" t="n">
        <f aca="false">W67</f>
        <v>42.024527</v>
      </c>
      <c r="L67" s="58" t="n">
        <v>1423.3952</v>
      </c>
      <c r="M67" s="59" t="n">
        <v>39.68414</v>
      </c>
      <c r="N67" s="59" t="n">
        <v>41.24163</v>
      </c>
      <c r="O67" s="59" t="n">
        <v>42.242014</v>
      </c>
      <c r="P67" s="59" t="n">
        <v>1637.34</v>
      </c>
      <c r="Q67" s="56" t="n">
        <v>4.25</v>
      </c>
      <c r="R67" s="130" t="n">
        <f aca="false">P67/3600</f>
        <v>0.454816666666667</v>
      </c>
      <c r="S67" s="70"/>
      <c r="T67" s="59" t="n">
        <v>1376.4672</v>
      </c>
      <c r="U67" s="59" t="n">
        <v>39.784251</v>
      </c>
      <c r="V67" s="59" t="n">
        <v>41.050948</v>
      </c>
      <c r="W67" s="59" t="n">
        <v>42.024527</v>
      </c>
      <c r="X67" s="59" t="n">
        <v>2195.63</v>
      </c>
      <c r="Y67" s="96" t="n">
        <v>4.75</v>
      </c>
      <c r="Z67" s="59" t="n">
        <f aca="false">X67/3600</f>
        <v>0.6098972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684.1096</v>
      </c>
      <c r="E68" s="55" t="n">
        <f aca="false">N68</f>
        <v>38.407207</v>
      </c>
      <c r="F68" s="55" t="n">
        <f aca="false">L68</f>
        <v>684.1096</v>
      </c>
      <c r="G68" s="55" t="n">
        <f aca="false">O68</f>
        <v>39.52699</v>
      </c>
      <c r="H68" s="55" t="n">
        <f aca="false">T68</f>
        <v>657.4312</v>
      </c>
      <c r="I68" s="55" t="n">
        <f aca="false">V68</f>
        <v>38.130562</v>
      </c>
      <c r="J68" s="55" t="n">
        <f aca="false">T68</f>
        <v>657.4312</v>
      </c>
      <c r="K68" s="129" t="n">
        <f aca="false">W68</f>
        <v>39.192097</v>
      </c>
      <c r="L68" s="64" t="n">
        <v>684.1096</v>
      </c>
      <c r="M68" s="56" t="n">
        <v>35.662783</v>
      </c>
      <c r="N68" s="56" t="n">
        <v>38.407207</v>
      </c>
      <c r="O68" s="56" t="n">
        <v>39.52699</v>
      </c>
      <c r="P68" s="56" t="n">
        <v>1441.36</v>
      </c>
      <c r="Q68" s="56" t="n">
        <v>3.54</v>
      </c>
      <c r="R68" s="131" t="n">
        <f aca="false">P68/3600</f>
        <v>0.400377777777778</v>
      </c>
      <c r="S68" s="57"/>
      <c r="T68" s="56" t="n">
        <v>657.4312</v>
      </c>
      <c r="U68" s="56" t="n">
        <v>35.704464</v>
      </c>
      <c r="V68" s="56" t="n">
        <v>38.130562</v>
      </c>
      <c r="W68" s="56" t="n">
        <v>39.192097</v>
      </c>
      <c r="X68" s="56" t="n">
        <v>1792.9</v>
      </c>
      <c r="Y68" s="96" t="n">
        <v>3.73</v>
      </c>
      <c r="Z68" s="56" t="n">
        <f aca="false">X68/3600</f>
        <v>0.498027777777778</v>
      </c>
      <c r="AA68" s="57"/>
      <c r="AB68" s="57"/>
      <c r="AC68" s="5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321.5432</v>
      </c>
      <c r="E69" s="55" t="n">
        <f aca="false">N69</f>
        <v>36.07076</v>
      </c>
      <c r="F69" s="55" t="n">
        <f aca="false">L69</f>
        <v>321.5432</v>
      </c>
      <c r="G69" s="55" t="n">
        <f aca="false">O69</f>
        <v>37.142904</v>
      </c>
      <c r="H69" s="55" t="n">
        <f aca="false">T69</f>
        <v>306.1192</v>
      </c>
      <c r="I69" s="55" t="n">
        <f aca="false">V69</f>
        <v>35.713955</v>
      </c>
      <c r="J69" s="55" t="n">
        <f aca="false">T69</f>
        <v>306.1192</v>
      </c>
      <c r="K69" s="129" t="n">
        <f aca="false">W69</f>
        <v>36.742981</v>
      </c>
      <c r="L69" s="64" t="n">
        <v>321.5432</v>
      </c>
      <c r="M69" s="56" t="n">
        <v>32.122271</v>
      </c>
      <c r="N69" s="56" t="n">
        <v>36.07076</v>
      </c>
      <c r="O69" s="56" t="n">
        <v>37.142904</v>
      </c>
      <c r="P69" s="56" t="n">
        <v>1295.19</v>
      </c>
      <c r="Q69" s="56" t="n">
        <v>3.02</v>
      </c>
      <c r="R69" s="131" t="n">
        <f aca="false">P69/3600</f>
        <v>0.359775</v>
      </c>
      <c r="S69" s="57"/>
      <c r="T69" s="56" t="n">
        <v>306.1192</v>
      </c>
      <c r="U69" s="56" t="n">
        <v>32.104785</v>
      </c>
      <c r="V69" s="56" t="n">
        <v>35.713955</v>
      </c>
      <c r="W69" s="56" t="n">
        <v>36.742981</v>
      </c>
      <c r="X69" s="56" t="n">
        <v>1516.34</v>
      </c>
      <c r="Y69" s="96" t="n">
        <v>3.02</v>
      </c>
      <c r="Z69" s="56" t="n">
        <f aca="false">X69/3600</f>
        <v>0.421205555555556</v>
      </c>
      <c r="AA69" s="57"/>
      <c r="AB69" s="57"/>
      <c r="AC69" s="5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150.3136</v>
      </c>
      <c r="E70" s="80" t="n">
        <f aca="false">N70</f>
        <v>33.95202</v>
      </c>
      <c r="F70" s="80" t="n">
        <f aca="false">L70</f>
        <v>150.3136</v>
      </c>
      <c r="G70" s="80" t="n">
        <f aca="false">O70</f>
        <v>34.931534</v>
      </c>
      <c r="H70" s="80" t="n">
        <f aca="false">T70</f>
        <v>141.7888</v>
      </c>
      <c r="I70" s="80" t="n">
        <f aca="false">V70</f>
        <v>33.408739</v>
      </c>
      <c r="J70" s="80" t="n">
        <f aca="false">T70</f>
        <v>141.7888</v>
      </c>
      <c r="K70" s="138" t="n">
        <f aca="false">W70</f>
        <v>34.177558</v>
      </c>
      <c r="L70" s="68" t="n">
        <v>150.3136</v>
      </c>
      <c r="M70" s="67" t="n">
        <v>29.28199</v>
      </c>
      <c r="N70" s="67" t="n">
        <v>33.95202</v>
      </c>
      <c r="O70" s="67" t="n">
        <v>34.931534</v>
      </c>
      <c r="P70" s="67" t="n">
        <v>1196.77</v>
      </c>
      <c r="Q70" s="67" t="n">
        <v>2.57</v>
      </c>
      <c r="R70" s="133" t="n">
        <f aca="false">P70/3600</f>
        <v>0.332436111111111</v>
      </c>
      <c r="S70" s="65"/>
      <c r="T70" s="67" t="n">
        <v>141.7888</v>
      </c>
      <c r="U70" s="67" t="n">
        <v>29.237558</v>
      </c>
      <c r="V70" s="67" t="n">
        <v>33.408739</v>
      </c>
      <c r="W70" s="67" t="n">
        <v>34.177558</v>
      </c>
      <c r="X70" s="67" t="n">
        <v>1359.85</v>
      </c>
      <c r="Y70" s="67" t="n">
        <v>2.59</v>
      </c>
      <c r="Z70" s="67" t="n">
        <f aca="false">X70/3600</f>
        <v>0.377736111111111</v>
      </c>
      <c r="AA70" s="65"/>
      <c r="AB70" s="65"/>
      <c r="AC70" s="65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163.8352</v>
      </c>
      <c r="E71" s="71" t="n">
        <f aca="false">N71</f>
        <v>46.431815</v>
      </c>
      <c r="F71" s="71" t="n">
        <f aca="false">L71</f>
        <v>2163.8352</v>
      </c>
      <c r="G71" s="71" t="n">
        <f aca="false">O71</f>
        <v>47.413018</v>
      </c>
      <c r="H71" s="71" t="n">
        <f aca="false">T71</f>
        <v>2110.648</v>
      </c>
      <c r="I71" s="71" t="n">
        <f aca="false">V71</f>
        <v>46.365419</v>
      </c>
      <c r="J71" s="71" t="n">
        <f aca="false">T71</f>
        <v>2110.648</v>
      </c>
      <c r="K71" s="135" t="n">
        <f aca="false">W71</f>
        <v>47.289216</v>
      </c>
      <c r="L71" s="58" t="n">
        <v>2163.8352</v>
      </c>
      <c r="M71" s="59" t="n">
        <v>43.211756</v>
      </c>
      <c r="N71" s="59" t="n">
        <v>46.431815</v>
      </c>
      <c r="O71" s="59" t="n">
        <v>47.413018</v>
      </c>
      <c r="P71" s="59" t="n">
        <v>19420.43</v>
      </c>
      <c r="Q71" s="56" t="n">
        <v>38.47</v>
      </c>
      <c r="R71" s="130" t="n">
        <f aca="false">P71/3600</f>
        <v>5.39456388888889</v>
      </c>
      <c r="S71" s="70"/>
      <c r="T71" s="59" t="n">
        <v>2110.648</v>
      </c>
      <c r="U71" s="59" t="n">
        <v>43.215837</v>
      </c>
      <c r="V71" s="59" t="n">
        <v>46.365419</v>
      </c>
      <c r="W71" s="59" t="n">
        <v>47.289216</v>
      </c>
      <c r="X71" s="59" t="n">
        <v>22346</v>
      </c>
      <c r="Y71" s="96" t="n">
        <v>41.22</v>
      </c>
      <c r="Z71" s="59" t="n">
        <f aca="false">X71/3600</f>
        <v>6.20722222222222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816.0824</v>
      </c>
      <c r="E72" s="72" t="n">
        <f aca="false">N72</f>
        <v>45.262004</v>
      </c>
      <c r="F72" s="72" t="n">
        <f aca="false">L72</f>
        <v>816.0824</v>
      </c>
      <c r="G72" s="72" t="n">
        <f aca="false">O72</f>
        <v>45.957987</v>
      </c>
      <c r="H72" s="72" t="n">
        <f aca="false">T72</f>
        <v>788.5048</v>
      </c>
      <c r="I72" s="72" t="n">
        <f aca="false">V72</f>
        <v>45.095941</v>
      </c>
      <c r="J72" s="72" t="n">
        <f aca="false">T72</f>
        <v>788.5048</v>
      </c>
      <c r="K72" s="136" t="n">
        <f aca="false">W72</f>
        <v>45.70222</v>
      </c>
      <c r="L72" s="64" t="n">
        <v>816.0824</v>
      </c>
      <c r="M72" s="56" t="n">
        <v>40.910065</v>
      </c>
      <c r="N72" s="56" t="n">
        <v>45.262004</v>
      </c>
      <c r="O72" s="56" t="n">
        <v>45.957987</v>
      </c>
      <c r="P72" s="56" t="n">
        <v>18360.55</v>
      </c>
      <c r="Q72" s="56" t="n">
        <v>34.04</v>
      </c>
      <c r="R72" s="131" t="n">
        <f aca="false">P72/3600</f>
        <v>5.10015277777778</v>
      </c>
      <c r="S72" s="57"/>
      <c r="T72" s="56" t="n">
        <v>788.5048</v>
      </c>
      <c r="U72" s="56" t="n">
        <v>40.925932</v>
      </c>
      <c r="V72" s="56" t="n">
        <v>45.095941</v>
      </c>
      <c r="W72" s="56" t="n">
        <v>45.70222</v>
      </c>
      <c r="X72" s="56" t="n">
        <v>21306.72</v>
      </c>
      <c r="Y72" s="96" t="n">
        <v>51.65</v>
      </c>
      <c r="Z72" s="56" t="n">
        <f aca="false">X72/3600</f>
        <v>5.91853333333333</v>
      </c>
      <c r="AA72" s="57"/>
      <c r="AB72" s="57"/>
      <c r="AC72" s="57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392.6624</v>
      </c>
      <c r="E73" s="72" t="n">
        <f aca="false">N73</f>
        <v>43.887947</v>
      </c>
      <c r="F73" s="72" t="n">
        <f aca="false">L73</f>
        <v>392.6624</v>
      </c>
      <c r="G73" s="72" t="n">
        <f aca="false">O73</f>
        <v>44.30582</v>
      </c>
      <c r="H73" s="72" t="n">
        <f aca="false">T73</f>
        <v>381.1792</v>
      </c>
      <c r="I73" s="72" t="n">
        <f aca="false">V73</f>
        <v>43.354085</v>
      </c>
      <c r="J73" s="72" t="n">
        <f aca="false">T73</f>
        <v>381.1792</v>
      </c>
      <c r="K73" s="136" t="n">
        <f aca="false">W73</f>
        <v>43.761858</v>
      </c>
      <c r="L73" s="64" t="n">
        <v>392.6624</v>
      </c>
      <c r="M73" s="56" t="n">
        <v>38.393548</v>
      </c>
      <c r="N73" s="56" t="n">
        <v>43.887947</v>
      </c>
      <c r="O73" s="56" t="n">
        <v>44.30582</v>
      </c>
      <c r="P73" s="56" t="n">
        <v>17812.67</v>
      </c>
      <c r="Q73" s="56" t="n">
        <v>32.55</v>
      </c>
      <c r="R73" s="131" t="n">
        <f aca="false">P73/3600</f>
        <v>4.94796388888889</v>
      </c>
      <c r="S73" s="57"/>
      <c r="T73" s="56" t="n">
        <v>381.1792</v>
      </c>
      <c r="U73" s="56" t="n">
        <v>38.425831</v>
      </c>
      <c r="V73" s="56" t="n">
        <v>43.354085</v>
      </c>
      <c r="W73" s="56" t="n">
        <v>43.761858</v>
      </c>
      <c r="X73" s="56" t="n">
        <v>23437.67</v>
      </c>
      <c r="Y73" s="96" t="n">
        <v>50.05</v>
      </c>
      <c r="Z73" s="56" t="n">
        <f aca="false">X73/3600</f>
        <v>6.51046388888889</v>
      </c>
      <c r="AA73" s="57"/>
      <c r="AB73" s="57"/>
      <c r="AC73" s="57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210.6624</v>
      </c>
      <c r="E74" s="73" t="n">
        <f aca="false">N74</f>
        <v>42.430905</v>
      </c>
      <c r="F74" s="73" t="n">
        <f aca="false">L74</f>
        <v>210.6624</v>
      </c>
      <c r="G74" s="73" t="n">
        <f aca="false">O74</f>
        <v>42.618641</v>
      </c>
      <c r="H74" s="73" t="n">
        <f aca="false">T74</f>
        <v>205.8168</v>
      </c>
      <c r="I74" s="73" t="n">
        <f aca="false">V74</f>
        <v>41.287416</v>
      </c>
      <c r="J74" s="73" t="n">
        <f aca="false">T74</f>
        <v>205.8168</v>
      </c>
      <c r="K74" s="137" t="n">
        <f aca="false">W74</f>
        <v>41.507359</v>
      </c>
      <c r="L74" s="68" t="n">
        <v>210.6624</v>
      </c>
      <c r="M74" s="67" t="n">
        <v>35.696715</v>
      </c>
      <c r="N74" s="67" t="n">
        <v>42.430905</v>
      </c>
      <c r="O74" s="67" t="n">
        <v>42.618641</v>
      </c>
      <c r="P74" s="67" t="n">
        <v>17557.47</v>
      </c>
      <c r="Q74" s="67" t="n">
        <v>30.39</v>
      </c>
      <c r="R74" s="133" t="n">
        <f aca="false">P74/3600</f>
        <v>4.877075</v>
      </c>
      <c r="S74" s="65"/>
      <c r="T74" s="67" t="n">
        <v>205.8168</v>
      </c>
      <c r="U74" s="67" t="n">
        <v>35.700094</v>
      </c>
      <c r="V74" s="67" t="n">
        <v>41.287416</v>
      </c>
      <c r="W74" s="67" t="n">
        <v>41.507359</v>
      </c>
      <c r="X74" s="67" t="n">
        <v>22860.25</v>
      </c>
      <c r="Y74" s="67" t="n">
        <v>43.39</v>
      </c>
      <c r="Z74" s="67" t="n">
        <f aca="false">X74/3600</f>
        <v>6.35006944444444</v>
      </c>
      <c r="AA74" s="65"/>
      <c r="AB74" s="65"/>
      <c r="AC74" s="65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874.3752</v>
      </c>
      <c r="E75" s="69" t="n">
        <f aca="false">N75</f>
        <v>48.04129</v>
      </c>
      <c r="F75" s="69" t="n">
        <f aca="false">L75</f>
        <v>2874.3752</v>
      </c>
      <c r="G75" s="69" t="n">
        <f aca="false">O75</f>
        <v>47.666086</v>
      </c>
      <c r="H75" s="69" t="n">
        <f aca="false">T75</f>
        <v>2818.3632</v>
      </c>
      <c r="I75" s="69" t="n">
        <f aca="false">V75</f>
        <v>47.900477</v>
      </c>
      <c r="J75" s="69" t="n">
        <f aca="false">T75</f>
        <v>2818.3632</v>
      </c>
      <c r="K75" s="134" t="n">
        <f aca="false">W75</f>
        <v>47.491353</v>
      </c>
      <c r="L75" s="58" t="n">
        <v>2874.3752</v>
      </c>
      <c r="M75" s="59" t="n">
        <v>42.986162</v>
      </c>
      <c r="N75" s="59" t="n">
        <v>48.04129</v>
      </c>
      <c r="O75" s="59" t="n">
        <v>47.666086</v>
      </c>
      <c r="P75" s="59" t="n">
        <v>19668.94</v>
      </c>
      <c r="Q75" s="56" t="n">
        <v>38.29</v>
      </c>
      <c r="R75" s="130" t="n">
        <f aca="false">P75/3600</f>
        <v>5.46359444444444</v>
      </c>
      <c r="S75" s="70"/>
      <c r="T75" s="59" t="n">
        <v>2818.3632</v>
      </c>
      <c r="U75" s="59" t="n">
        <v>43.026399</v>
      </c>
      <c r="V75" s="59" t="n">
        <v>47.900477</v>
      </c>
      <c r="W75" s="59" t="n">
        <v>47.491353</v>
      </c>
      <c r="X75" s="59" t="n">
        <v>29189.22</v>
      </c>
      <c r="Y75" s="96" t="n">
        <v>61.23</v>
      </c>
      <c r="Z75" s="59" t="n">
        <f aca="false">X75/3600</f>
        <v>8.108116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1009.4216</v>
      </c>
      <c r="E76" s="55" t="n">
        <f aca="false">N76</f>
        <v>46.643854</v>
      </c>
      <c r="F76" s="55" t="n">
        <f aca="false">L76</f>
        <v>1009.4216</v>
      </c>
      <c r="G76" s="55" t="n">
        <f aca="false">O76</f>
        <v>45.922091</v>
      </c>
      <c r="H76" s="55" t="n">
        <f aca="false">T76</f>
        <v>969.7536</v>
      </c>
      <c r="I76" s="55" t="n">
        <f aca="false">V76</f>
        <v>46.432472</v>
      </c>
      <c r="J76" s="55" t="n">
        <f aca="false">T76</f>
        <v>969.7536</v>
      </c>
      <c r="K76" s="129" t="n">
        <f aca="false">W76</f>
        <v>45.655856</v>
      </c>
      <c r="L76" s="64" t="n">
        <v>1009.4216</v>
      </c>
      <c r="M76" s="56" t="n">
        <v>40.585118</v>
      </c>
      <c r="N76" s="56" t="n">
        <v>46.643854</v>
      </c>
      <c r="O76" s="56" t="n">
        <v>45.922091</v>
      </c>
      <c r="P76" s="56" t="n">
        <v>18460.89</v>
      </c>
      <c r="Q76" s="56" t="n">
        <v>34.95</v>
      </c>
      <c r="R76" s="131" t="n">
        <f aca="false">P76/3600</f>
        <v>5.128025</v>
      </c>
      <c r="S76" s="57"/>
      <c r="T76" s="56" t="n">
        <v>969.7536</v>
      </c>
      <c r="U76" s="56" t="n">
        <v>40.582729</v>
      </c>
      <c r="V76" s="56" t="n">
        <v>46.432472</v>
      </c>
      <c r="W76" s="56" t="n">
        <v>45.655856</v>
      </c>
      <c r="X76" s="56" t="n">
        <v>23819.44</v>
      </c>
      <c r="Y76" s="96" t="n">
        <v>48.05</v>
      </c>
      <c r="Z76" s="56" t="n">
        <f aca="false">X76/3600</f>
        <v>6.61651111111111</v>
      </c>
      <c r="AA76" s="57"/>
      <c r="AB76" s="57"/>
      <c r="AC76" s="57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478.3744</v>
      </c>
      <c r="E77" s="55" t="n">
        <f aca="false">N77</f>
        <v>45.276342</v>
      </c>
      <c r="F77" s="55" t="n">
        <f aca="false">L77</f>
        <v>478.3744</v>
      </c>
      <c r="G77" s="55" t="n">
        <f aca="false">O77</f>
        <v>44.108353</v>
      </c>
      <c r="H77" s="55" t="n">
        <f aca="false">T77</f>
        <v>456.6416</v>
      </c>
      <c r="I77" s="55" t="n">
        <f aca="false">V77</f>
        <v>44.837261</v>
      </c>
      <c r="J77" s="55" t="n">
        <f aca="false">T77</f>
        <v>456.6416</v>
      </c>
      <c r="K77" s="129" t="n">
        <f aca="false">W77</f>
        <v>43.552425</v>
      </c>
      <c r="L77" s="64" t="n">
        <v>478.3744</v>
      </c>
      <c r="M77" s="56" t="n">
        <v>37.990811</v>
      </c>
      <c r="N77" s="56" t="n">
        <v>45.276342</v>
      </c>
      <c r="O77" s="56" t="n">
        <v>44.108353</v>
      </c>
      <c r="P77" s="56" t="n">
        <v>17839.54</v>
      </c>
      <c r="Q77" s="56" t="n">
        <v>31.1</v>
      </c>
      <c r="R77" s="131" t="n">
        <f aca="false">P77/3600</f>
        <v>4.95542777777778</v>
      </c>
      <c r="S77" s="57"/>
      <c r="T77" s="56" t="n">
        <v>456.6416</v>
      </c>
      <c r="U77" s="56" t="n">
        <v>37.95072</v>
      </c>
      <c r="V77" s="56" t="n">
        <v>44.837261</v>
      </c>
      <c r="W77" s="56" t="n">
        <v>43.552425</v>
      </c>
      <c r="X77" s="56" t="n">
        <v>23215.25</v>
      </c>
      <c r="Y77" s="96" t="n">
        <v>49.09</v>
      </c>
      <c r="Z77" s="56" t="n">
        <f aca="false">X77/3600</f>
        <v>6.44868055555556</v>
      </c>
      <c r="AA77" s="57"/>
      <c r="AB77" s="57"/>
      <c r="AC77" s="57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255.3096</v>
      </c>
      <c r="E78" s="66" t="n">
        <f aca="false">N78</f>
        <v>44.071091</v>
      </c>
      <c r="F78" s="66" t="n">
        <f aca="false">L78</f>
        <v>255.3096</v>
      </c>
      <c r="G78" s="66" t="n">
        <f aca="false">O78</f>
        <v>42.416313</v>
      </c>
      <c r="H78" s="66" t="n">
        <f aca="false">T78</f>
        <v>244.7512</v>
      </c>
      <c r="I78" s="66" t="n">
        <f aca="false">V78</f>
        <v>43.167983</v>
      </c>
      <c r="J78" s="66" t="n">
        <f aca="false">T78</f>
        <v>244.7512</v>
      </c>
      <c r="K78" s="132" t="n">
        <f aca="false">W78</f>
        <v>41.487829</v>
      </c>
      <c r="L78" s="68" t="n">
        <v>255.3096</v>
      </c>
      <c r="M78" s="67" t="n">
        <v>35.090061</v>
      </c>
      <c r="N78" s="67" t="n">
        <v>44.071091</v>
      </c>
      <c r="O78" s="67" t="n">
        <v>42.416313</v>
      </c>
      <c r="P78" s="67" t="n">
        <v>17504.3</v>
      </c>
      <c r="Q78" s="67" t="n">
        <v>32.67</v>
      </c>
      <c r="R78" s="133" t="n">
        <f aca="false">P78/3600</f>
        <v>4.86230555555556</v>
      </c>
      <c r="S78" s="65"/>
      <c r="T78" s="67" t="n">
        <v>244.7512</v>
      </c>
      <c r="U78" s="67" t="n">
        <v>35.03038</v>
      </c>
      <c r="V78" s="67" t="n">
        <v>43.167983</v>
      </c>
      <c r="W78" s="67" t="n">
        <v>41.487829</v>
      </c>
      <c r="X78" s="67" t="n">
        <v>22783.19</v>
      </c>
      <c r="Y78" s="67" t="n">
        <v>35.66</v>
      </c>
      <c r="Z78" s="67" t="n">
        <f aca="false">X78/3600</f>
        <v>6.32866388888889</v>
      </c>
      <c r="AA78" s="65"/>
      <c r="AB78" s="65"/>
      <c r="AC78" s="65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379.3912</v>
      </c>
      <c r="E79" s="69" t="n">
        <f aca="false">N79</f>
        <v>47.677629</v>
      </c>
      <c r="F79" s="69" t="n">
        <f aca="false">L79</f>
        <v>2379.3912</v>
      </c>
      <c r="G79" s="69" t="n">
        <f aca="false">O79</f>
        <v>47.861803</v>
      </c>
      <c r="H79" s="69" t="n">
        <f aca="false">T79</f>
        <v>2344.6144</v>
      </c>
      <c r="I79" s="69" t="n">
        <f aca="false">V79</f>
        <v>47.538856</v>
      </c>
      <c r="J79" s="69" t="n">
        <f aca="false">T79</f>
        <v>2344.6144</v>
      </c>
      <c r="K79" s="134" t="n">
        <f aca="false">W79</f>
        <v>47.694319</v>
      </c>
      <c r="L79" s="58" t="n">
        <v>2379.3912</v>
      </c>
      <c r="M79" s="59" t="n">
        <v>42.964167</v>
      </c>
      <c r="N79" s="59" t="n">
        <v>47.677629</v>
      </c>
      <c r="O79" s="59" t="n">
        <v>47.861803</v>
      </c>
      <c r="P79" s="59" t="n">
        <v>19400.98</v>
      </c>
      <c r="Q79" s="56" t="n">
        <v>37.5</v>
      </c>
      <c r="R79" s="130" t="n">
        <f aca="false">P79/3600</f>
        <v>5.38916111111111</v>
      </c>
      <c r="S79" s="70"/>
      <c r="T79" s="59" t="n">
        <v>2344.6144</v>
      </c>
      <c r="U79" s="59" t="n">
        <v>42.969767</v>
      </c>
      <c r="V79" s="59" t="n">
        <v>47.538856</v>
      </c>
      <c r="W79" s="59" t="n">
        <v>47.694319</v>
      </c>
      <c r="X79" s="59" t="n">
        <v>22497.09</v>
      </c>
      <c r="Y79" s="96" t="n">
        <v>38.88</v>
      </c>
      <c r="Z79" s="59" t="n">
        <f aca="false">X79/3600</f>
        <v>6.24919166666667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817.0224</v>
      </c>
      <c r="E80" s="55" t="n">
        <f aca="false">N80</f>
        <v>46.055896</v>
      </c>
      <c r="F80" s="55" t="n">
        <f aca="false">L80</f>
        <v>817.0224</v>
      </c>
      <c r="G80" s="55" t="n">
        <f aca="false">O80</f>
        <v>46.142581</v>
      </c>
      <c r="H80" s="55" t="n">
        <f aca="false">T80</f>
        <v>794.416</v>
      </c>
      <c r="I80" s="55" t="n">
        <f aca="false">V80</f>
        <v>45.810801</v>
      </c>
      <c r="J80" s="55" t="n">
        <f aca="false">T80</f>
        <v>794.416</v>
      </c>
      <c r="K80" s="129" t="n">
        <f aca="false">W80</f>
        <v>45.824333</v>
      </c>
      <c r="L80" s="64" t="n">
        <v>817.0224</v>
      </c>
      <c r="M80" s="56" t="n">
        <v>40.553792</v>
      </c>
      <c r="N80" s="56" t="n">
        <v>46.055896</v>
      </c>
      <c r="O80" s="56" t="n">
        <v>46.142581</v>
      </c>
      <c r="P80" s="56" t="n">
        <v>18217.75</v>
      </c>
      <c r="Q80" s="56" t="n">
        <v>33.04</v>
      </c>
      <c r="R80" s="131" t="n">
        <f aca="false">P80/3600</f>
        <v>5.06048611111111</v>
      </c>
      <c r="S80" s="57"/>
      <c r="T80" s="56" t="n">
        <v>794.416</v>
      </c>
      <c r="U80" s="56" t="n">
        <v>40.538868</v>
      </c>
      <c r="V80" s="56" t="n">
        <v>45.810801</v>
      </c>
      <c r="W80" s="56" t="n">
        <v>45.824333</v>
      </c>
      <c r="X80" s="56" t="n">
        <v>20459.09</v>
      </c>
      <c r="Y80" s="96" t="n">
        <v>33.08</v>
      </c>
      <c r="Z80" s="56" t="n">
        <f aca="false">X80/3600</f>
        <v>5.68308055555556</v>
      </c>
      <c r="AA80" s="57"/>
      <c r="AB80" s="57"/>
      <c r="AC80" s="57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365.612</v>
      </c>
      <c r="E81" s="55" t="n">
        <f aca="false">N81</f>
        <v>44.221305</v>
      </c>
      <c r="F81" s="55" t="n">
        <f aca="false">L81</f>
        <v>365.612</v>
      </c>
      <c r="G81" s="55" t="n">
        <f aca="false">O81</f>
        <v>44.184817</v>
      </c>
      <c r="H81" s="55" t="n">
        <f aca="false">T81</f>
        <v>355.5032</v>
      </c>
      <c r="I81" s="55" t="n">
        <f aca="false">V81</f>
        <v>43.827501</v>
      </c>
      <c r="J81" s="55" t="n">
        <f aca="false">T81</f>
        <v>355.5032</v>
      </c>
      <c r="K81" s="129" t="n">
        <f aca="false">W81</f>
        <v>43.696111</v>
      </c>
      <c r="L81" s="64" t="n">
        <v>365.612</v>
      </c>
      <c r="M81" s="56" t="n">
        <v>38.021756</v>
      </c>
      <c r="N81" s="56" t="n">
        <v>44.221305</v>
      </c>
      <c r="O81" s="56" t="n">
        <v>44.184817</v>
      </c>
      <c r="P81" s="56" t="n">
        <v>17608.94</v>
      </c>
      <c r="Q81" s="56" t="n">
        <v>30.44</v>
      </c>
      <c r="R81" s="131" t="n">
        <f aca="false">P81/3600</f>
        <v>4.89137222222222</v>
      </c>
      <c r="S81" s="57"/>
      <c r="T81" s="56" t="n">
        <v>355.5032</v>
      </c>
      <c r="U81" s="56" t="n">
        <v>37.998089</v>
      </c>
      <c r="V81" s="56" t="n">
        <v>43.827501</v>
      </c>
      <c r="W81" s="56" t="n">
        <v>43.696111</v>
      </c>
      <c r="X81" s="56" t="n">
        <v>19578.44</v>
      </c>
      <c r="Y81" s="96" t="n">
        <v>30.38</v>
      </c>
      <c r="Z81" s="56" t="n">
        <f aca="false">X81/3600</f>
        <v>5.43845555555556</v>
      </c>
      <c r="AA81" s="57"/>
      <c r="AB81" s="57"/>
      <c r="AC81" s="57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191.0928</v>
      </c>
      <c r="E82" s="80" t="n">
        <f aca="false">N82</f>
        <v>42.736641</v>
      </c>
      <c r="F82" s="80" t="n">
        <f aca="false">L82</f>
        <v>191.0928</v>
      </c>
      <c r="G82" s="80" t="n">
        <f aca="false">O82</f>
        <v>42.329538</v>
      </c>
      <c r="H82" s="80" t="n">
        <f aca="false">T82</f>
        <v>186.4208</v>
      </c>
      <c r="I82" s="80" t="n">
        <f aca="false">V82</f>
        <v>41.547766</v>
      </c>
      <c r="J82" s="80" t="n">
        <f aca="false">T82</f>
        <v>186.4208</v>
      </c>
      <c r="K82" s="138" t="n">
        <f aca="false">W82</f>
        <v>41.037656</v>
      </c>
      <c r="L82" s="68" t="n">
        <v>191.0928</v>
      </c>
      <c r="M82" s="67" t="n">
        <v>35.393311</v>
      </c>
      <c r="N82" s="67" t="n">
        <v>42.736641</v>
      </c>
      <c r="O82" s="67" t="n">
        <v>42.329538</v>
      </c>
      <c r="P82" s="67" t="n">
        <v>17256.71</v>
      </c>
      <c r="Q82" s="67" t="n">
        <v>29.97</v>
      </c>
      <c r="R82" s="133" t="n">
        <f aca="false">P82/3600</f>
        <v>4.79353055555556</v>
      </c>
      <c r="S82" s="65"/>
      <c r="T82" s="67" t="n">
        <v>186.4208</v>
      </c>
      <c r="U82" s="67" t="n">
        <v>35.307466</v>
      </c>
      <c r="V82" s="67" t="n">
        <v>41.547766</v>
      </c>
      <c r="W82" s="67" t="n">
        <v>41.037656</v>
      </c>
      <c r="X82" s="67" t="n">
        <v>19092.96</v>
      </c>
      <c r="Y82" s="67" t="n">
        <v>29.2</v>
      </c>
      <c r="Z82" s="67" t="n">
        <f aca="false">X82/3600</f>
        <v>5.3036</v>
      </c>
      <c r="AA82" s="65"/>
      <c r="AB82" s="65"/>
      <c r="AC82" s="65"/>
    </row>
    <row r="83" customFormat="false" ht="10.2" hidden="false" customHeight="false" outlineLevel="0" collapsed="false">
      <c r="A83" s="121"/>
      <c r="B83" s="121" t="s">
        <v>5</v>
      </c>
      <c r="C83" s="121"/>
      <c r="D83" s="128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5"/>
      <c r="T83" s="121"/>
      <c r="U83" s="121"/>
      <c r="V83" s="121"/>
      <c r="W83" s="121"/>
      <c r="X83" s="121"/>
      <c r="Y83" s="121"/>
      <c r="Z83" s="121"/>
      <c r="AA83" s="126"/>
      <c r="AB83" s="126"/>
      <c r="AC83" s="126"/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n">
        <f aca="false">GEOMEAN(Q19:Q82)</f>
        <v>21.416177069442</v>
      </c>
      <c r="R89" s="85" t="n">
        <f aca="false">GEOMEAN(R19:R82)</f>
        <v>2.8107184783013</v>
      </c>
      <c r="S89" s="85"/>
      <c r="T89" s="85"/>
      <c r="U89" s="85"/>
      <c r="V89" s="85"/>
      <c r="W89" s="85"/>
      <c r="X89" s="85"/>
      <c r="Y89" s="85" t="n">
        <f aca="false">GEOMEAN(Y19:Y82)</f>
        <v>27.3520317380409</v>
      </c>
      <c r="Z89" s="85" t="n">
        <f aca="false">GEOMEAN(Z19:Z82)</f>
        <v>3.60323072014184</v>
      </c>
    </row>
    <row r="90" customFormat="false" ht="10.2" hidden="false" customHeight="false" outlineLevel="0" collapsed="false">
      <c r="B90" s="42" t="s">
        <v>59</v>
      </c>
      <c r="X90" s="95"/>
      <c r="Y90" s="95" t="n">
        <f aca="false">Y89/Q89</f>
        <v>1.27716686546585</v>
      </c>
      <c r="Z90" s="95" t="n">
        <f aca="false">Z89/R89</f>
        <v>1.2819607328015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19:Q82)/3600</f>
        <v>0.622858333333333</v>
      </c>
      <c r="R91" s="84" t="n">
        <f aca="false">SUM(R19:R82)</f>
        <v>299.631491666667</v>
      </c>
      <c r="X91" s="84"/>
      <c r="Y91" s="84" t="n">
        <f aca="false">SUM(Y19:Y82)/3600</f>
        <v>0.853013888888889</v>
      </c>
      <c r="Z91" s="84" t="n">
        <f aca="false">SUM(Z19:Z82)</f>
        <v>386.2065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57" min="25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105" t="s">
        <v>5</v>
      </c>
      <c r="B3" s="105" t="s">
        <v>32</v>
      </c>
      <c r="C3" s="105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T3</f>
        <v>0</v>
      </c>
      <c r="I3" s="118" t="n">
        <f aca="false">V3</f>
        <v>0</v>
      </c>
      <c r="J3" s="118" t="n">
        <f aca="false">T3</f>
        <v>0</v>
      </c>
      <c r="K3" s="118" t="n">
        <f aca="false">W3</f>
        <v>0</v>
      </c>
      <c r="L3" s="112"/>
      <c r="M3" s="112"/>
      <c r="N3" s="112"/>
      <c r="O3" s="112"/>
      <c r="P3" s="112"/>
      <c r="Q3" s="125"/>
      <c r="R3" s="125"/>
      <c r="S3" s="113"/>
      <c r="T3" s="112"/>
      <c r="U3" s="112"/>
      <c r="V3" s="112"/>
      <c r="W3" s="112"/>
      <c r="X3" s="112"/>
      <c r="Y3" s="125"/>
      <c r="Z3" s="125"/>
      <c r="AA3" s="109"/>
      <c r="AB3" s="109"/>
      <c r="AC3" s="109"/>
    </row>
    <row r="4" customFormat="false" ht="10.2" hidden="false" customHeight="false" outlineLevel="0" collapsed="false">
      <c r="A4" s="110" t="s">
        <v>33</v>
      </c>
      <c r="B4" s="110"/>
      <c r="C4" s="110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T4</f>
        <v>0</v>
      </c>
      <c r="I4" s="118" t="n">
        <f aca="false">V4</f>
        <v>0</v>
      </c>
      <c r="J4" s="118" t="n">
        <f aca="false">T4</f>
        <v>0</v>
      </c>
      <c r="K4" s="118" t="n">
        <f aca="false">W4</f>
        <v>0</v>
      </c>
      <c r="L4" s="112"/>
      <c r="M4" s="112"/>
      <c r="N4" s="112"/>
      <c r="O4" s="112"/>
      <c r="P4" s="112"/>
      <c r="Q4" s="125"/>
      <c r="R4" s="125"/>
      <c r="S4" s="113"/>
      <c r="T4" s="112"/>
      <c r="U4" s="112"/>
      <c r="V4" s="112"/>
      <c r="W4" s="112"/>
      <c r="X4" s="112"/>
      <c r="Y4" s="125"/>
      <c r="Z4" s="125"/>
      <c r="AA4" s="113"/>
      <c r="AB4" s="113"/>
      <c r="AC4" s="113"/>
    </row>
    <row r="5" customFormat="false" ht="10.2" hidden="false" customHeight="false" outlineLevel="0" collapsed="false">
      <c r="A5" s="110"/>
      <c r="B5" s="110"/>
      <c r="C5" s="110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T5</f>
        <v>0</v>
      </c>
      <c r="I5" s="118" t="n">
        <f aca="false">V5</f>
        <v>0</v>
      </c>
      <c r="J5" s="118" t="n">
        <f aca="false">T5</f>
        <v>0</v>
      </c>
      <c r="K5" s="118" t="n">
        <f aca="false">W5</f>
        <v>0</v>
      </c>
      <c r="L5" s="112"/>
      <c r="M5" s="112"/>
      <c r="N5" s="112"/>
      <c r="O5" s="112"/>
      <c r="P5" s="112"/>
      <c r="Q5" s="125"/>
      <c r="R5" s="125"/>
      <c r="S5" s="113"/>
      <c r="T5" s="112"/>
      <c r="U5" s="112"/>
      <c r="V5" s="112"/>
      <c r="W5" s="112"/>
      <c r="X5" s="112"/>
      <c r="Y5" s="125"/>
      <c r="Z5" s="125"/>
      <c r="AA5" s="113"/>
      <c r="AB5" s="113"/>
      <c r="AC5" s="113"/>
    </row>
    <row r="6" customFormat="false" ht="10.8" hidden="false" customHeight="false" outlineLevel="0" collapsed="false">
      <c r="A6" s="110"/>
      <c r="B6" s="114"/>
      <c r="C6" s="114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T6</f>
        <v>0</v>
      </c>
      <c r="I6" s="119" t="n">
        <f aca="false">V6</f>
        <v>0</v>
      </c>
      <c r="J6" s="119" t="n">
        <f aca="false">T6</f>
        <v>0</v>
      </c>
      <c r="K6" s="119" t="n">
        <f aca="false">W6</f>
        <v>0</v>
      </c>
      <c r="L6" s="116"/>
      <c r="M6" s="116"/>
      <c r="N6" s="116"/>
      <c r="O6" s="116"/>
      <c r="P6" s="116"/>
      <c r="Q6" s="116"/>
      <c r="R6" s="116"/>
      <c r="S6" s="114"/>
      <c r="T6" s="116"/>
      <c r="U6" s="116"/>
      <c r="V6" s="116"/>
      <c r="W6" s="116"/>
      <c r="X6" s="116"/>
      <c r="Y6" s="116"/>
      <c r="Z6" s="116"/>
      <c r="AA6" s="114"/>
      <c r="AB6" s="114"/>
      <c r="AC6" s="114"/>
    </row>
    <row r="7" customFormat="false" ht="10.2" hidden="false" customHeight="false" outlineLevel="0" collapsed="false">
      <c r="A7" s="110"/>
      <c r="B7" s="110" t="s">
        <v>34</v>
      </c>
      <c r="C7" s="105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T7</f>
        <v>0</v>
      </c>
      <c r="I7" s="118" t="n">
        <f aca="false">V7</f>
        <v>0</v>
      </c>
      <c r="J7" s="118" t="n">
        <f aca="false">T7</f>
        <v>0</v>
      </c>
      <c r="K7" s="118" t="n">
        <f aca="false">W7</f>
        <v>0</v>
      </c>
      <c r="L7" s="112"/>
      <c r="M7" s="112"/>
      <c r="N7" s="112"/>
      <c r="O7" s="112"/>
      <c r="P7" s="112"/>
      <c r="Q7" s="125"/>
      <c r="R7" s="125"/>
      <c r="S7" s="113"/>
      <c r="T7" s="107"/>
      <c r="U7" s="107"/>
      <c r="V7" s="107"/>
      <c r="W7" s="107"/>
      <c r="X7" s="112"/>
      <c r="Y7" s="125"/>
      <c r="Z7" s="125"/>
      <c r="AA7" s="109"/>
      <c r="AB7" s="109"/>
      <c r="AC7" s="109"/>
    </row>
    <row r="8" customFormat="false" ht="10.2" hidden="false" customHeight="false" outlineLevel="0" collapsed="false">
      <c r="A8" s="110"/>
      <c r="B8" s="110"/>
      <c r="C8" s="110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T8</f>
        <v>0</v>
      </c>
      <c r="I8" s="118" t="n">
        <f aca="false">V8</f>
        <v>0</v>
      </c>
      <c r="J8" s="118" t="n">
        <f aca="false">T8</f>
        <v>0</v>
      </c>
      <c r="K8" s="118" t="n">
        <f aca="false">W8</f>
        <v>0</v>
      </c>
      <c r="L8" s="112"/>
      <c r="M8" s="112"/>
      <c r="N8" s="112"/>
      <c r="O8" s="112"/>
      <c r="P8" s="112"/>
      <c r="Q8" s="125"/>
      <c r="R8" s="125"/>
      <c r="S8" s="113"/>
      <c r="T8" s="112"/>
      <c r="U8" s="112"/>
      <c r="V8" s="112"/>
      <c r="W8" s="112"/>
      <c r="X8" s="112"/>
      <c r="Y8" s="125"/>
      <c r="Z8" s="125"/>
      <c r="AA8" s="113"/>
      <c r="AB8" s="113"/>
      <c r="AC8" s="113"/>
    </row>
    <row r="9" customFormat="false" ht="10.2" hidden="false" customHeight="false" outlineLevel="0" collapsed="false">
      <c r="A9" s="110"/>
      <c r="B9" s="110"/>
      <c r="C9" s="110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T9</f>
        <v>0</v>
      </c>
      <c r="I9" s="118" t="n">
        <f aca="false">V9</f>
        <v>0</v>
      </c>
      <c r="J9" s="118" t="n">
        <f aca="false">T9</f>
        <v>0</v>
      </c>
      <c r="K9" s="118" t="n">
        <f aca="false">W9</f>
        <v>0</v>
      </c>
      <c r="L9" s="112"/>
      <c r="M9" s="112"/>
      <c r="N9" s="112"/>
      <c r="O9" s="112"/>
      <c r="P9" s="112"/>
      <c r="Q9" s="125"/>
      <c r="R9" s="125"/>
      <c r="S9" s="113"/>
      <c r="T9" s="112"/>
      <c r="U9" s="112"/>
      <c r="V9" s="112"/>
      <c r="W9" s="112"/>
      <c r="X9" s="112"/>
      <c r="Y9" s="125"/>
      <c r="Z9" s="125"/>
      <c r="AA9" s="113"/>
      <c r="AB9" s="113"/>
      <c r="AC9" s="113"/>
    </row>
    <row r="10" customFormat="false" ht="10.8" hidden="false" customHeight="false" outlineLevel="0" collapsed="false">
      <c r="A10" s="110"/>
      <c r="B10" s="114"/>
      <c r="C10" s="114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T10</f>
        <v>0</v>
      </c>
      <c r="I10" s="119" t="n">
        <f aca="false">V10</f>
        <v>0</v>
      </c>
      <c r="J10" s="119" t="n">
        <f aca="false">T10</f>
        <v>0</v>
      </c>
      <c r="K10" s="119" t="n">
        <f aca="false">W10</f>
        <v>0</v>
      </c>
      <c r="L10" s="116"/>
      <c r="M10" s="116"/>
      <c r="N10" s="116"/>
      <c r="O10" s="116"/>
      <c r="P10" s="116"/>
      <c r="Q10" s="116"/>
      <c r="R10" s="116"/>
      <c r="S10" s="114"/>
      <c r="T10" s="116"/>
      <c r="U10" s="116"/>
      <c r="V10" s="116"/>
      <c r="W10" s="116"/>
      <c r="X10" s="116"/>
      <c r="Y10" s="116"/>
      <c r="Z10" s="116"/>
      <c r="AA10" s="114"/>
      <c r="AB10" s="114"/>
      <c r="AC10" s="114"/>
      <c r="AD10" s="127"/>
    </row>
    <row r="11" customFormat="false" ht="10.2" hidden="false" customHeight="false" outlineLevel="0" collapsed="false">
      <c r="A11" s="110"/>
      <c r="B11" s="105" t="s">
        <v>35</v>
      </c>
      <c r="C11" s="105" t="n">
        <v>22</v>
      </c>
      <c r="D11" s="118" t="n">
        <f aca="false">L11</f>
        <v>0</v>
      </c>
      <c r="E11" s="118" t="n">
        <f aca="false">N11</f>
        <v>0</v>
      </c>
      <c r="F11" s="118" t="n">
        <f aca="false">L11</f>
        <v>0</v>
      </c>
      <c r="G11" s="118" t="n">
        <f aca="false">O11</f>
        <v>0</v>
      </c>
      <c r="H11" s="118" t="n">
        <f aca="false">T11</f>
        <v>0</v>
      </c>
      <c r="I11" s="118" t="n">
        <f aca="false">V11</f>
        <v>0</v>
      </c>
      <c r="J11" s="118" t="n">
        <f aca="false">T11</f>
        <v>0</v>
      </c>
      <c r="K11" s="118" t="n">
        <f aca="false">W11</f>
        <v>0</v>
      </c>
      <c r="L11" s="112"/>
      <c r="M11" s="112"/>
      <c r="N11" s="112"/>
      <c r="O11" s="112"/>
      <c r="P11" s="112"/>
      <c r="Q11" s="125"/>
      <c r="R11" s="112"/>
      <c r="S11" s="113"/>
      <c r="T11" s="112"/>
      <c r="U11" s="112"/>
      <c r="V11" s="112"/>
      <c r="W11" s="112"/>
      <c r="X11" s="112"/>
      <c r="Y11" s="112"/>
      <c r="Z11" s="112"/>
      <c r="AA11" s="109"/>
      <c r="AB11" s="109"/>
      <c r="AC11" s="109"/>
      <c r="AD11" s="127"/>
    </row>
    <row r="12" customFormat="false" ht="10.2" hidden="false" customHeight="false" outlineLevel="0" collapsed="false">
      <c r="A12" s="110"/>
      <c r="B12" s="110"/>
      <c r="C12" s="110" t="n">
        <v>27</v>
      </c>
      <c r="D12" s="118" t="n">
        <f aca="false">L12</f>
        <v>0</v>
      </c>
      <c r="E12" s="118" t="n">
        <f aca="false">N12</f>
        <v>0</v>
      </c>
      <c r="F12" s="118" t="n">
        <f aca="false">L12</f>
        <v>0</v>
      </c>
      <c r="G12" s="118" t="n">
        <f aca="false">O12</f>
        <v>0</v>
      </c>
      <c r="H12" s="118" t="n">
        <f aca="false">T12</f>
        <v>0</v>
      </c>
      <c r="I12" s="118" t="n">
        <f aca="false">V12</f>
        <v>0</v>
      </c>
      <c r="J12" s="118" t="n">
        <f aca="false">T12</f>
        <v>0</v>
      </c>
      <c r="K12" s="118" t="n">
        <f aca="false">W12</f>
        <v>0</v>
      </c>
      <c r="L12" s="112"/>
      <c r="M12" s="112"/>
      <c r="N12" s="112"/>
      <c r="O12" s="112"/>
      <c r="P12" s="112"/>
      <c r="Q12" s="125"/>
      <c r="R12" s="112"/>
      <c r="S12" s="113"/>
      <c r="T12" s="112"/>
      <c r="U12" s="112"/>
      <c r="V12" s="112"/>
      <c r="W12" s="112"/>
      <c r="X12" s="112"/>
      <c r="Y12" s="112"/>
      <c r="Z12" s="112"/>
      <c r="AA12" s="113"/>
      <c r="AB12" s="113"/>
      <c r="AC12" s="113"/>
      <c r="AD12" s="127"/>
    </row>
    <row r="13" customFormat="false" ht="10.2" hidden="false" customHeight="false" outlineLevel="0" collapsed="false">
      <c r="A13" s="110"/>
      <c r="B13" s="110"/>
      <c r="C13" s="110" t="n">
        <v>32</v>
      </c>
      <c r="D13" s="118" t="n">
        <f aca="false">L13</f>
        <v>0</v>
      </c>
      <c r="E13" s="118" t="n">
        <f aca="false">N13</f>
        <v>0</v>
      </c>
      <c r="F13" s="118" t="n">
        <f aca="false">L13</f>
        <v>0</v>
      </c>
      <c r="G13" s="118" t="n">
        <f aca="false">O13</f>
        <v>0</v>
      </c>
      <c r="H13" s="118" t="n">
        <f aca="false">T13</f>
        <v>0</v>
      </c>
      <c r="I13" s="118" t="n">
        <f aca="false">V13</f>
        <v>0</v>
      </c>
      <c r="J13" s="118" t="n">
        <f aca="false">T13</f>
        <v>0</v>
      </c>
      <c r="K13" s="118" t="n">
        <f aca="false">W13</f>
        <v>0</v>
      </c>
      <c r="L13" s="112"/>
      <c r="M13" s="112"/>
      <c r="N13" s="112"/>
      <c r="O13" s="112"/>
      <c r="P13" s="112"/>
      <c r="Q13" s="125"/>
      <c r="R13" s="112"/>
      <c r="S13" s="113"/>
      <c r="T13" s="112"/>
      <c r="U13" s="112"/>
      <c r="V13" s="112"/>
      <c r="W13" s="112"/>
      <c r="X13" s="112"/>
      <c r="Y13" s="112"/>
      <c r="Z13" s="112"/>
      <c r="AA13" s="113"/>
      <c r="AB13" s="113"/>
      <c r="AC13" s="113"/>
      <c r="AD13" s="127"/>
    </row>
    <row r="14" customFormat="false" ht="10.8" hidden="false" customHeight="false" outlineLevel="0" collapsed="false">
      <c r="A14" s="110"/>
      <c r="B14" s="114"/>
      <c r="C14" s="114" t="n">
        <v>37</v>
      </c>
      <c r="D14" s="119" t="n">
        <f aca="false">L14</f>
        <v>0</v>
      </c>
      <c r="E14" s="119" t="n">
        <f aca="false">N14</f>
        <v>0</v>
      </c>
      <c r="F14" s="119" t="n">
        <f aca="false">L14</f>
        <v>0</v>
      </c>
      <c r="G14" s="119" t="n">
        <f aca="false">O14</f>
        <v>0</v>
      </c>
      <c r="H14" s="119" t="n">
        <f aca="false">T14</f>
        <v>0</v>
      </c>
      <c r="I14" s="119" t="n">
        <f aca="false">V14</f>
        <v>0</v>
      </c>
      <c r="J14" s="119" t="n">
        <f aca="false">T14</f>
        <v>0</v>
      </c>
      <c r="K14" s="119" t="n">
        <f aca="false">W14</f>
        <v>0</v>
      </c>
      <c r="L14" s="116"/>
      <c r="M14" s="116"/>
      <c r="N14" s="116"/>
      <c r="O14" s="116"/>
      <c r="P14" s="116"/>
      <c r="Q14" s="116"/>
      <c r="R14" s="116"/>
      <c r="S14" s="114"/>
      <c r="T14" s="116"/>
      <c r="U14" s="116"/>
      <c r="V14" s="116"/>
      <c r="W14" s="116"/>
      <c r="X14" s="116"/>
      <c r="Y14" s="116"/>
      <c r="Z14" s="116"/>
      <c r="AA14" s="114"/>
      <c r="AB14" s="114"/>
      <c r="AC14" s="114"/>
      <c r="AD14" s="127"/>
    </row>
    <row r="15" customFormat="false" ht="10.2" hidden="false" customHeight="false" outlineLevel="0" collapsed="false">
      <c r="A15" s="110"/>
      <c r="B15" s="110" t="s">
        <v>36</v>
      </c>
      <c r="C15" s="105" t="n">
        <v>22</v>
      </c>
      <c r="D15" s="118" t="n">
        <f aca="false">L15</f>
        <v>0</v>
      </c>
      <c r="E15" s="118" t="n">
        <f aca="false">N15</f>
        <v>0</v>
      </c>
      <c r="F15" s="118" t="n">
        <f aca="false">L15</f>
        <v>0</v>
      </c>
      <c r="G15" s="118" t="n">
        <f aca="false">O15</f>
        <v>0</v>
      </c>
      <c r="H15" s="118" t="n">
        <f aca="false">T15</f>
        <v>0</v>
      </c>
      <c r="I15" s="118" t="n">
        <f aca="false">V15</f>
        <v>0</v>
      </c>
      <c r="J15" s="118" t="n">
        <f aca="false">T15</f>
        <v>0</v>
      </c>
      <c r="K15" s="118" t="n">
        <f aca="false">W15</f>
        <v>0</v>
      </c>
      <c r="L15" s="107"/>
      <c r="M15" s="107"/>
      <c r="N15" s="107"/>
      <c r="O15" s="107"/>
      <c r="P15" s="112"/>
      <c r="Q15" s="125"/>
      <c r="R15" s="112"/>
      <c r="S15" s="113"/>
      <c r="T15" s="107"/>
      <c r="U15" s="107"/>
      <c r="V15" s="107"/>
      <c r="W15" s="107"/>
      <c r="X15" s="112"/>
      <c r="Y15" s="112"/>
      <c r="Z15" s="112"/>
      <c r="AA15" s="109"/>
      <c r="AB15" s="109"/>
      <c r="AC15" s="109"/>
      <c r="AD15" s="127"/>
    </row>
    <row r="16" customFormat="false" ht="10.2" hidden="false" customHeight="false" outlineLevel="0" collapsed="false">
      <c r="A16" s="110"/>
      <c r="B16" s="110"/>
      <c r="C16" s="110" t="n">
        <v>27</v>
      </c>
      <c r="D16" s="118" t="n">
        <f aca="false">L16</f>
        <v>0</v>
      </c>
      <c r="E16" s="118" t="n">
        <f aca="false">N16</f>
        <v>0</v>
      </c>
      <c r="F16" s="118" t="n">
        <f aca="false">L16</f>
        <v>0</v>
      </c>
      <c r="G16" s="118" t="n">
        <f aca="false">O16</f>
        <v>0</v>
      </c>
      <c r="H16" s="118" t="n">
        <f aca="false">T16</f>
        <v>0</v>
      </c>
      <c r="I16" s="118" t="n">
        <f aca="false">V16</f>
        <v>0</v>
      </c>
      <c r="J16" s="118" t="n">
        <f aca="false">T16</f>
        <v>0</v>
      </c>
      <c r="K16" s="118" t="n">
        <f aca="false">W16</f>
        <v>0</v>
      </c>
      <c r="L16" s="112"/>
      <c r="M16" s="112"/>
      <c r="N16" s="112"/>
      <c r="O16" s="112"/>
      <c r="P16" s="112"/>
      <c r="Q16" s="125"/>
      <c r="R16" s="112"/>
      <c r="S16" s="113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  <c r="AD16" s="127"/>
    </row>
    <row r="17" customFormat="false" ht="10.2" hidden="false" customHeight="false" outlineLevel="0" collapsed="false">
      <c r="A17" s="110"/>
      <c r="B17" s="110"/>
      <c r="C17" s="110" t="n">
        <v>32</v>
      </c>
      <c r="D17" s="118" t="n">
        <f aca="false">L17</f>
        <v>0</v>
      </c>
      <c r="E17" s="118" t="n">
        <f aca="false">N17</f>
        <v>0</v>
      </c>
      <c r="F17" s="118" t="n">
        <f aca="false">L17</f>
        <v>0</v>
      </c>
      <c r="G17" s="118" t="n">
        <f aca="false">O17</f>
        <v>0</v>
      </c>
      <c r="H17" s="118" t="n">
        <f aca="false">T17</f>
        <v>0</v>
      </c>
      <c r="I17" s="118" t="n">
        <f aca="false">V17</f>
        <v>0</v>
      </c>
      <c r="J17" s="118" t="n">
        <f aca="false">T17</f>
        <v>0</v>
      </c>
      <c r="K17" s="118" t="n">
        <f aca="false">W17</f>
        <v>0</v>
      </c>
      <c r="L17" s="112"/>
      <c r="M17" s="112"/>
      <c r="N17" s="112"/>
      <c r="O17" s="112"/>
      <c r="P17" s="112"/>
      <c r="Q17" s="125"/>
      <c r="R17" s="112"/>
      <c r="S17" s="113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  <c r="AD17" s="127"/>
    </row>
    <row r="18" customFormat="false" ht="10.8" hidden="false" customHeight="false" outlineLevel="0" collapsed="false">
      <c r="A18" s="114"/>
      <c r="B18" s="114"/>
      <c r="C18" s="114" t="n">
        <v>37</v>
      </c>
      <c r="D18" s="119" t="n">
        <f aca="false">L18</f>
        <v>0</v>
      </c>
      <c r="E18" s="119" t="n">
        <f aca="false">N18</f>
        <v>0</v>
      </c>
      <c r="F18" s="119" t="n">
        <f aca="false">L18</f>
        <v>0</v>
      </c>
      <c r="G18" s="119" t="n">
        <f aca="false">O18</f>
        <v>0</v>
      </c>
      <c r="H18" s="119" t="n">
        <f aca="false">T18</f>
        <v>0</v>
      </c>
      <c r="I18" s="119" t="n">
        <f aca="false">V18</f>
        <v>0</v>
      </c>
      <c r="J18" s="119" t="n">
        <f aca="false">T18</f>
        <v>0</v>
      </c>
      <c r="K18" s="119" t="n">
        <f aca="false">W18</f>
        <v>0</v>
      </c>
      <c r="L18" s="116"/>
      <c r="M18" s="116"/>
      <c r="N18" s="116"/>
      <c r="O18" s="116"/>
      <c r="P18" s="116"/>
      <c r="Q18" s="116"/>
      <c r="R18" s="116"/>
      <c r="S18" s="114"/>
      <c r="T18" s="116"/>
      <c r="U18" s="116"/>
      <c r="V18" s="116"/>
      <c r="W18" s="116"/>
      <c r="X18" s="116"/>
      <c r="Y18" s="116"/>
      <c r="Z18" s="116"/>
      <c r="AA18" s="114"/>
      <c r="AB18" s="114"/>
      <c r="AC18" s="114"/>
      <c r="AD18" s="127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139"/>
      <c r="M19" s="139"/>
      <c r="N19" s="139"/>
      <c r="O19" s="139"/>
      <c r="P19" s="139"/>
      <c r="Q19" s="140"/>
      <c r="R19" s="139"/>
      <c r="S19" s="57"/>
      <c r="T19" s="139"/>
      <c r="U19" s="139"/>
      <c r="V19" s="139"/>
      <c r="W19" s="139"/>
      <c r="X19" s="139"/>
      <c r="Y19" s="140"/>
      <c r="Z19" s="139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139"/>
      <c r="M20" s="139"/>
      <c r="N20" s="139"/>
      <c r="O20" s="139"/>
      <c r="P20" s="139"/>
      <c r="Q20" s="140"/>
      <c r="R20" s="139"/>
      <c r="S20" s="57"/>
      <c r="T20" s="139"/>
      <c r="U20" s="139"/>
      <c r="V20" s="139"/>
      <c r="W20" s="139"/>
      <c r="X20" s="139"/>
      <c r="Y20" s="140"/>
      <c r="Z20" s="139"/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139"/>
      <c r="M21" s="139"/>
      <c r="N21" s="139"/>
      <c r="O21" s="139"/>
      <c r="P21" s="139"/>
      <c r="Q21" s="140"/>
      <c r="R21" s="139"/>
      <c r="S21" s="57"/>
      <c r="T21" s="139"/>
      <c r="U21" s="139"/>
      <c r="V21" s="139"/>
      <c r="W21" s="139"/>
      <c r="X21" s="139"/>
      <c r="Y21" s="140"/>
      <c r="Z21" s="139"/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141"/>
      <c r="M22" s="141"/>
      <c r="N22" s="141"/>
      <c r="O22" s="141"/>
      <c r="P22" s="141"/>
      <c r="Q22" s="141"/>
      <c r="R22" s="141"/>
      <c r="S22" s="65"/>
      <c r="T22" s="141"/>
      <c r="U22" s="141"/>
      <c r="V22" s="141"/>
      <c r="W22" s="141"/>
      <c r="X22" s="141"/>
      <c r="Y22" s="141"/>
      <c r="Z22" s="141"/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142"/>
      <c r="M23" s="142"/>
      <c r="N23" s="142"/>
      <c r="O23" s="142"/>
      <c r="P23" s="142"/>
      <c r="Q23" s="140"/>
      <c r="R23" s="142"/>
      <c r="S23" s="70"/>
      <c r="T23" s="142"/>
      <c r="U23" s="142"/>
      <c r="V23" s="142"/>
      <c r="W23" s="142"/>
      <c r="X23" s="142"/>
      <c r="Y23" s="140"/>
      <c r="Z23" s="142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139"/>
      <c r="M24" s="139"/>
      <c r="N24" s="139"/>
      <c r="O24" s="139"/>
      <c r="P24" s="139"/>
      <c r="Q24" s="140"/>
      <c r="R24" s="139"/>
      <c r="S24" s="57"/>
      <c r="T24" s="139"/>
      <c r="U24" s="139"/>
      <c r="V24" s="139"/>
      <c r="W24" s="139"/>
      <c r="X24" s="139"/>
      <c r="Y24" s="140"/>
      <c r="Z24" s="139"/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139"/>
      <c r="M25" s="139"/>
      <c r="N25" s="139"/>
      <c r="O25" s="139"/>
      <c r="P25" s="139"/>
      <c r="Q25" s="140"/>
      <c r="R25" s="139"/>
      <c r="S25" s="57"/>
      <c r="T25" s="139"/>
      <c r="U25" s="139"/>
      <c r="V25" s="139"/>
      <c r="W25" s="139"/>
      <c r="X25" s="139"/>
      <c r="Y25" s="140"/>
      <c r="Z25" s="139"/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141"/>
      <c r="M26" s="141"/>
      <c r="N26" s="141"/>
      <c r="O26" s="141"/>
      <c r="P26" s="141"/>
      <c r="Q26" s="141"/>
      <c r="R26" s="141"/>
      <c r="S26" s="65"/>
      <c r="T26" s="141"/>
      <c r="U26" s="141"/>
      <c r="V26" s="141"/>
      <c r="W26" s="141"/>
      <c r="X26" s="141"/>
      <c r="Y26" s="141"/>
      <c r="Z26" s="141"/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142"/>
      <c r="M27" s="142"/>
      <c r="N27" s="142"/>
      <c r="O27" s="142"/>
      <c r="P27" s="142"/>
      <c r="Q27" s="140"/>
      <c r="R27" s="142"/>
      <c r="S27" s="70"/>
      <c r="T27" s="142"/>
      <c r="U27" s="142"/>
      <c r="V27" s="142"/>
      <c r="W27" s="142"/>
      <c r="X27" s="142"/>
      <c r="Y27" s="140"/>
      <c r="Z27" s="142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139"/>
      <c r="M28" s="139"/>
      <c r="N28" s="139"/>
      <c r="O28" s="139"/>
      <c r="P28" s="139"/>
      <c r="Q28" s="140"/>
      <c r="R28" s="139"/>
      <c r="S28" s="57"/>
      <c r="T28" s="139"/>
      <c r="U28" s="139"/>
      <c r="V28" s="139"/>
      <c r="W28" s="139"/>
      <c r="X28" s="139"/>
      <c r="Y28" s="140"/>
      <c r="Z28" s="139"/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139"/>
      <c r="M29" s="139"/>
      <c r="N29" s="139"/>
      <c r="O29" s="139"/>
      <c r="P29" s="139"/>
      <c r="Q29" s="140"/>
      <c r="R29" s="139"/>
      <c r="S29" s="57"/>
      <c r="T29" s="139"/>
      <c r="U29" s="139"/>
      <c r="V29" s="139"/>
      <c r="W29" s="139"/>
      <c r="X29" s="139"/>
      <c r="Y29" s="140"/>
      <c r="Z29" s="139"/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141"/>
      <c r="M30" s="141"/>
      <c r="N30" s="141"/>
      <c r="O30" s="141"/>
      <c r="P30" s="141"/>
      <c r="Q30" s="141"/>
      <c r="R30" s="141"/>
      <c r="S30" s="65"/>
      <c r="T30" s="141"/>
      <c r="U30" s="141"/>
      <c r="V30" s="141"/>
      <c r="W30" s="141"/>
      <c r="X30" s="141"/>
      <c r="Y30" s="141"/>
      <c r="Z30" s="141"/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142"/>
      <c r="M31" s="142"/>
      <c r="N31" s="142"/>
      <c r="O31" s="142"/>
      <c r="P31" s="142"/>
      <c r="Q31" s="140"/>
      <c r="R31" s="142"/>
      <c r="S31" s="70"/>
      <c r="T31" s="142"/>
      <c r="U31" s="142"/>
      <c r="V31" s="142"/>
      <c r="W31" s="142"/>
      <c r="X31" s="142"/>
      <c r="Y31" s="140"/>
      <c r="Z31" s="142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139"/>
      <c r="M32" s="139"/>
      <c r="N32" s="139"/>
      <c r="O32" s="139"/>
      <c r="P32" s="139"/>
      <c r="Q32" s="140"/>
      <c r="R32" s="139"/>
      <c r="S32" s="57"/>
      <c r="T32" s="139"/>
      <c r="U32" s="139"/>
      <c r="V32" s="139"/>
      <c r="W32" s="139"/>
      <c r="X32" s="139"/>
      <c r="Y32" s="140"/>
      <c r="Z32" s="139"/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139"/>
      <c r="M33" s="139"/>
      <c r="N33" s="139"/>
      <c r="O33" s="139"/>
      <c r="P33" s="139"/>
      <c r="Q33" s="140"/>
      <c r="R33" s="139"/>
      <c r="S33" s="57"/>
      <c r="T33" s="139"/>
      <c r="U33" s="139"/>
      <c r="V33" s="139"/>
      <c r="W33" s="139"/>
      <c r="X33" s="139"/>
      <c r="Y33" s="140"/>
      <c r="Z33" s="139"/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141"/>
      <c r="M34" s="141"/>
      <c r="N34" s="141"/>
      <c r="O34" s="141"/>
      <c r="P34" s="141"/>
      <c r="Q34" s="141"/>
      <c r="R34" s="141"/>
      <c r="S34" s="65"/>
      <c r="T34" s="141"/>
      <c r="U34" s="141"/>
      <c r="V34" s="141"/>
      <c r="W34" s="141"/>
      <c r="X34" s="141"/>
      <c r="Y34" s="141"/>
      <c r="Z34" s="141"/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142"/>
      <c r="M35" s="142"/>
      <c r="N35" s="142"/>
      <c r="O35" s="142"/>
      <c r="P35" s="142"/>
      <c r="Q35" s="140"/>
      <c r="R35" s="142"/>
      <c r="S35" s="70"/>
      <c r="T35" s="142"/>
      <c r="U35" s="142"/>
      <c r="V35" s="142"/>
      <c r="W35" s="142"/>
      <c r="X35" s="142"/>
      <c r="Y35" s="140"/>
      <c r="Z35" s="142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139"/>
      <c r="M36" s="139"/>
      <c r="N36" s="139"/>
      <c r="O36" s="139"/>
      <c r="P36" s="139"/>
      <c r="Q36" s="140"/>
      <c r="R36" s="139"/>
      <c r="S36" s="57"/>
      <c r="T36" s="139"/>
      <c r="U36" s="139"/>
      <c r="V36" s="139"/>
      <c r="W36" s="139"/>
      <c r="X36" s="139"/>
      <c r="Y36" s="140"/>
      <c r="Z36" s="139"/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139"/>
      <c r="M37" s="139"/>
      <c r="N37" s="139"/>
      <c r="O37" s="139"/>
      <c r="P37" s="139"/>
      <c r="Q37" s="140"/>
      <c r="R37" s="139"/>
      <c r="S37" s="57"/>
      <c r="T37" s="139"/>
      <c r="U37" s="139"/>
      <c r="V37" s="139"/>
      <c r="W37" s="139"/>
      <c r="X37" s="139"/>
      <c r="Y37" s="140"/>
      <c r="Z37" s="139"/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141"/>
      <c r="M38" s="141"/>
      <c r="N38" s="141"/>
      <c r="O38" s="141"/>
      <c r="P38" s="141"/>
      <c r="Q38" s="141"/>
      <c r="R38" s="141"/>
      <c r="S38" s="65"/>
      <c r="T38" s="141"/>
      <c r="U38" s="141"/>
      <c r="V38" s="141"/>
      <c r="W38" s="141"/>
      <c r="X38" s="141"/>
      <c r="Y38" s="141"/>
      <c r="Z38" s="141"/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142"/>
      <c r="M39" s="142"/>
      <c r="N39" s="142"/>
      <c r="O39" s="142"/>
      <c r="P39" s="142"/>
      <c r="Q39" s="140"/>
      <c r="R39" s="142"/>
      <c r="S39" s="70"/>
      <c r="T39" s="142"/>
      <c r="U39" s="142"/>
      <c r="V39" s="142"/>
      <c r="W39" s="142"/>
      <c r="X39" s="142"/>
      <c r="Y39" s="140"/>
      <c r="Z39" s="142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139"/>
      <c r="M40" s="139"/>
      <c r="N40" s="139"/>
      <c r="O40" s="139"/>
      <c r="P40" s="139"/>
      <c r="Q40" s="140"/>
      <c r="R40" s="139"/>
      <c r="S40" s="57"/>
      <c r="T40" s="139"/>
      <c r="U40" s="139"/>
      <c r="V40" s="139"/>
      <c r="W40" s="139"/>
      <c r="X40" s="139"/>
      <c r="Y40" s="140"/>
      <c r="Z40" s="139"/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139"/>
      <c r="M41" s="139"/>
      <c r="N41" s="139"/>
      <c r="O41" s="139"/>
      <c r="P41" s="139"/>
      <c r="Q41" s="140"/>
      <c r="R41" s="139"/>
      <c r="S41" s="57"/>
      <c r="T41" s="139"/>
      <c r="U41" s="139"/>
      <c r="V41" s="139"/>
      <c r="W41" s="139"/>
      <c r="X41" s="139"/>
      <c r="Y41" s="140"/>
      <c r="Z41" s="139"/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141"/>
      <c r="M42" s="141"/>
      <c r="N42" s="141"/>
      <c r="O42" s="141"/>
      <c r="P42" s="141"/>
      <c r="Q42" s="141"/>
      <c r="R42" s="141"/>
      <c r="S42" s="65"/>
      <c r="T42" s="141"/>
      <c r="U42" s="141"/>
      <c r="V42" s="141"/>
      <c r="W42" s="141"/>
      <c r="X42" s="141"/>
      <c r="Y42" s="141"/>
      <c r="Z42" s="141"/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142"/>
      <c r="M43" s="142"/>
      <c r="N43" s="142"/>
      <c r="O43" s="142"/>
      <c r="P43" s="142"/>
      <c r="Q43" s="140"/>
      <c r="R43" s="142"/>
      <c r="S43" s="70"/>
      <c r="T43" s="142"/>
      <c r="U43" s="142"/>
      <c r="V43" s="142"/>
      <c r="W43" s="142"/>
      <c r="X43" s="142"/>
      <c r="Y43" s="140"/>
      <c r="Z43" s="142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139"/>
      <c r="M44" s="139"/>
      <c r="N44" s="139"/>
      <c r="O44" s="139"/>
      <c r="P44" s="139"/>
      <c r="Q44" s="140"/>
      <c r="R44" s="139"/>
      <c r="S44" s="57"/>
      <c r="T44" s="139"/>
      <c r="U44" s="139"/>
      <c r="V44" s="139"/>
      <c r="W44" s="139"/>
      <c r="X44" s="139"/>
      <c r="Y44" s="140"/>
      <c r="Z44" s="139"/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139"/>
      <c r="M45" s="139"/>
      <c r="N45" s="139"/>
      <c r="O45" s="139"/>
      <c r="P45" s="139"/>
      <c r="Q45" s="140"/>
      <c r="R45" s="139"/>
      <c r="S45" s="57"/>
      <c r="T45" s="139"/>
      <c r="U45" s="139"/>
      <c r="V45" s="139"/>
      <c r="W45" s="139"/>
      <c r="X45" s="139"/>
      <c r="Y45" s="140"/>
      <c r="Z45" s="139"/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141"/>
      <c r="M46" s="141"/>
      <c r="N46" s="141"/>
      <c r="O46" s="141"/>
      <c r="P46" s="141"/>
      <c r="Q46" s="141"/>
      <c r="R46" s="141"/>
      <c r="S46" s="65"/>
      <c r="T46" s="141"/>
      <c r="U46" s="141"/>
      <c r="V46" s="141"/>
      <c r="W46" s="141"/>
      <c r="X46" s="141"/>
      <c r="Y46" s="141"/>
      <c r="Z46" s="141"/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142"/>
      <c r="M47" s="142"/>
      <c r="N47" s="142"/>
      <c r="O47" s="142"/>
      <c r="P47" s="142"/>
      <c r="Q47" s="140"/>
      <c r="R47" s="142"/>
      <c r="S47" s="70"/>
      <c r="T47" s="142"/>
      <c r="U47" s="142"/>
      <c r="V47" s="142"/>
      <c r="W47" s="142"/>
      <c r="X47" s="142"/>
      <c r="Y47" s="140"/>
      <c r="Z47" s="142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139"/>
      <c r="M48" s="139"/>
      <c r="N48" s="139"/>
      <c r="O48" s="139"/>
      <c r="P48" s="139"/>
      <c r="Q48" s="140"/>
      <c r="R48" s="139"/>
      <c r="S48" s="57"/>
      <c r="T48" s="139"/>
      <c r="U48" s="139"/>
      <c r="V48" s="139"/>
      <c r="W48" s="139"/>
      <c r="X48" s="139"/>
      <c r="Y48" s="140"/>
      <c r="Z48" s="139"/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139"/>
      <c r="M49" s="139"/>
      <c r="N49" s="139"/>
      <c r="O49" s="139"/>
      <c r="P49" s="139"/>
      <c r="Q49" s="140"/>
      <c r="R49" s="139"/>
      <c r="S49" s="57"/>
      <c r="T49" s="139"/>
      <c r="U49" s="139"/>
      <c r="V49" s="139"/>
      <c r="W49" s="139"/>
      <c r="X49" s="139"/>
      <c r="Y49" s="140"/>
      <c r="Z49" s="139"/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141"/>
      <c r="M50" s="141"/>
      <c r="N50" s="141"/>
      <c r="O50" s="141"/>
      <c r="P50" s="141"/>
      <c r="Q50" s="141"/>
      <c r="R50" s="141"/>
      <c r="S50" s="65"/>
      <c r="T50" s="141"/>
      <c r="U50" s="141"/>
      <c r="V50" s="141"/>
      <c r="W50" s="141"/>
      <c r="X50" s="141"/>
      <c r="Y50" s="141"/>
      <c r="Z50" s="141"/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142"/>
      <c r="M51" s="142"/>
      <c r="N51" s="142"/>
      <c r="O51" s="142"/>
      <c r="P51" s="142"/>
      <c r="Q51" s="140"/>
      <c r="R51" s="142"/>
      <c r="S51" s="70"/>
      <c r="T51" s="142"/>
      <c r="U51" s="142"/>
      <c r="V51" s="142"/>
      <c r="W51" s="142"/>
      <c r="X51" s="142"/>
      <c r="Y51" s="140"/>
      <c r="Z51" s="142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139"/>
      <c r="M52" s="139"/>
      <c r="N52" s="139"/>
      <c r="O52" s="139"/>
      <c r="P52" s="139"/>
      <c r="Q52" s="140"/>
      <c r="R52" s="139"/>
      <c r="S52" s="57"/>
      <c r="T52" s="139"/>
      <c r="U52" s="139"/>
      <c r="V52" s="139"/>
      <c r="W52" s="139"/>
      <c r="X52" s="139"/>
      <c r="Y52" s="140"/>
      <c r="Z52" s="139"/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139"/>
      <c r="M53" s="139"/>
      <c r="N53" s="139"/>
      <c r="O53" s="139"/>
      <c r="P53" s="139"/>
      <c r="Q53" s="140"/>
      <c r="R53" s="139"/>
      <c r="S53" s="57"/>
      <c r="T53" s="139"/>
      <c r="U53" s="139"/>
      <c r="V53" s="139"/>
      <c r="W53" s="139"/>
      <c r="X53" s="139"/>
      <c r="Y53" s="140"/>
      <c r="Z53" s="139"/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141"/>
      <c r="M54" s="141"/>
      <c r="N54" s="141"/>
      <c r="O54" s="141"/>
      <c r="P54" s="141"/>
      <c r="Q54" s="141"/>
      <c r="R54" s="141"/>
      <c r="S54" s="65"/>
      <c r="T54" s="141"/>
      <c r="U54" s="141"/>
      <c r="V54" s="141"/>
      <c r="W54" s="141"/>
      <c r="X54" s="141"/>
      <c r="Y54" s="141"/>
      <c r="Z54" s="141"/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142"/>
      <c r="M55" s="142"/>
      <c r="N55" s="142"/>
      <c r="O55" s="142"/>
      <c r="P55" s="142"/>
      <c r="Q55" s="140"/>
      <c r="R55" s="142"/>
      <c r="S55" s="70"/>
      <c r="T55" s="142"/>
      <c r="U55" s="142"/>
      <c r="V55" s="142"/>
      <c r="W55" s="142"/>
      <c r="X55" s="142"/>
      <c r="Y55" s="140"/>
      <c r="Z55" s="142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139"/>
      <c r="M56" s="139"/>
      <c r="N56" s="139"/>
      <c r="O56" s="139"/>
      <c r="P56" s="139"/>
      <c r="Q56" s="140"/>
      <c r="R56" s="139"/>
      <c r="S56" s="57"/>
      <c r="T56" s="139"/>
      <c r="U56" s="139"/>
      <c r="V56" s="139"/>
      <c r="W56" s="139"/>
      <c r="X56" s="139"/>
      <c r="Y56" s="140"/>
      <c r="Z56" s="139"/>
      <c r="AA56" s="57"/>
      <c r="AB56" s="57"/>
      <c r="AC56" s="5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139"/>
      <c r="M57" s="139"/>
      <c r="N57" s="139"/>
      <c r="O57" s="139"/>
      <c r="P57" s="139"/>
      <c r="Q57" s="140"/>
      <c r="R57" s="139"/>
      <c r="S57" s="57"/>
      <c r="T57" s="139"/>
      <c r="U57" s="139"/>
      <c r="V57" s="139"/>
      <c r="W57" s="139"/>
      <c r="X57" s="139"/>
      <c r="Y57" s="140"/>
      <c r="Z57" s="139"/>
      <c r="AA57" s="57"/>
      <c r="AB57" s="57"/>
      <c r="AC57" s="5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141"/>
      <c r="M58" s="141"/>
      <c r="N58" s="141"/>
      <c r="O58" s="141"/>
      <c r="P58" s="141"/>
      <c r="Q58" s="141"/>
      <c r="R58" s="141"/>
      <c r="S58" s="65"/>
      <c r="T58" s="141"/>
      <c r="U58" s="141"/>
      <c r="V58" s="141"/>
      <c r="W58" s="141"/>
      <c r="X58" s="141"/>
      <c r="Y58" s="141"/>
      <c r="Z58" s="141"/>
      <c r="AA58" s="65"/>
      <c r="AB58" s="65"/>
      <c r="AC58" s="65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142"/>
      <c r="M59" s="142"/>
      <c r="N59" s="142"/>
      <c r="O59" s="142"/>
      <c r="P59" s="142"/>
      <c r="Q59" s="140"/>
      <c r="R59" s="142"/>
      <c r="S59" s="70"/>
      <c r="T59" s="142"/>
      <c r="U59" s="142"/>
      <c r="V59" s="142"/>
      <c r="W59" s="142"/>
      <c r="X59" s="142"/>
      <c r="Y59" s="140"/>
      <c r="Z59" s="142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139"/>
      <c r="M60" s="139"/>
      <c r="N60" s="139"/>
      <c r="O60" s="139"/>
      <c r="P60" s="139"/>
      <c r="Q60" s="140"/>
      <c r="R60" s="139"/>
      <c r="S60" s="57"/>
      <c r="T60" s="139"/>
      <c r="U60" s="139"/>
      <c r="V60" s="139"/>
      <c r="W60" s="139"/>
      <c r="X60" s="139"/>
      <c r="Y60" s="140"/>
      <c r="Z60" s="139"/>
      <c r="AA60" s="57"/>
      <c r="AB60" s="57"/>
      <c r="AC60" s="5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139"/>
      <c r="M61" s="139"/>
      <c r="N61" s="139"/>
      <c r="O61" s="139"/>
      <c r="P61" s="139"/>
      <c r="Q61" s="140"/>
      <c r="R61" s="139"/>
      <c r="S61" s="57"/>
      <c r="T61" s="139"/>
      <c r="U61" s="139"/>
      <c r="V61" s="139"/>
      <c r="W61" s="139"/>
      <c r="X61" s="139"/>
      <c r="Y61" s="140"/>
      <c r="Z61" s="139"/>
      <c r="AA61" s="57"/>
      <c r="AB61" s="57"/>
      <c r="AC61" s="5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141"/>
      <c r="M62" s="141"/>
      <c r="N62" s="141"/>
      <c r="O62" s="141"/>
      <c r="P62" s="141"/>
      <c r="Q62" s="141"/>
      <c r="R62" s="141"/>
      <c r="S62" s="65"/>
      <c r="T62" s="141"/>
      <c r="U62" s="141"/>
      <c r="V62" s="141"/>
      <c r="W62" s="141"/>
      <c r="X62" s="141"/>
      <c r="Y62" s="141"/>
      <c r="Z62" s="141"/>
      <c r="AA62" s="65"/>
      <c r="AB62" s="65"/>
      <c r="AC62" s="65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142"/>
      <c r="M63" s="142"/>
      <c r="N63" s="142"/>
      <c r="O63" s="142"/>
      <c r="P63" s="142"/>
      <c r="Q63" s="140"/>
      <c r="R63" s="142"/>
      <c r="S63" s="70"/>
      <c r="T63" s="142"/>
      <c r="U63" s="142"/>
      <c r="V63" s="142"/>
      <c r="W63" s="142"/>
      <c r="X63" s="142"/>
      <c r="Y63" s="140"/>
      <c r="Z63" s="142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139"/>
      <c r="M64" s="139"/>
      <c r="N64" s="139"/>
      <c r="O64" s="139"/>
      <c r="P64" s="139"/>
      <c r="Q64" s="140"/>
      <c r="R64" s="139"/>
      <c r="S64" s="57"/>
      <c r="T64" s="139"/>
      <c r="U64" s="139"/>
      <c r="V64" s="139"/>
      <c r="W64" s="139"/>
      <c r="X64" s="139"/>
      <c r="Y64" s="140"/>
      <c r="Z64" s="139"/>
      <c r="AA64" s="57"/>
      <c r="AB64" s="57"/>
      <c r="AC64" s="5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139"/>
      <c r="M65" s="139"/>
      <c r="N65" s="139"/>
      <c r="O65" s="139"/>
      <c r="P65" s="139"/>
      <c r="Q65" s="140"/>
      <c r="R65" s="139"/>
      <c r="S65" s="57"/>
      <c r="T65" s="139"/>
      <c r="U65" s="139"/>
      <c r="V65" s="139"/>
      <c r="W65" s="139"/>
      <c r="X65" s="139"/>
      <c r="Y65" s="140"/>
      <c r="Z65" s="139"/>
      <c r="AA65" s="57"/>
      <c r="AB65" s="57"/>
      <c r="AC65" s="5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141"/>
      <c r="M66" s="141"/>
      <c r="N66" s="141"/>
      <c r="O66" s="141"/>
      <c r="P66" s="141"/>
      <c r="Q66" s="141"/>
      <c r="R66" s="141"/>
      <c r="S66" s="65"/>
      <c r="T66" s="141"/>
      <c r="U66" s="141"/>
      <c r="V66" s="141"/>
      <c r="W66" s="141"/>
      <c r="X66" s="141"/>
      <c r="Y66" s="141"/>
      <c r="Z66" s="141"/>
      <c r="AA66" s="65"/>
      <c r="AB66" s="65"/>
      <c r="AC66" s="65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142"/>
      <c r="M67" s="142"/>
      <c r="N67" s="142"/>
      <c r="O67" s="142"/>
      <c r="P67" s="142"/>
      <c r="Q67" s="140"/>
      <c r="R67" s="142"/>
      <c r="S67" s="70"/>
      <c r="T67" s="142"/>
      <c r="U67" s="142"/>
      <c r="V67" s="142"/>
      <c r="W67" s="142"/>
      <c r="X67" s="142"/>
      <c r="Y67" s="140"/>
      <c r="Z67" s="142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139"/>
      <c r="M68" s="139"/>
      <c r="N68" s="139"/>
      <c r="O68" s="139"/>
      <c r="P68" s="139"/>
      <c r="Q68" s="140"/>
      <c r="R68" s="139"/>
      <c r="S68" s="57"/>
      <c r="T68" s="139"/>
      <c r="U68" s="139"/>
      <c r="V68" s="139"/>
      <c r="W68" s="139"/>
      <c r="X68" s="139"/>
      <c r="Y68" s="140"/>
      <c r="Z68" s="139"/>
      <c r="AA68" s="57"/>
      <c r="AB68" s="57"/>
      <c r="AC68" s="5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139"/>
      <c r="M69" s="139"/>
      <c r="N69" s="139"/>
      <c r="O69" s="139"/>
      <c r="P69" s="139"/>
      <c r="Q69" s="140"/>
      <c r="R69" s="139"/>
      <c r="S69" s="57"/>
      <c r="T69" s="139"/>
      <c r="U69" s="139"/>
      <c r="V69" s="139"/>
      <c r="W69" s="139"/>
      <c r="X69" s="139"/>
      <c r="Y69" s="140"/>
      <c r="Z69" s="139"/>
      <c r="AA69" s="57"/>
      <c r="AB69" s="57"/>
      <c r="AC69" s="5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141"/>
      <c r="M70" s="141"/>
      <c r="N70" s="141"/>
      <c r="O70" s="141"/>
      <c r="P70" s="141"/>
      <c r="Q70" s="141"/>
      <c r="R70" s="141"/>
      <c r="S70" s="65"/>
      <c r="T70" s="141"/>
      <c r="U70" s="141"/>
      <c r="V70" s="141"/>
      <c r="W70" s="141"/>
      <c r="X70" s="141"/>
      <c r="Y70" s="141"/>
      <c r="Z70" s="141"/>
      <c r="AA70" s="65"/>
      <c r="AB70" s="65"/>
      <c r="AC70" s="65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142"/>
      <c r="M71" s="142"/>
      <c r="N71" s="142"/>
      <c r="O71" s="142"/>
      <c r="P71" s="142"/>
      <c r="Q71" s="140"/>
      <c r="R71" s="142"/>
      <c r="S71" s="70"/>
      <c r="T71" s="142"/>
      <c r="U71" s="142"/>
      <c r="V71" s="142"/>
      <c r="W71" s="142"/>
      <c r="X71" s="142"/>
      <c r="Y71" s="140"/>
      <c r="Z71" s="142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139"/>
      <c r="M72" s="139"/>
      <c r="N72" s="139"/>
      <c r="O72" s="139"/>
      <c r="P72" s="139"/>
      <c r="Q72" s="140"/>
      <c r="R72" s="139"/>
      <c r="S72" s="57"/>
      <c r="T72" s="139"/>
      <c r="U72" s="139"/>
      <c r="V72" s="139"/>
      <c r="W72" s="139"/>
      <c r="X72" s="139"/>
      <c r="Y72" s="140"/>
      <c r="Z72" s="139"/>
      <c r="AA72" s="57"/>
      <c r="AB72" s="57"/>
      <c r="AC72" s="57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139"/>
      <c r="M73" s="139"/>
      <c r="N73" s="139"/>
      <c r="O73" s="139"/>
      <c r="P73" s="139"/>
      <c r="Q73" s="140"/>
      <c r="R73" s="139"/>
      <c r="S73" s="57"/>
      <c r="T73" s="139"/>
      <c r="U73" s="139"/>
      <c r="V73" s="139"/>
      <c r="W73" s="139"/>
      <c r="X73" s="139"/>
      <c r="Y73" s="140"/>
      <c r="Z73" s="139"/>
      <c r="AA73" s="57"/>
      <c r="AB73" s="57"/>
      <c r="AC73" s="57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141"/>
      <c r="M74" s="141"/>
      <c r="N74" s="141"/>
      <c r="O74" s="141"/>
      <c r="P74" s="141"/>
      <c r="Q74" s="141"/>
      <c r="R74" s="141"/>
      <c r="S74" s="65"/>
      <c r="T74" s="141"/>
      <c r="U74" s="141"/>
      <c r="V74" s="141"/>
      <c r="W74" s="141"/>
      <c r="X74" s="141"/>
      <c r="Y74" s="141"/>
      <c r="Z74" s="141"/>
      <c r="AA74" s="65"/>
      <c r="AB74" s="65"/>
      <c r="AC74" s="65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142"/>
      <c r="M75" s="142"/>
      <c r="N75" s="142"/>
      <c r="O75" s="142"/>
      <c r="P75" s="142"/>
      <c r="Q75" s="140"/>
      <c r="R75" s="142"/>
      <c r="S75" s="70"/>
      <c r="T75" s="142"/>
      <c r="U75" s="142"/>
      <c r="V75" s="142"/>
      <c r="W75" s="142"/>
      <c r="X75" s="142"/>
      <c r="Y75" s="140"/>
      <c r="Z75" s="142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139"/>
      <c r="M76" s="139"/>
      <c r="N76" s="139"/>
      <c r="O76" s="139"/>
      <c r="P76" s="139"/>
      <c r="Q76" s="140"/>
      <c r="R76" s="139"/>
      <c r="S76" s="57"/>
      <c r="T76" s="139"/>
      <c r="U76" s="139"/>
      <c r="V76" s="139"/>
      <c r="W76" s="139"/>
      <c r="X76" s="139"/>
      <c r="Y76" s="140"/>
      <c r="Z76" s="139"/>
      <c r="AA76" s="57"/>
      <c r="AB76" s="57"/>
      <c r="AC76" s="57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139"/>
      <c r="M77" s="139"/>
      <c r="N77" s="139"/>
      <c r="O77" s="139"/>
      <c r="P77" s="139"/>
      <c r="Q77" s="140"/>
      <c r="R77" s="139"/>
      <c r="S77" s="57"/>
      <c r="T77" s="139"/>
      <c r="U77" s="139"/>
      <c r="V77" s="139"/>
      <c r="W77" s="139"/>
      <c r="X77" s="139"/>
      <c r="Y77" s="140"/>
      <c r="Z77" s="139"/>
      <c r="AA77" s="57"/>
      <c r="AB77" s="57"/>
      <c r="AC77" s="57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141"/>
      <c r="M78" s="141"/>
      <c r="N78" s="141"/>
      <c r="O78" s="141"/>
      <c r="P78" s="141"/>
      <c r="Q78" s="141"/>
      <c r="R78" s="141"/>
      <c r="S78" s="65"/>
      <c r="T78" s="141"/>
      <c r="U78" s="141"/>
      <c r="V78" s="141"/>
      <c r="W78" s="141"/>
      <c r="X78" s="141"/>
      <c r="Y78" s="141"/>
      <c r="Z78" s="141"/>
      <c r="AA78" s="65"/>
      <c r="AB78" s="65"/>
      <c r="AC78" s="65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142"/>
      <c r="M79" s="142"/>
      <c r="N79" s="142"/>
      <c r="O79" s="142"/>
      <c r="P79" s="142"/>
      <c r="Q79" s="140"/>
      <c r="R79" s="142"/>
      <c r="S79" s="70"/>
      <c r="T79" s="142"/>
      <c r="U79" s="142"/>
      <c r="V79" s="142"/>
      <c r="W79" s="142"/>
      <c r="X79" s="142"/>
      <c r="Y79" s="140"/>
      <c r="Z79" s="142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139"/>
      <c r="M80" s="139"/>
      <c r="N80" s="139"/>
      <c r="O80" s="139"/>
      <c r="P80" s="139"/>
      <c r="Q80" s="140"/>
      <c r="R80" s="139"/>
      <c r="S80" s="57"/>
      <c r="T80" s="139"/>
      <c r="U80" s="139"/>
      <c r="V80" s="139"/>
      <c r="W80" s="139"/>
      <c r="X80" s="139"/>
      <c r="Y80" s="140"/>
      <c r="Z80" s="139"/>
      <c r="AA80" s="57"/>
      <c r="AB80" s="57"/>
      <c r="AC80" s="57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139"/>
      <c r="M81" s="139"/>
      <c r="N81" s="139"/>
      <c r="O81" s="139"/>
      <c r="P81" s="139"/>
      <c r="Q81" s="140"/>
      <c r="R81" s="139"/>
      <c r="S81" s="57"/>
      <c r="T81" s="139"/>
      <c r="U81" s="139"/>
      <c r="V81" s="139"/>
      <c r="W81" s="139"/>
      <c r="X81" s="139"/>
      <c r="Y81" s="140"/>
      <c r="Z81" s="139"/>
      <c r="AA81" s="57"/>
      <c r="AB81" s="57"/>
      <c r="AC81" s="57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141"/>
      <c r="M82" s="141"/>
      <c r="N82" s="141"/>
      <c r="O82" s="141"/>
      <c r="P82" s="141"/>
      <c r="Q82" s="141"/>
      <c r="R82" s="141"/>
      <c r="S82" s="65"/>
      <c r="T82" s="141"/>
      <c r="U82" s="141"/>
      <c r="V82" s="141"/>
      <c r="W82" s="141"/>
      <c r="X82" s="141"/>
      <c r="Y82" s="141"/>
      <c r="Z82" s="141"/>
      <c r="AA82" s="65"/>
      <c r="AB82" s="65"/>
      <c r="AC82" s="65"/>
    </row>
    <row r="83" customFormat="false" ht="10.2" hidden="false" customHeight="false" outlineLevel="0" collapsed="false">
      <c r="A83" s="121"/>
      <c r="B83" s="121" t="s">
        <v>5</v>
      </c>
      <c r="C83" s="121"/>
      <c r="D83" s="128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5"/>
      <c r="T83" s="121"/>
      <c r="U83" s="121"/>
      <c r="V83" s="121"/>
      <c r="W83" s="121"/>
      <c r="X83" s="121"/>
      <c r="Y83" s="121"/>
      <c r="Z83" s="121"/>
      <c r="AA83" s="126"/>
      <c r="AB83" s="126"/>
      <c r="AC83" s="126"/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e">
        <f aca="false">GEOMEAN(Q19:Q82)</f>
        <v>#NUM!</v>
      </c>
      <c r="R89" s="85" t="e">
        <f aca="false">GEOMEAN(R19:R82)</f>
        <v>#NUM!</v>
      </c>
      <c r="S89" s="85"/>
      <c r="T89" s="85"/>
      <c r="U89" s="85"/>
      <c r="V89" s="85"/>
      <c r="W89" s="85"/>
      <c r="X89" s="85"/>
      <c r="Y89" s="85" t="e">
        <f aca="false">GEOMEAN(Y19:Y82)</f>
        <v>#NUM!</v>
      </c>
      <c r="Z89" s="85" t="e">
        <f aca="false">GEOMEAN(Z19:Z82)</f>
        <v>#NUM!</v>
      </c>
    </row>
    <row r="90" customFormat="false" ht="10.2" hidden="false" customHeight="false" outlineLevel="0" collapsed="false">
      <c r="B90" s="42" t="s">
        <v>59</v>
      </c>
      <c r="X90" s="95"/>
      <c r="Y90" s="95" t="e">
        <f aca="false">Y89/Q89</f>
        <v>#NUM!</v>
      </c>
      <c r="Z90" s="95" t="e">
        <f aca="false">Z89/R89</f>
        <v>#NUM!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19:Q82)/3600</f>
        <v>0</v>
      </c>
      <c r="R91" s="84" t="n">
        <f aca="false">SUM(R19:R82)</f>
        <v>0</v>
      </c>
      <c r="X91" s="84"/>
      <c r="Y91" s="84" t="n">
        <f aca="false">SUM(Y19:Y82)/3600</f>
        <v>0</v>
      </c>
      <c r="Z91" s="8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42" width="12.66"/>
    <col collapsed="false" customWidth="true" hidden="false" outlineLevel="0" max="3" min="3" style="42" width="7.32"/>
    <col collapsed="false" customWidth="true" hidden="true" outlineLevel="0" max="4" min="4" style="43" width="8.55"/>
    <col collapsed="false" customWidth="true" hidden="true" outlineLevel="0" max="5" min="5" style="44" width="6.43"/>
    <col collapsed="false" customWidth="true" hidden="true" outlineLevel="0" max="6" min="6" style="45" width="8.55"/>
    <col collapsed="false" customWidth="true" hidden="true" outlineLevel="0" max="7" min="7" style="44" width="6.43"/>
    <col collapsed="false" customWidth="true" hidden="true" outlineLevel="0" max="8" min="8" style="44" width="8.55"/>
    <col collapsed="false" customWidth="true" hidden="true" outlineLevel="0" max="9" min="9" style="44" width="6.43"/>
    <col collapsed="false" customWidth="true" hidden="true" outlineLevel="0" max="10" min="10" style="44" width="8.55"/>
    <col collapsed="false" customWidth="true" hidden="true" outlineLevel="0" max="11" min="11" style="44" width="6.43"/>
    <col collapsed="false" customWidth="false" hidden="false" outlineLevel="0" max="12" min="12" style="42" width="9.1"/>
    <col collapsed="false" customWidth="true" hidden="false" outlineLevel="0" max="15" min="13" style="42" width="6.43"/>
    <col collapsed="false" customWidth="false" hidden="false" outlineLevel="0" max="18" min="16" style="42" width="9.1"/>
    <col collapsed="false" customWidth="true" hidden="false" outlineLevel="0" max="19" min="19" style="42" width="7.88"/>
    <col collapsed="false" customWidth="false" hidden="false" outlineLevel="0" max="20" min="20" style="42" width="9.1"/>
    <col collapsed="false" customWidth="true" hidden="false" outlineLevel="0" max="23" min="21" style="42" width="6.43"/>
    <col collapsed="false" customWidth="true" hidden="false" outlineLevel="0" max="24" min="24" style="42" width="8.55"/>
    <col collapsed="false" customWidth="false" hidden="false" outlineLevel="0" max="257" min="25" style="42" width="9.1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0.8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0.2" hidden="false" customHeight="false" outlineLevel="0" collapsed="false">
      <c r="A3" s="105" t="s">
        <v>5</v>
      </c>
      <c r="B3" s="105" t="s">
        <v>32</v>
      </c>
      <c r="C3" s="105" t="n">
        <v>22</v>
      </c>
      <c r="D3" s="118" t="n">
        <f aca="false">L3</f>
        <v>0</v>
      </c>
      <c r="E3" s="118" t="n">
        <f aca="false">N3</f>
        <v>0</v>
      </c>
      <c r="F3" s="118" t="n">
        <f aca="false">L3</f>
        <v>0</v>
      </c>
      <c r="G3" s="118" t="n">
        <f aca="false">O3</f>
        <v>0</v>
      </c>
      <c r="H3" s="118" t="n">
        <f aca="false">T3</f>
        <v>0</v>
      </c>
      <c r="I3" s="118" t="n">
        <f aca="false">V3</f>
        <v>0</v>
      </c>
      <c r="J3" s="118" t="n">
        <f aca="false">T3</f>
        <v>0</v>
      </c>
      <c r="K3" s="118" t="n">
        <f aca="false">W3</f>
        <v>0</v>
      </c>
      <c r="L3" s="112"/>
      <c r="M3" s="112"/>
      <c r="N3" s="112"/>
      <c r="O3" s="112"/>
      <c r="P3" s="112"/>
      <c r="Q3" s="125"/>
      <c r="R3" s="125"/>
      <c r="S3" s="113"/>
      <c r="T3" s="112"/>
      <c r="U3" s="112"/>
      <c r="V3" s="112"/>
      <c r="W3" s="112"/>
      <c r="X3" s="112"/>
      <c r="Y3" s="125"/>
      <c r="Z3" s="125"/>
      <c r="AA3" s="109"/>
      <c r="AB3" s="109"/>
      <c r="AC3" s="109"/>
    </row>
    <row r="4" customFormat="false" ht="10.2" hidden="false" customHeight="false" outlineLevel="0" collapsed="false">
      <c r="A4" s="110" t="s">
        <v>33</v>
      </c>
      <c r="B4" s="110"/>
      <c r="C4" s="110" t="n">
        <v>27</v>
      </c>
      <c r="D4" s="118" t="n">
        <f aca="false">L4</f>
        <v>0</v>
      </c>
      <c r="E4" s="118" t="n">
        <f aca="false">N4</f>
        <v>0</v>
      </c>
      <c r="F4" s="118" t="n">
        <f aca="false">L4</f>
        <v>0</v>
      </c>
      <c r="G4" s="118" t="n">
        <f aca="false">O4</f>
        <v>0</v>
      </c>
      <c r="H4" s="118" t="n">
        <f aca="false">T4</f>
        <v>0</v>
      </c>
      <c r="I4" s="118" t="n">
        <f aca="false">V4</f>
        <v>0</v>
      </c>
      <c r="J4" s="118" t="n">
        <f aca="false">T4</f>
        <v>0</v>
      </c>
      <c r="K4" s="118" t="n">
        <f aca="false">W4</f>
        <v>0</v>
      </c>
      <c r="L4" s="112"/>
      <c r="M4" s="112"/>
      <c r="N4" s="112"/>
      <c r="O4" s="112"/>
      <c r="P4" s="112"/>
      <c r="Q4" s="125"/>
      <c r="R4" s="125"/>
      <c r="S4" s="113"/>
      <c r="T4" s="112"/>
      <c r="U4" s="112"/>
      <c r="V4" s="112"/>
      <c r="W4" s="112"/>
      <c r="X4" s="112"/>
      <c r="Y4" s="125"/>
      <c r="Z4" s="125"/>
      <c r="AA4" s="113"/>
      <c r="AB4" s="113"/>
      <c r="AC4" s="113"/>
    </row>
    <row r="5" customFormat="false" ht="10.2" hidden="false" customHeight="false" outlineLevel="0" collapsed="false">
      <c r="A5" s="110"/>
      <c r="B5" s="110"/>
      <c r="C5" s="110" t="n">
        <v>32</v>
      </c>
      <c r="D5" s="118" t="n">
        <f aca="false">L5</f>
        <v>0</v>
      </c>
      <c r="E5" s="118" t="n">
        <f aca="false">N5</f>
        <v>0</v>
      </c>
      <c r="F5" s="118" t="n">
        <f aca="false">L5</f>
        <v>0</v>
      </c>
      <c r="G5" s="118" t="n">
        <f aca="false">O5</f>
        <v>0</v>
      </c>
      <c r="H5" s="118" t="n">
        <f aca="false">T5</f>
        <v>0</v>
      </c>
      <c r="I5" s="118" t="n">
        <f aca="false">V5</f>
        <v>0</v>
      </c>
      <c r="J5" s="118" t="n">
        <f aca="false">T5</f>
        <v>0</v>
      </c>
      <c r="K5" s="118" t="n">
        <f aca="false">W5</f>
        <v>0</v>
      </c>
      <c r="L5" s="112"/>
      <c r="M5" s="112"/>
      <c r="N5" s="112"/>
      <c r="O5" s="112"/>
      <c r="P5" s="112"/>
      <c r="Q5" s="125"/>
      <c r="R5" s="125"/>
      <c r="S5" s="113"/>
      <c r="T5" s="112"/>
      <c r="U5" s="112"/>
      <c r="V5" s="112"/>
      <c r="W5" s="112"/>
      <c r="X5" s="112"/>
      <c r="Y5" s="125"/>
      <c r="Z5" s="125"/>
      <c r="AA5" s="113"/>
      <c r="AB5" s="113"/>
      <c r="AC5" s="113"/>
    </row>
    <row r="6" customFormat="false" ht="10.8" hidden="false" customHeight="false" outlineLevel="0" collapsed="false">
      <c r="A6" s="110"/>
      <c r="B6" s="114"/>
      <c r="C6" s="114" t="n">
        <v>37</v>
      </c>
      <c r="D6" s="119" t="n">
        <f aca="false">L6</f>
        <v>0</v>
      </c>
      <c r="E6" s="119" t="n">
        <f aca="false">N6</f>
        <v>0</v>
      </c>
      <c r="F6" s="119" t="n">
        <f aca="false">L6</f>
        <v>0</v>
      </c>
      <c r="G6" s="119" t="n">
        <f aca="false">O6</f>
        <v>0</v>
      </c>
      <c r="H6" s="119" t="n">
        <f aca="false">T6</f>
        <v>0</v>
      </c>
      <c r="I6" s="119" t="n">
        <f aca="false">V6</f>
        <v>0</v>
      </c>
      <c r="J6" s="119" t="n">
        <f aca="false">T6</f>
        <v>0</v>
      </c>
      <c r="K6" s="119" t="n">
        <f aca="false">W6</f>
        <v>0</v>
      </c>
      <c r="L6" s="116"/>
      <c r="M6" s="116"/>
      <c r="N6" s="116"/>
      <c r="O6" s="116"/>
      <c r="P6" s="116"/>
      <c r="Q6" s="116"/>
      <c r="R6" s="116"/>
      <c r="S6" s="114"/>
      <c r="T6" s="116"/>
      <c r="U6" s="116"/>
      <c r="V6" s="116"/>
      <c r="W6" s="116"/>
      <c r="X6" s="116"/>
      <c r="Y6" s="116"/>
      <c r="Z6" s="116"/>
      <c r="AA6" s="114"/>
      <c r="AB6" s="114"/>
      <c r="AC6" s="114"/>
    </row>
    <row r="7" customFormat="false" ht="10.2" hidden="false" customHeight="false" outlineLevel="0" collapsed="false">
      <c r="A7" s="110"/>
      <c r="B7" s="110" t="s">
        <v>34</v>
      </c>
      <c r="C7" s="105" t="n">
        <v>22</v>
      </c>
      <c r="D7" s="118" t="n">
        <f aca="false">L7</f>
        <v>0</v>
      </c>
      <c r="E7" s="118" t="n">
        <f aca="false">N7</f>
        <v>0</v>
      </c>
      <c r="F7" s="118" t="n">
        <f aca="false">L7</f>
        <v>0</v>
      </c>
      <c r="G7" s="118" t="n">
        <f aca="false">O7</f>
        <v>0</v>
      </c>
      <c r="H7" s="118" t="n">
        <f aca="false">T7</f>
        <v>0</v>
      </c>
      <c r="I7" s="118" t="n">
        <f aca="false">V7</f>
        <v>0</v>
      </c>
      <c r="J7" s="118" t="n">
        <f aca="false">T7</f>
        <v>0</v>
      </c>
      <c r="K7" s="118" t="n">
        <f aca="false">W7</f>
        <v>0</v>
      </c>
      <c r="L7" s="112"/>
      <c r="M7" s="112"/>
      <c r="N7" s="112"/>
      <c r="O7" s="112"/>
      <c r="P7" s="112"/>
      <c r="Q7" s="125"/>
      <c r="R7" s="125"/>
      <c r="S7" s="113"/>
      <c r="T7" s="107"/>
      <c r="U7" s="107"/>
      <c r="V7" s="107"/>
      <c r="W7" s="107"/>
      <c r="X7" s="112"/>
      <c r="Y7" s="125"/>
      <c r="Z7" s="125"/>
      <c r="AA7" s="109"/>
      <c r="AB7" s="109"/>
      <c r="AC7" s="109"/>
    </row>
    <row r="8" customFormat="false" ht="10.2" hidden="false" customHeight="false" outlineLevel="0" collapsed="false">
      <c r="A8" s="110"/>
      <c r="B8" s="110"/>
      <c r="C8" s="110" t="n">
        <v>27</v>
      </c>
      <c r="D8" s="118" t="n">
        <f aca="false">L8</f>
        <v>0</v>
      </c>
      <c r="E8" s="118" t="n">
        <f aca="false">N8</f>
        <v>0</v>
      </c>
      <c r="F8" s="118" t="n">
        <f aca="false">L8</f>
        <v>0</v>
      </c>
      <c r="G8" s="118" t="n">
        <f aca="false">O8</f>
        <v>0</v>
      </c>
      <c r="H8" s="118" t="n">
        <f aca="false">T8</f>
        <v>0</v>
      </c>
      <c r="I8" s="118" t="n">
        <f aca="false">V8</f>
        <v>0</v>
      </c>
      <c r="J8" s="118" t="n">
        <f aca="false">T8</f>
        <v>0</v>
      </c>
      <c r="K8" s="118" t="n">
        <f aca="false">W8</f>
        <v>0</v>
      </c>
      <c r="L8" s="112"/>
      <c r="M8" s="112"/>
      <c r="N8" s="112"/>
      <c r="O8" s="112"/>
      <c r="P8" s="112"/>
      <c r="Q8" s="125"/>
      <c r="R8" s="125"/>
      <c r="S8" s="113"/>
      <c r="T8" s="112"/>
      <c r="U8" s="112"/>
      <c r="V8" s="112"/>
      <c r="W8" s="112"/>
      <c r="X8" s="112"/>
      <c r="Y8" s="125"/>
      <c r="Z8" s="125"/>
      <c r="AA8" s="113"/>
      <c r="AB8" s="113"/>
      <c r="AC8" s="113"/>
    </row>
    <row r="9" customFormat="false" ht="10.2" hidden="false" customHeight="false" outlineLevel="0" collapsed="false">
      <c r="A9" s="110"/>
      <c r="B9" s="110"/>
      <c r="C9" s="110" t="n">
        <v>32</v>
      </c>
      <c r="D9" s="118" t="n">
        <f aca="false">L9</f>
        <v>0</v>
      </c>
      <c r="E9" s="118" t="n">
        <f aca="false">N9</f>
        <v>0</v>
      </c>
      <c r="F9" s="118" t="n">
        <f aca="false">L9</f>
        <v>0</v>
      </c>
      <c r="G9" s="118" t="n">
        <f aca="false">O9</f>
        <v>0</v>
      </c>
      <c r="H9" s="118" t="n">
        <f aca="false">T9</f>
        <v>0</v>
      </c>
      <c r="I9" s="118" t="n">
        <f aca="false">V9</f>
        <v>0</v>
      </c>
      <c r="J9" s="118" t="n">
        <f aca="false">T9</f>
        <v>0</v>
      </c>
      <c r="K9" s="118" t="n">
        <f aca="false">W9</f>
        <v>0</v>
      </c>
      <c r="L9" s="112"/>
      <c r="M9" s="112"/>
      <c r="N9" s="112"/>
      <c r="O9" s="112"/>
      <c r="P9" s="112"/>
      <c r="Q9" s="125"/>
      <c r="R9" s="125"/>
      <c r="S9" s="113"/>
      <c r="T9" s="112"/>
      <c r="U9" s="112"/>
      <c r="V9" s="112"/>
      <c r="W9" s="112"/>
      <c r="X9" s="112"/>
      <c r="Y9" s="125"/>
      <c r="Z9" s="125"/>
      <c r="AA9" s="113"/>
      <c r="AB9" s="113"/>
      <c r="AC9" s="113"/>
    </row>
    <row r="10" customFormat="false" ht="10.8" hidden="false" customHeight="false" outlineLevel="0" collapsed="false">
      <c r="A10" s="110"/>
      <c r="B10" s="114"/>
      <c r="C10" s="114" t="n">
        <v>37</v>
      </c>
      <c r="D10" s="119" t="n">
        <f aca="false">L10</f>
        <v>0</v>
      </c>
      <c r="E10" s="119" t="n">
        <f aca="false">N10</f>
        <v>0</v>
      </c>
      <c r="F10" s="119" t="n">
        <f aca="false">L10</f>
        <v>0</v>
      </c>
      <c r="G10" s="119" t="n">
        <f aca="false">O10</f>
        <v>0</v>
      </c>
      <c r="H10" s="119" t="n">
        <f aca="false">T10</f>
        <v>0</v>
      </c>
      <c r="I10" s="119" t="n">
        <f aca="false">V10</f>
        <v>0</v>
      </c>
      <c r="J10" s="119" t="n">
        <f aca="false">T10</f>
        <v>0</v>
      </c>
      <c r="K10" s="119" t="n">
        <f aca="false">W10</f>
        <v>0</v>
      </c>
      <c r="L10" s="116"/>
      <c r="M10" s="116"/>
      <c r="N10" s="116"/>
      <c r="O10" s="116"/>
      <c r="P10" s="116"/>
      <c r="Q10" s="116"/>
      <c r="R10" s="116"/>
      <c r="S10" s="114"/>
      <c r="T10" s="116"/>
      <c r="U10" s="116"/>
      <c r="V10" s="116"/>
      <c r="W10" s="116"/>
      <c r="X10" s="116"/>
      <c r="Y10" s="116"/>
      <c r="Z10" s="116"/>
      <c r="AA10" s="114"/>
      <c r="AB10" s="114"/>
      <c r="AC10" s="114"/>
      <c r="AD10" s="127"/>
    </row>
    <row r="11" customFormat="false" ht="10.2" hidden="false" customHeight="false" outlineLevel="0" collapsed="false">
      <c r="A11" s="110"/>
      <c r="B11" s="105" t="s">
        <v>35</v>
      </c>
      <c r="C11" s="105" t="n">
        <v>22</v>
      </c>
      <c r="D11" s="118" t="n">
        <f aca="false">L11</f>
        <v>0</v>
      </c>
      <c r="E11" s="118" t="n">
        <f aca="false">N11</f>
        <v>0</v>
      </c>
      <c r="F11" s="118" t="n">
        <f aca="false">L11</f>
        <v>0</v>
      </c>
      <c r="G11" s="118" t="n">
        <f aca="false">O11</f>
        <v>0</v>
      </c>
      <c r="H11" s="118" t="n">
        <f aca="false">T11</f>
        <v>0</v>
      </c>
      <c r="I11" s="118" t="n">
        <f aca="false">V11</f>
        <v>0</v>
      </c>
      <c r="J11" s="118" t="n">
        <f aca="false">T11</f>
        <v>0</v>
      </c>
      <c r="K11" s="118" t="n">
        <f aca="false">W11</f>
        <v>0</v>
      </c>
      <c r="L11" s="112"/>
      <c r="M11" s="112"/>
      <c r="N11" s="112"/>
      <c r="O11" s="112"/>
      <c r="P11" s="112"/>
      <c r="Q11" s="125"/>
      <c r="R11" s="112"/>
      <c r="S11" s="113"/>
      <c r="T11" s="112"/>
      <c r="U11" s="112"/>
      <c r="V11" s="112"/>
      <c r="W11" s="112"/>
      <c r="X11" s="112"/>
      <c r="Y11" s="112"/>
      <c r="Z11" s="112"/>
      <c r="AA11" s="109"/>
      <c r="AB11" s="109"/>
      <c r="AC11" s="109"/>
      <c r="AD11" s="127"/>
    </row>
    <row r="12" customFormat="false" ht="10.2" hidden="false" customHeight="false" outlineLevel="0" collapsed="false">
      <c r="A12" s="110"/>
      <c r="B12" s="110"/>
      <c r="C12" s="110" t="n">
        <v>27</v>
      </c>
      <c r="D12" s="118" t="n">
        <f aca="false">L12</f>
        <v>0</v>
      </c>
      <c r="E12" s="118" t="n">
        <f aca="false">N12</f>
        <v>0</v>
      </c>
      <c r="F12" s="118" t="n">
        <f aca="false">L12</f>
        <v>0</v>
      </c>
      <c r="G12" s="118" t="n">
        <f aca="false">O12</f>
        <v>0</v>
      </c>
      <c r="H12" s="118" t="n">
        <f aca="false">T12</f>
        <v>0</v>
      </c>
      <c r="I12" s="118" t="n">
        <f aca="false">V12</f>
        <v>0</v>
      </c>
      <c r="J12" s="118" t="n">
        <f aca="false">T12</f>
        <v>0</v>
      </c>
      <c r="K12" s="118" t="n">
        <f aca="false">W12</f>
        <v>0</v>
      </c>
      <c r="L12" s="112"/>
      <c r="M12" s="112"/>
      <c r="N12" s="112"/>
      <c r="O12" s="112"/>
      <c r="P12" s="112"/>
      <c r="Q12" s="125"/>
      <c r="R12" s="112"/>
      <c r="S12" s="113"/>
      <c r="T12" s="112"/>
      <c r="U12" s="112"/>
      <c r="V12" s="112"/>
      <c r="W12" s="112"/>
      <c r="X12" s="112"/>
      <c r="Y12" s="112"/>
      <c r="Z12" s="112"/>
      <c r="AA12" s="113"/>
      <c r="AB12" s="113"/>
      <c r="AC12" s="113"/>
      <c r="AD12" s="127"/>
    </row>
    <row r="13" customFormat="false" ht="10.2" hidden="false" customHeight="false" outlineLevel="0" collapsed="false">
      <c r="A13" s="110"/>
      <c r="B13" s="110"/>
      <c r="C13" s="110" t="n">
        <v>32</v>
      </c>
      <c r="D13" s="118" t="n">
        <f aca="false">L13</f>
        <v>0</v>
      </c>
      <c r="E13" s="118" t="n">
        <f aca="false">N13</f>
        <v>0</v>
      </c>
      <c r="F13" s="118" t="n">
        <f aca="false">L13</f>
        <v>0</v>
      </c>
      <c r="G13" s="118" t="n">
        <f aca="false">O13</f>
        <v>0</v>
      </c>
      <c r="H13" s="118" t="n">
        <f aca="false">T13</f>
        <v>0</v>
      </c>
      <c r="I13" s="118" t="n">
        <f aca="false">V13</f>
        <v>0</v>
      </c>
      <c r="J13" s="118" t="n">
        <f aca="false">T13</f>
        <v>0</v>
      </c>
      <c r="K13" s="118" t="n">
        <f aca="false">W13</f>
        <v>0</v>
      </c>
      <c r="L13" s="112"/>
      <c r="M13" s="112"/>
      <c r="N13" s="112"/>
      <c r="O13" s="112"/>
      <c r="P13" s="112"/>
      <c r="Q13" s="125"/>
      <c r="R13" s="112"/>
      <c r="S13" s="113"/>
      <c r="T13" s="112"/>
      <c r="U13" s="112"/>
      <c r="V13" s="112"/>
      <c r="W13" s="112"/>
      <c r="X13" s="112"/>
      <c r="Y13" s="112"/>
      <c r="Z13" s="112"/>
      <c r="AA13" s="113"/>
      <c r="AB13" s="113"/>
      <c r="AC13" s="113"/>
      <c r="AD13" s="127"/>
    </row>
    <row r="14" customFormat="false" ht="10.8" hidden="false" customHeight="false" outlineLevel="0" collapsed="false">
      <c r="A14" s="110"/>
      <c r="B14" s="114"/>
      <c r="C14" s="114" t="n">
        <v>37</v>
      </c>
      <c r="D14" s="119" t="n">
        <f aca="false">L14</f>
        <v>0</v>
      </c>
      <c r="E14" s="119" t="n">
        <f aca="false">N14</f>
        <v>0</v>
      </c>
      <c r="F14" s="119" t="n">
        <f aca="false">L14</f>
        <v>0</v>
      </c>
      <c r="G14" s="119" t="n">
        <f aca="false">O14</f>
        <v>0</v>
      </c>
      <c r="H14" s="119" t="n">
        <f aca="false">T14</f>
        <v>0</v>
      </c>
      <c r="I14" s="119" t="n">
        <f aca="false">V14</f>
        <v>0</v>
      </c>
      <c r="J14" s="119" t="n">
        <f aca="false">T14</f>
        <v>0</v>
      </c>
      <c r="K14" s="119" t="n">
        <f aca="false">W14</f>
        <v>0</v>
      </c>
      <c r="L14" s="116"/>
      <c r="M14" s="116"/>
      <c r="N14" s="116"/>
      <c r="O14" s="116"/>
      <c r="P14" s="116"/>
      <c r="Q14" s="116"/>
      <c r="R14" s="116"/>
      <c r="S14" s="114"/>
      <c r="T14" s="116"/>
      <c r="U14" s="116"/>
      <c r="V14" s="116"/>
      <c r="W14" s="116"/>
      <c r="X14" s="116"/>
      <c r="Y14" s="116"/>
      <c r="Z14" s="116"/>
      <c r="AA14" s="114"/>
      <c r="AB14" s="114"/>
      <c r="AC14" s="114"/>
      <c r="AD14" s="127"/>
    </row>
    <row r="15" customFormat="false" ht="10.2" hidden="false" customHeight="false" outlineLevel="0" collapsed="false">
      <c r="A15" s="110"/>
      <c r="B15" s="110" t="s">
        <v>36</v>
      </c>
      <c r="C15" s="105" t="n">
        <v>22</v>
      </c>
      <c r="D15" s="118" t="n">
        <f aca="false">L15</f>
        <v>0</v>
      </c>
      <c r="E15" s="118" t="n">
        <f aca="false">N15</f>
        <v>0</v>
      </c>
      <c r="F15" s="118" t="n">
        <f aca="false">L15</f>
        <v>0</v>
      </c>
      <c r="G15" s="118" t="n">
        <f aca="false">O15</f>
        <v>0</v>
      </c>
      <c r="H15" s="118" t="n">
        <f aca="false">T15</f>
        <v>0</v>
      </c>
      <c r="I15" s="118" t="n">
        <f aca="false">V15</f>
        <v>0</v>
      </c>
      <c r="J15" s="118" t="n">
        <f aca="false">T15</f>
        <v>0</v>
      </c>
      <c r="K15" s="118" t="n">
        <f aca="false">W15</f>
        <v>0</v>
      </c>
      <c r="L15" s="107"/>
      <c r="M15" s="107"/>
      <c r="N15" s="107"/>
      <c r="O15" s="107"/>
      <c r="P15" s="112"/>
      <c r="Q15" s="125"/>
      <c r="R15" s="112"/>
      <c r="S15" s="113"/>
      <c r="T15" s="107"/>
      <c r="U15" s="107"/>
      <c r="V15" s="107"/>
      <c r="W15" s="107"/>
      <c r="X15" s="112"/>
      <c r="Y15" s="112"/>
      <c r="Z15" s="112"/>
      <c r="AA15" s="109"/>
      <c r="AB15" s="109"/>
      <c r="AC15" s="109"/>
      <c r="AD15" s="127"/>
    </row>
    <row r="16" customFormat="false" ht="10.2" hidden="false" customHeight="false" outlineLevel="0" collapsed="false">
      <c r="A16" s="110"/>
      <c r="B16" s="110"/>
      <c r="C16" s="110" t="n">
        <v>27</v>
      </c>
      <c r="D16" s="118" t="n">
        <f aca="false">L16</f>
        <v>0</v>
      </c>
      <c r="E16" s="118" t="n">
        <f aca="false">N16</f>
        <v>0</v>
      </c>
      <c r="F16" s="118" t="n">
        <f aca="false">L16</f>
        <v>0</v>
      </c>
      <c r="G16" s="118" t="n">
        <f aca="false">O16</f>
        <v>0</v>
      </c>
      <c r="H16" s="118" t="n">
        <f aca="false">T16</f>
        <v>0</v>
      </c>
      <c r="I16" s="118" t="n">
        <f aca="false">V16</f>
        <v>0</v>
      </c>
      <c r="J16" s="118" t="n">
        <f aca="false">T16</f>
        <v>0</v>
      </c>
      <c r="K16" s="118" t="n">
        <f aca="false">W16</f>
        <v>0</v>
      </c>
      <c r="L16" s="112"/>
      <c r="M16" s="112"/>
      <c r="N16" s="112"/>
      <c r="O16" s="112"/>
      <c r="P16" s="112"/>
      <c r="Q16" s="125"/>
      <c r="R16" s="112"/>
      <c r="S16" s="113"/>
      <c r="T16" s="112"/>
      <c r="U16" s="112"/>
      <c r="V16" s="112"/>
      <c r="W16" s="112"/>
      <c r="X16" s="112"/>
      <c r="Y16" s="112"/>
      <c r="Z16" s="112"/>
      <c r="AA16" s="113"/>
      <c r="AB16" s="113"/>
      <c r="AC16" s="113"/>
      <c r="AD16" s="127"/>
    </row>
    <row r="17" customFormat="false" ht="10.2" hidden="false" customHeight="false" outlineLevel="0" collapsed="false">
      <c r="A17" s="110"/>
      <c r="B17" s="110"/>
      <c r="C17" s="110" t="n">
        <v>32</v>
      </c>
      <c r="D17" s="118" t="n">
        <f aca="false">L17</f>
        <v>0</v>
      </c>
      <c r="E17" s="118" t="n">
        <f aca="false">N17</f>
        <v>0</v>
      </c>
      <c r="F17" s="118" t="n">
        <f aca="false">L17</f>
        <v>0</v>
      </c>
      <c r="G17" s="118" t="n">
        <f aca="false">O17</f>
        <v>0</v>
      </c>
      <c r="H17" s="118" t="n">
        <f aca="false">T17</f>
        <v>0</v>
      </c>
      <c r="I17" s="118" t="n">
        <f aca="false">V17</f>
        <v>0</v>
      </c>
      <c r="J17" s="118" t="n">
        <f aca="false">T17</f>
        <v>0</v>
      </c>
      <c r="K17" s="118" t="n">
        <f aca="false">W17</f>
        <v>0</v>
      </c>
      <c r="L17" s="112"/>
      <c r="M17" s="112"/>
      <c r="N17" s="112"/>
      <c r="O17" s="112"/>
      <c r="P17" s="112"/>
      <c r="Q17" s="125"/>
      <c r="R17" s="112"/>
      <c r="S17" s="113"/>
      <c r="T17" s="112"/>
      <c r="U17" s="112"/>
      <c r="V17" s="112"/>
      <c r="W17" s="112"/>
      <c r="X17" s="112"/>
      <c r="Y17" s="112"/>
      <c r="Z17" s="112"/>
      <c r="AA17" s="113"/>
      <c r="AB17" s="113"/>
      <c r="AC17" s="113"/>
      <c r="AD17" s="127"/>
    </row>
    <row r="18" customFormat="false" ht="10.8" hidden="false" customHeight="false" outlineLevel="0" collapsed="false">
      <c r="A18" s="114"/>
      <c r="B18" s="114"/>
      <c r="C18" s="114" t="n">
        <v>37</v>
      </c>
      <c r="D18" s="119" t="n">
        <f aca="false">L18</f>
        <v>0</v>
      </c>
      <c r="E18" s="119" t="n">
        <f aca="false">N18</f>
        <v>0</v>
      </c>
      <c r="F18" s="119" t="n">
        <f aca="false">L18</f>
        <v>0</v>
      </c>
      <c r="G18" s="119" t="n">
        <f aca="false">O18</f>
        <v>0</v>
      </c>
      <c r="H18" s="119" t="n">
        <f aca="false">T18</f>
        <v>0</v>
      </c>
      <c r="I18" s="119" t="n">
        <f aca="false">V18</f>
        <v>0</v>
      </c>
      <c r="J18" s="119" t="n">
        <f aca="false">T18</f>
        <v>0</v>
      </c>
      <c r="K18" s="119" t="n">
        <f aca="false">W18</f>
        <v>0</v>
      </c>
      <c r="L18" s="116"/>
      <c r="M18" s="116"/>
      <c r="N18" s="116"/>
      <c r="O18" s="116"/>
      <c r="P18" s="116"/>
      <c r="Q18" s="116"/>
      <c r="R18" s="116"/>
      <c r="S18" s="114"/>
      <c r="T18" s="116"/>
      <c r="U18" s="116"/>
      <c r="V18" s="116"/>
      <c r="W18" s="116"/>
      <c r="X18" s="116"/>
      <c r="Y18" s="116"/>
      <c r="Z18" s="116"/>
      <c r="AA18" s="114"/>
      <c r="AB18" s="114"/>
      <c r="AC18" s="114"/>
      <c r="AD18" s="127"/>
    </row>
    <row r="19" customFormat="false" ht="10.2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914.7976</v>
      </c>
      <c r="E19" s="55" t="n">
        <f aca="false">N19</f>
        <v>43.123925</v>
      </c>
      <c r="F19" s="55" t="n">
        <f aca="false">L19</f>
        <v>5914.7976</v>
      </c>
      <c r="G19" s="55" t="n">
        <f aca="false">O19</f>
        <v>44.649569</v>
      </c>
      <c r="H19" s="55" t="n">
        <f aca="false">T19</f>
        <v>5700.0544</v>
      </c>
      <c r="I19" s="55" t="n">
        <f aca="false">V19</f>
        <v>43.064538</v>
      </c>
      <c r="J19" s="55" t="n">
        <f aca="false">T19</f>
        <v>5700.0544</v>
      </c>
      <c r="K19" s="55" t="n">
        <f aca="false">W19</f>
        <v>44.538853</v>
      </c>
      <c r="L19" s="58" t="n">
        <v>5914.7976</v>
      </c>
      <c r="M19" s="59" t="n">
        <v>41.491767</v>
      </c>
      <c r="N19" s="59" t="n">
        <v>43.123925</v>
      </c>
      <c r="O19" s="59" t="n">
        <v>44.649569</v>
      </c>
      <c r="P19" s="59" t="n">
        <v>14672.81</v>
      </c>
      <c r="Q19" s="59" t="n">
        <v>44.02</v>
      </c>
      <c r="R19" s="56" t="n">
        <f aca="false">P19/3600</f>
        <v>4.07578055555556</v>
      </c>
      <c r="S19" s="57"/>
      <c r="T19" s="56" t="n">
        <v>5700.0544</v>
      </c>
      <c r="U19" s="56" t="n">
        <v>41.540989</v>
      </c>
      <c r="V19" s="56" t="n">
        <v>43.064538</v>
      </c>
      <c r="W19" s="56" t="n">
        <v>44.538853</v>
      </c>
      <c r="X19" s="56" t="n">
        <v>20852.01</v>
      </c>
      <c r="Y19" s="96" t="n">
        <v>71.4</v>
      </c>
      <c r="Z19" s="56" t="n">
        <f aca="false">X19/3600</f>
        <v>5.79222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0.2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696.4256</v>
      </c>
      <c r="E20" s="55" t="n">
        <f aca="false">N20</f>
        <v>41.608546</v>
      </c>
      <c r="F20" s="55" t="n">
        <f aca="false">L20</f>
        <v>2696.4256</v>
      </c>
      <c r="G20" s="55" t="n">
        <f aca="false">O20</f>
        <v>42.795948</v>
      </c>
      <c r="H20" s="55" t="n">
        <f aca="false">T20</f>
        <v>2566.736</v>
      </c>
      <c r="I20" s="55" t="n">
        <f aca="false">V20</f>
        <v>41.431774</v>
      </c>
      <c r="J20" s="55" t="n">
        <f aca="false">T20</f>
        <v>2566.736</v>
      </c>
      <c r="K20" s="55" t="n">
        <f aca="false">W20</f>
        <v>42.586339</v>
      </c>
      <c r="L20" s="64" t="n">
        <v>2696.4256</v>
      </c>
      <c r="M20" s="56" t="n">
        <v>39.455419</v>
      </c>
      <c r="N20" s="56" t="n">
        <v>41.608546</v>
      </c>
      <c r="O20" s="56" t="n">
        <v>42.795948</v>
      </c>
      <c r="P20" s="56" t="n">
        <v>12897.06</v>
      </c>
      <c r="Q20" s="56" t="n">
        <v>40.87</v>
      </c>
      <c r="R20" s="56" t="n">
        <f aca="false">P20/3600</f>
        <v>3.58251666666667</v>
      </c>
      <c r="S20" s="57"/>
      <c r="T20" s="56" t="n">
        <v>2566.736</v>
      </c>
      <c r="U20" s="56" t="n">
        <v>39.534842</v>
      </c>
      <c r="V20" s="56" t="n">
        <v>41.431774</v>
      </c>
      <c r="W20" s="56" t="n">
        <v>42.586339</v>
      </c>
      <c r="X20" s="56" t="n">
        <v>18358.31</v>
      </c>
      <c r="Y20" s="96" t="n">
        <v>54.86</v>
      </c>
      <c r="Z20" s="56" t="n">
        <f aca="false">X20/3600</f>
        <v>5.09953055555556</v>
      </c>
      <c r="AA20" s="57"/>
      <c r="AB20" s="57"/>
      <c r="AC20" s="57"/>
    </row>
    <row r="21" customFormat="false" ht="10.2" hidden="false" customHeight="false" outlineLevel="0" collapsed="false">
      <c r="A21" s="63"/>
      <c r="B21" s="63"/>
      <c r="C21" s="63" t="n">
        <v>32</v>
      </c>
      <c r="D21" s="55" t="n">
        <f aca="false">L21</f>
        <v>1291.5656</v>
      </c>
      <c r="E21" s="55" t="n">
        <f aca="false">N21</f>
        <v>40.248856</v>
      </c>
      <c r="F21" s="55" t="n">
        <f aca="false">L21</f>
        <v>1291.5656</v>
      </c>
      <c r="G21" s="55" t="n">
        <f aca="false">O21</f>
        <v>41.413696</v>
      </c>
      <c r="H21" s="55" t="n">
        <f aca="false">T21</f>
        <v>1216.2624</v>
      </c>
      <c r="I21" s="55" t="n">
        <f aca="false">V21</f>
        <v>39.963249</v>
      </c>
      <c r="J21" s="55" t="n">
        <f aca="false">T21</f>
        <v>1216.2624</v>
      </c>
      <c r="K21" s="55" t="n">
        <f aca="false">W21</f>
        <v>41.114166</v>
      </c>
      <c r="L21" s="64" t="n">
        <v>1291.5656</v>
      </c>
      <c r="M21" s="56" t="n">
        <v>36.982191</v>
      </c>
      <c r="N21" s="56" t="n">
        <v>40.248856</v>
      </c>
      <c r="O21" s="56" t="n">
        <v>41.413696</v>
      </c>
      <c r="P21" s="56" t="n">
        <v>11717.47</v>
      </c>
      <c r="Q21" s="56" t="n">
        <v>37.86</v>
      </c>
      <c r="R21" s="56" t="n">
        <f aca="false">P21/3600</f>
        <v>3.25485277777778</v>
      </c>
      <c r="S21" s="57"/>
      <c r="T21" s="56" t="n">
        <v>1216.2624</v>
      </c>
      <c r="U21" s="56" t="n">
        <v>37.031078</v>
      </c>
      <c r="V21" s="56" t="n">
        <v>39.963249</v>
      </c>
      <c r="W21" s="56" t="n">
        <v>41.114166</v>
      </c>
      <c r="X21" s="56" t="n">
        <v>14948.3</v>
      </c>
      <c r="Y21" s="96" t="n">
        <v>52.72</v>
      </c>
      <c r="Z21" s="56" t="n">
        <f aca="false">X21/3600</f>
        <v>4.15230555555556</v>
      </c>
      <c r="AA21" s="57"/>
      <c r="AB21" s="57"/>
      <c r="AC21" s="57"/>
    </row>
    <row r="22" customFormat="false" ht="10.8" hidden="false" customHeight="false" outlineLevel="0" collapsed="false">
      <c r="A22" s="63"/>
      <c r="B22" s="65"/>
      <c r="C22" s="65" t="n">
        <v>37</v>
      </c>
      <c r="D22" s="66" t="n">
        <f aca="false">L22</f>
        <v>630.1016</v>
      </c>
      <c r="E22" s="66" t="n">
        <f aca="false">N22</f>
        <v>39.082642</v>
      </c>
      <c r="F22" s="66" t="n">
        <f aca="false">L22</f>
        <v>630.1016</v>
      </c>
      <c r="G22" s="66" t="n">
        <f aca="false">O22</f>
        <v>40.423283</v>
      </c>
      <c r="H22" s="66" t="n">
        <f aca="false">T22</f>
        <v>587.5752</v>
      </c>
      <c r="I22" s="66" t="n">
        <f aca="false">V22</f>
        <v>38.454529</v>
      </c>
      <c r="J22" s="66" t="n">
        <f aca="false">T22</f>
        <v>587.5752</v>
      </c>
      <c r="K22" s="66" t="n">
        <f aca="false">W22</f>
        <v>39.760639</v>
      </c>
      <c r="L22" s="68" t="n">
        <v>630.1016</v>
      </c>
      <c r="M22" s="67" t="n">
        <v>34.439319</v>
      </c>
      <c r="N22" s="67" t="n">
        <v>39.082642</v>
      </c>
      <c r="O22" s="67" t="n">
        <v>40.423283</v>
      </c>
      <c r="P22" s="67" t="n">
        <v>10902.18</v>
      </c>
      <c r="Q22" s="67" t="n">
        <v>31.67</v>
      </c>
      <c r="R22" s="67" t="n">
        <f aca="false">P22/3600</f>
        <v>3.02838333333333</v>
      </c>
      <c r="S22" s="65"/>
      <c r="T22" s="67" t="n">
        <v>587.5752</v>
      </c>
      <c r="U22" s="67" t="n">
        <v>34.442945</v>
      </c>
      <c r="V22" s="67" t="n">
        <v>38.454529</v>
      </c>
      <c r="W22" s="67" t="n">
        <v>39.760639</v>
      </c>
      <c r="X22" s="67" t="n">
        <v>14783.27</v>
      </c>
      <c r="Y22" s="67" t="n">
        <v>40.66</v>
      </c>
      <c r="Z22" s="67" t="n">
        <f aca="false">X22/3600</f>
        <v>4.10646388888889</v>
      </c>
      <c r="AA22" s="65"/>
      <c r="AB22" s="65"/>
      <c r="AC22" s="65"/>
    </row>
    <row r="23" customFormat="false" ht="10.2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991.7432</v>
      </c>
      <c r="E23" s="69" t="n">
        <f aca="false">N23</f>
        <v>41.874197</v>
      </c>
      <c r="F23" s="69" t="n">
        <f aca="false">L23</f>
        <v>8991.7432</v>
      </c>
      <c r="G23" s="69" t="n">
        <f aca="false">O23</f>
        <v>43.00223</v>
      </c>
      <c r="H23" s="69" t="n">
        <f aca="false">T23</f>
        <v>8682.7272</v>
      </c>
      <c r="I23" s="69" t="n">
        <f aca="false">V23</f>
        <v>41.753165</v>
      </c>
      <c r="J23" s="69" t="n">
        <f aca="false">T23</f>
        <v>8682.7272</v>
      </c>
      <c r="K23" s="69" t="n">
        <f aca="false">W23</f>
        <v>42.79136</v>
      </c>
      <c r="L23" s="58" t="n">
        <v>8991.7432</v>
      </c>
      <c r="M23" s="59" t="n">
        <v>39.70999</v>
      </c>
      <c r="N23" s="59" t="n">
        <v>41.874197</v>
      </c>
      <c r="O23" s="59" t="n">
        <v>43.00223</v>
      </c>
      <c r="P23" s="59" t="n">
        <v>14248.3</v>
      </c>
      <c r="Q23" s="56" t="n">
        <v>47.98</v>
      </c>
      <c r="R23" s="59" t="n">
        <f aca="false">P23/3600</f>
        <v>3.95786111111111</v>
      </c>
      <c r="S23" s="70"/>
      <c r="T23" s="59" t="n">
        <v>8682.7272</v>
      </c>
      <c r="U23" s="59" t="n">
        <v>39.773554</v>
      </c>
      <c r="V23" s="59" t="n">
        <v>41.753165</v>
      </c>
      <c r="W23" s="59" t="n">
        <v>42.79136</v>
      </c>
      <c r="X23" s="59" t="n">
        <v>23737.32</v>
      </c>
      <c r="Y23" s="96" t="n">
        <v>78.82</v>
      </c>
      <c r="Z23" s="59" t="n">
        <f aca="false">X23/3600</f>
        <v>6.5937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0.2" hidden="false" customHeight="false" outlineLevel="0" collapsed="false">
      <c r="A24" s="63"/>
      <c r="B24" s="63"/>
      <c r="C24" s="63" t="n">
        <v>27</v>
      </c>
      <c r="D24" s="55" t="n">
        <f aca="false">L24</f>
        <v>3554.2384</v>
      </c>
      <c r="E24" s="55" t="n">
        <f aca="false">N24</f>
        <v>39.857306</v>
      </c>
      <c r="F24" s="55" t="n">
        <f aca="false">L24</f>
        <v>3554.2384</v>
      </c>
      <c r="G24" s="55" t="n">
        <f aca="false">O24</f>
        <v>40.824992</v>
      </c>
      <c r="H24" s="55" t="n">
        <f aca="false">T24</f>
        <v>3407.6608</v>
      </c>
      <c r="I24" s="55" t="n">
        <f aca="false">V24</f>
        <v>39.665294</v>
      </c>
      <c r="J24" s="55" t="n">
        <f aca="false">T24</f>
        <v>3407.6608</v>
      </c>
      <c r="K24" s="55" t="n">
        <f aca="false">W24</f>
        <v>40.531992</v>
      </c>
      <c r="L24" s="64" t="n">
        <v>3554.2384</v>
      </c>
      <c r="M24" s="56" t="n">
        <v>36.826031</v>
      </c>
      <c r="N24" s="56" t="n">
        <v>39.857306</v>
      </c>
      <c r="O24" s="56" t="n">
        <v>40.824992</v>
      </c>
      <c r="P24" s="56" t="n">
        <v>12049.75</v>
      </c>
      <c r="Q24" s="56" t="n">
        <v>38.34</v>
      </c>
      <c r="R24" s="56" t="n">
        <f aca="false">P24/3600</f>
        <v>3.34715277777778</v>
      </c>
      <c r="S24" s="57"/>
      <c r="T24" s="56" t="n">
        <v>3407.6608</v>
      </c>
      <c r="U24" s="56" t="n">
        <v>36.871733</v>
      </c>
      <c r="V24" s="56" t="n">
        <v>39.665294</v>
      </c>
      <c r="W24" s="56" t="n">
        <v>40.531992</v>
      </c>
      <c r="X24" s="56" t="n">
        <v>17774.45</v>
      </c>
      <c r="Y24" s="96" t="n">
        <v>62.25</v>
      </c>
      <c r="Z24" s="56" t="n">
        <f aca="false">X24/3600</f>
        <v>4.93734722222222</v>
      </c>
      <c r="AA24" s="57"/>
      <c r="AB24" s="57"/>
      <c r="AC24" s="57"/>
    </row>
    <row r="25" customFormat="false" ht="10.2" hidden="false" customHeight="false" outlineLevel="0" collapsed="false">
      <c r="A25" s="63"/>
      <c r="B25" s="63"/>
      <c r="C25" s="63" t="n">
        <v>32</v>
      </c>
      <c r="D25" s="55" t="n">
        <f aca="false">L25</f>
        <v>1494.7784</v>
      </c>
      <c r="E25" s="55" t="n">
        <f aca="false">N25</f>
        <v>38.031556</v>
      </c>
      <c r="F25" s="55" t="n">
        <f aca="false">L25</f>
        <v>1494.7784</v>
      </c>
      <c r="G25" s="55" t="n">
        <f aca="false">O25</f>
        <v>39.261688</v>
      </c>
      <c r="H25" s="55" t="n">
        <f aca="false">T25</f>
        <v>1424.2792</v>
      </c>
      <c r="I25" s="55" t="n">
        <f aca="false">V25</f>
        <v>37.771119</v>
      </c>
      <c r="J25" s="55" t="n">
        <f aca="false">T25</f>
        <v>1424.2792</v>
      </c>
      <c r="K25" s="55" t="n">
        <f aca="false">W25</f>
        <v>38.92511</v>
      </c>
      <c r="L25" s="64" t="n">
        <v>1494.7784</v>
      </c>
      <c r="M25" s="56" t="n">
        <v>34.066536</v>
      </c>
      <c r="N25" s="56" t="n">
        <v>38.031556</v>
      </c>
      <c r="O25" s="56" t="n">
        <v>39.261688</v>
      </c>
      <c r="P25" s="56" t="n">
        <v>10894.9</v>
      </c>
      <c r="Q25" s="56" t="n">
        <v>36.09</v>
      </c>
      <c r="R25" s="56" t="n">
        <f aca="false">P25/3600</f>
        <v>3.02636111111111</v>
      </c>
      <c r="S25" s="57"/>
      <c r="T25" s="56" t="n">
        <v>1424.2792</v>
      </c>
      <c r="U25" s="56" t="n">
        <v>34.087455</v>
      </c>
      <c r="V25" s="56" t="n">
        <v>37.771119</v>
      </c>
      <c r="W25" s="56" t="n">
        <v>38.92511</v>
      </c>
      <c r="X25" s="56" t="n">
        <v>15196.66</v>
      </c>
      <c r="Y25" s="96" t="n">
        <v>46.06</v>
      </c>
      <c r="Z25" s="56" t="n">
        <f aca="false">X25/3600</f>
        <v>4.22129444444444</v>
      </c>
      <c r="AA25" s="57"/>
      <c r="AB25" s="57"/>
      <c r="AC25" s="57"/>
    </row>
    <row r="26" customFormat="false" ht="10.8" hidden="false" customHeight="false" outlineLevel="0" collapsed="false">
      <c r="A26" s="63"/>
      <c r="B26" s="65"/>
      <c r="C26" s="65" t="n">
        <v>37</v>
      </c>
      <c r="D26" s="66" t="n">
        <f aca="false">L26</f>
        <v>639.964</v>
      </c>
      <c r="E26" s="66" t="n">
        <f aca="false">N26</f>
        <v>36.50923</v>
      </c>
      <c r="F26" s="66" t="n">
        <f aca="false">L26</f>
        <v>639.964</v>
      </c>
      <c r="G26" s="66" t="n">
        <f aca="false">O26</f>
        <v>38.274204</v>
      </c>
      <c r="H26" s="66" t="n">
        <f aca="false">T26</f>
        <v>601.4784</v>
      </c>
      <c r="I26" s="66" t="n">
        <f aca="false">V26</f>
        <v>35.971305</v>
      </c>
      <c r="J26" s="66" t="n">
        <f aca="false">T26</f>
        <v>601.4784</v>
      </c>
      <c r="K26" s="66" t="n">
        <f aca="false">W26</f>
        <v>37.651097</v>
      </c>
      <c r="L26" s="68" t="n">
        <v>639.964</v>
      </c>
      <c r="M26" s="67" t="n">
        <v>31.50273</v>
      </c>
      <c r="N26" s="67" t="n">
        <v>36.50923</v>
      </c>
      <c r="O26" s="67" t="n">
        <v>38.274204</v>
      </c>
      <c r="P26" s="67" t="n">
        <v>10166.62</v>
      </c>
      <c r="Q26" s="67" t="n">
        <v>30.17</v>
      </c>
      <c r="R26" s="67" t="n">
        <f aca="false">P26/3600</f>
        <v>2.82406111111111</v>
      </c>
      <c r="S26" s="65"/>
      <c r="T26" s="67" t="n">
        <v>601.4784</v>
      </c>
      <c r="U26" s="67" t="n">
        <v>31.482311</v>
      </c>
      <c r="V26" s="67" t="n">
        <v>35.971305</v>
      </c>
      <c r="W26" s="67" t="n">
        <v>37.651097</v>
      </c>
      <c r="X26" s="67" t="n">
        <v>14145.9</v>
      </c>
      <c r="Y26" s="67" t="n">
        <v>43.47</v>
      </c>
      <c r="Z26" s="67" t="n">
        <f aca="false">X26/3600</f>
        <v>3.92941666666667</v>
      </c>
      <c r="AA26" s="65"/>
      <c r="AB26" s="65"/>
      <c r="AC26" s="65"/>
    </row>
    <row r="27" customFormat="false" ht="10.2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22622.292</v>
      </c>
      <c r="E27" s="69" t="n">
        <f aca="false">N27</f>
        <v>39.86099</v>
      </c>
      <c r="F27" s="69" t="n">
        <f aca="false">L27</f>
        <v>22622.292</v>
      </c>
      <c r="G27" s="69" t="n">
        <f aca="false">O27</f>
        <v>43.143821</v>
      </c>
      <c r="H27" s="69" t="n">
        <f aca="false">T27</f>
        <v>22808.952</v>
      </c>
      <c r="I27" s="69" t="n">
        <f aca="false">V27</f>
        <v>39.819048</v>
      </c>
      <c r="J27" s="69" t="n">
        <f aca="false">T27</f>
        <v>22808.952</v>
      </c>
      <c r="K27" s="69" t="n">
        <f aca="false">W27</f>
        <v>42.96068</v>
      </c>
      <c r="L27" s="58" t="n">
        <v>22622.292</v>
      </c>
      <c r="M27" s="59" t="n">
        <v>38.45245</v>
      </c>
      <c r="N27" s="59" t="n">
        <v>39.86099</v>
      </c>
      <c r="O27" s="59" t="n">
        <v>43.143821</v>
      </c>
      <c r="P27" s="59" t="n">
        <v>30393.43</v>
      </c>
      <c r="Q27" s="56" t="n">
        <v>101.81</v>
      </c>
      <c r="R27" s="59" t="n">
        <f aca="false">P27/3600</f>
        <v>8.44261944444444</v>
      </c>
      <c r="S27" s="70"/>
      <c r="T27" s="59" t="n">
        <v>22808.952</v>
      </c>
      <c r="U27" s="59" t="n">
        <v>38.52189</v>
      </c>
      <c r="V27" s="59" t="n">
        <v>39.819048</v>
      </c>
      <c r="W27" s="59" t="n">
        <v>42.96068</v>
      </c>
      <c r="X27" s="59" t="n">
        <v>47969.66</v>
      </c>
      <c r="Y27" s="96" t="n">
        <v>157.76</v>
      </c>
      <c r="Z27" s="59" t="n">
        <f aca="false">X27/3600</f>
        <v>13.3249055555556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0.2" hidden="false" customHeight="false" outlineLevel="0" collapsed="false">
      <c r="A28" s="63"/>
      <c r="B28" s="63"/>
      <c r="C28" s="63" t="n">
        <v>27</v>
      </c>
      <c r="D28" s="55" t="n">
        <f aca="false">L28</f>
        <v>6761.912</v>
      </c>
      <c r="E28" s="55" t="n">
        <f aca="false">N28</f>
        <v>38.803095</v>
      </c>
      <c r="F28" s="55" t="n">
        <f aca="false">L28</f>
        <v>6761.912</v>
      </c>
      <c r="G28" s="55" t="n">
        <f aca="false">O28</f>
        <v>41.315715</v>
      </c>
      <c r="H28" s="55" t="n">
        <f aca="false">T28</f>
        <v>6451.3088</v>
      </c>
      <c r="I28" s="55" t="n">
        <f aca="false">V28</f>
        <v>38.69503</v>
      </c>
      <c r="J28" s="55" t="n">
        <f aca="false">T28</f>
        <v>6451.3088</v>
      </c>
      <c r="K28" s="55" t="n">
        <f aca="false">W28</f>
        <v>41.09631</v>
      </c>
      <c r="L28" s="64" t="n">
        <v>6761.912</v>
      </c>
      <c r="M28" s="56" t="n">
        <v>36.529488</v>
      </c>
      <c r="N28" s="56" t="n">
        <v>38.803095</v>
      </c>
      <c r="O28" s="56" t="n">
        <v>41.315715</v>
      </c>
      <c r="P28" s="56" t="n">
        <v>24574.94</v>
      </c>
      <c r="Q28" s="56" t="n">
        <v>71.64</v>
      </c>
      <c r="R28" s="56" t="n">
        <f aca="false">P28/3600</f>
        <v>6.82637222222222</v>
      </c>
      <c r="S28" s="57"/>
      <c r="T28" s="56" t="n">
        <v>6451.3088</v>
      </c>
      <c r="U28" s="56" t="n">
        <v>36.555826</v>
      </c>
      <c r="V28" s="56" t="n">
        <v>38.69503</v>
      </c>
      <c r="W28" s="56" t="n">
        <v>41.09631</v>
      </c>
      <c r="X28" s="56" t="n">
        <v>34516.17</v>
      </c>
      <c r="Y28" s="96" t="n">
        <v>98.05</v>
      </c>
      <c r="Z28" s="56" t="n">
        <f aca="false">X28/3600</f>
        <v>9.587825</v>
      </c>
      <c r="AA28" s="57"/>
      <c r="AB28" s="57"/>
      <c r="AC28" s="57"/>
    </row>
    <row r="29" customFormat="false" ht="10.2" hidden="false" customHeight="false" outlineLevel="0" collapsed="false">
      <c r="A29" s="63"/>
      <c r="B29" s="63"/>
      <c r="C29" s="63" t="n">
        <v>32</v>
      </c>
      <c r="D29" s="55" t="n">
        <f aca="false">L29</f>
        <v>2991.42</v>
      </c>
      <c r="E29" s="55" t="n">
        <f aca="false">N29</f>
        <v>37.818711</v>
      </c>
      <c r="F29" s="55" t="n">
        <f aca="false">L29</f>
        <v>2991.42</v>
      </c>
      <c r="G29" s="55" t="n">
        <f aca="false">O29</f>
        <v>39.521331</v>
      </c>
      <c r="H29" s="55" t="n">
        <f aca="false">T29</f>
        <v>2808.8408</v>
      </c>
      <c r="I29" s="55" t="n">
        <f aca="false">V29</f>
        <v>37.579968</v>
      </c>
      <c r="J29" s="55" t="n">
        <f aca="false">T29</f>
        <v>2808.8408</v>
      </c>
      <c r="K29" s="55" t="n">
        <f aca="false">W29</f>
        <v>39.179347</v>
      </c>
      <c r="L29" s="64" t="n">
        <v>2991.42</v>
      </c>
      <c r="M29" s="56" t="n">
        <v>34.408695</v>
      </c>
      <c r="N29" s="56" t="n">
        <v>37.818711</v>
      </c>
      <c r="O29" s="56" t="n">
        <v>39.521331</v>
      </c>
      <c r="P29" s="56" t="n">
        <v>22133.33</v>
      </c>
      <c r="Q29" s="56" t="n">
        <v>63.29</v>
      </c>
      <c r="R29" s="56" t="n">
        <f aca="false">P29/3600</f>
        <v>6.14814722222222</v>
      </c>
      <c r="S29" s="57"/>
      <c r="T29" s="56" t="n">
        <v>2808.8408</v>
      </c>
      <c r="U29" s="56" t="n">
        <v>34.421883</v>
      </c>
      <c r="V29" s="56" t="n">
        <v>37.579968</v>
      </c>
      <c r="W29" s="56" t="n">
        <v>39.179347</v>
      </c>
      <c r="X29" s="56" t="n">
        <v>32536.68</v>
      </c>
      <c r="Y29" s="96" t="n">
        <v>76.9</v>
      </c>
      <c r="Z29" s="56" t="n">
        <f aca="false">X29/3600</f>
        <v>9.03796666666667</v>
      </c>
      <c r="AA29" s="57"/>
      <c r="AB29" s="57"/>
      <c r="AC29" s="57"/>
    </row>
    <row r="30" customFormat="false" ht="10.8" hidden="false" customHeight="false" outlineLevel="0" collapsed="false">
      <c r="A30" s="63"/>
      <c r="B30" s="65"/>
      <c r="C30" s="65" t="n">
        <v>37</v>
      </c>
      <c r="D30" s="66" t="n">
        <f aca="false">L30</f>
        <v>1447.1104</v>
      </c>
      <c r="E30" s="66" t="n">
        <f aca="false">N30</f>
        <v>36.702324</v>
      </c>
      <c r="F30" s="66" t="n">
        <f aca="false">L30</f>
        <v>1447.1104</v>
      </c>
      <c r="G30" s="66" t="n">
        <f aca="false">O30</f>
        <v>37.719392</v>
      </c>
      <c r="H30" s="66" t="n">
        <f aca="false">T30</f>
        <v>1341.36</v>
      </c>
      <c r="I30" s="66" t="n">
        <f aca="false">V30</f>
        <v>36.201298</v>
      </c>
      <c r="J30" s="66" t="n">
        <f aca="false">T30</f>
        <v>1341.36</v>
      </c>
      <c r="K30" s="66" t="n">
        <f aca="false">W30</f>
        <v>37.113337</v>
      </c>
      <c r="L30" s="68" t="n">
        <v>1447.1104</v>
      </c>
      <c r="M30" s="67" t="n">
        <v>32.119632</v>
      </c>
      <c r="N30" s="67" t="n">
        <v>36.702324</v>
      </c>
      <c r="O30" s="67" t="n">
        <v>37.719392</v>
      </c>
      <c r="P30" s="67" t="n">
        <v>20766.17</v>
      </c>
      <c r="Q30" s="67" t="n">
        <v>58.89</v>
      </c>
      <c r="R30" s="67" t="n">
        <f aca="false">P30/3600</f>
        <v>5.76838055555556</v>
      </c>
      <c r="S30" s="65"/>
      <c r="T30" s="67" t="n">
        <v>1341.36</v>
      </c>
      <c r="U30" s="67" t="n">
        <v>32.110294</v>
      </c>
      <c r="V30" s="67" t="n">
        <v>36.201298</v>
      </c>
      <c r="W30" s="67" t="n">
        <v>37.113337</v>
      </c>
      <c r="X30" s="67" t="n">
        <v>28180.25</v>
      </c>
      <c r="Y30" s="67" t="n">
        <v>82.56</v>
      </c>
      <c r="Z30" s="67" t="n">
        <f aca="false">X30/3600</f>
        <v>7.82784722222222</v>
      </c>
      <c r="AA30" s="65"/>
      <c r="AB30" s="65"/>
      <c r="AC30" s="65"/>
    </row>
    <row r="31" customFormat="false" ht="10.2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2437.5376</v>
      </c>
      <c r="E31" s="71" t="n">
        <f aca="false">N31</f>
        <v>43.445637</v>
      </c>
      <c r="F31" s="71" t="n">
        <f aca="false">L31</f>
        <v>22437.5376</v>
      </c>
      <c r="G31" s="71" t="n">
        <f aca="false">O31</f>
        <v>44.616095</v>
      </c>
      <c r="H31" s="71" t="n">
        <f aca="false">T31</f>
        <v>22111.3696</v>
      </c>
      <c r="I31" s="71" t="n">
        <f aca="false">V31</f>
        <v>43.312865</v>
      </c>
      <c r="J31" s="71" t="n">
        <f aca="false">T31</f>
        <v>22111.3696</v>
      </c>
      <c r="K31" s="71" t="n">
        <f aca="false">W31</f>
        <v>44.453228</v>
      </c>
      <c r="L31" s="58" t="n">
        <v>22437.5376</v>
      </c>
      <c r="M31" s="59" t="n">
        <v>39.239761</v>
      </c>
      <c r="N31" s="59" t="n">
        <v>43.445637</v>
      </c>
      <c r="O31" s="59" t="n">
        <v>44.616095</v>
      </c>
      <c r="P31" s="59" t="n">
        <v>34383.69</v>
      </c>
      <c r="Q31" s="56" t="n">
        <v>112.03</v>
      </c>
      <c r="R31" s="59" t="n">
        <f aca="false">P31/3600</f>
        <v>9.551025</v>
      </c>
      <c r="S31" s="70"/>
      <c r="T31" s="59" t="n">
        <v>22111.3696</v>
      </c>
      <c r="U31" s="59" t="n">
        <v>39.347856</v>
      </c>
      <c r="V31" s="59" t="n">
        <v>43.312865</v>
      </c>
      <c r="W31" s="59" t="n">
        <v>44.453228</v>
      </c>
      <c r="X31" s="59" t="n">
        <v>61892.5</v>
      </c>
      <c r="Y31" s="96" t="n">
        <v>174.11</v>
      </c>
      <c r="Z31" s="59" t="n">
        <f aca="false">X31/3600</f>
        <v>17.1923611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0.2" hidden="false" customHeight="false" outlineLevel="0" collapsed="false">
      <c r="A32" s="63"/>
      <c r="B32" s="63"/>
      <c r="C32" s="63" t="n">
        <v>27</v>
      </c>
      <c r="D32" s="72" t="n">
        <f aca="false">L32</f>
        <v>7866.8248</v>
      </c>
      <c r="E32" s="72" t="n">
        <f aca="false">N32</f>
        <v>42.038172</v>
      </c>
      <c r="F32" s="72" t="n">
        <f aca="false">L32</f>
        <v>7866.8248</v>
      </c>
      <c r="G32" s="72" t="n">
        <f aca="false">O32</f>
        <v>42.50053</v>
      </c>
      <c r="H32" s="72" t="n">
        <f aca="false">T32</f>
        <v>7424.3792</v>
      </c>
      <c r="I32" s="72" t="n">
        <f aca="false">V32</f>
        <v>41.854629</v>
      </c>
      <c r="J32" s="72" t="n">
        <f aca="false">T32</f>
        <v>7424.3792</v>
      </c>
      <c r="K32" s="72" t="n">
        <f aca="false">W32</f>
        <v>42.301495</v>
      </c>
      <c r="L32" s="64" t="n">
        <v>7866.8248</v>
      </c>
      <c r="M32" s="56" t="n">
        <v>37.311503</v>
      </c>
      <c r="N32" s="56" t="n">
        <v>42.038172</v>
      </c>
      <c r="O32" s="56" t="n">
        <v>42.50053</v>
      </c>
      <c r="P32" s="56" t="n">
        <v>28710.65</v>
      </c>
      <c r="Q32" s="56" t="n">
        <v>84.8</v>
      </c>
      <c r="R32" s="56" t="n">
        <f aca="false">P32/3600</f>
        <v>7.97518055555556</v>
      </c>
      <c r="S32" s="57"/>
      <c r="T32" s="56" t="n">
        <v>7424.3792</v>
      </c>
      <c r="U32" s="56" t="n">
        <v>37.398782</v>
      </c>
      <c r="V32" s="56" t="n">
        <v>41.854629</v>
      </c>
      <c r="W32" s="56" t="n">
        <v>42.301495</v>
      </c>
      <c r="X32" s="56" t="n">
        <v>41530.11</v>
      </c>
      <c r="Y32" s="96" t="n">
        <v>139.07</v>
      </c>
      <c r="Z32" s="56" t="n">
        <f aca="false">X32/3600</f>
        <v>11.5361416666667</v>
      </c>
      <c r="AA32" s="57"/>
      <c r="AB32" s="57"/>
      <c r="AC32" s="57"/>
    </row>
    <row r="33" customFormat="false" ht="10.2" hidden="false" customHeight="false" outlineLevel="0" collapsed="false">
      <c r="A33" s="63"/>
      <c r="B33" s="63"/>
      <c r="C33" s="63" t="n">
        <v>32</v>
      </c>
      <c r="D33" s="72" t="n">
        <f aca="false">L33</f>
        <v>3593.6888</v>
      </c>
      <c r="E33" s="72" t="n">
        <f aca="false">N33</f>
        <v>40.529769</v>
      </c>
      <c r="F33" s="72" t="n">
        <f aca="false">L33</f>
        <v>3593.6888</v>
      </c>
      <c r="G33" s="72" t="n">
        <f aca="false">O33</f>
        <v>40.337096</v>
      </c>
      <c r="H33" s="72" t="n">
        <f aca="false">T33</f>
        <v>3363.116</v>
      </c>
      <c r="I33" s="72" t="n">
        <f aca="false">V33</f>
        <v>40.228209</v>
      </c>
      <c r="J33" s="72" t="n">
        <f aca="false">T33</f>
        <v>3363.116</v>
      </c>
      <c r="K33" s="72" t="n">
        <f aca="false">W33</f>
        <v>39.99978</v>
      </c>
      <c r="L33" s="64" t="n">
        <v>3593.6888</v>
      </c>
      <c r="M33" s="56" t="n">
        <v>35.319727</v>
      </c>
      <c r="N33" s="56" t="n">
        <v>40.529769</v>
      </c>
      <c r="O33" s="56" t="n">
        <v>40.337096</v>
      </c>
      <c r="P33" s="56" t="n">
        <v>25727.58</v>
      </c>
      <c r="Q33" s="56" t="n">
        <v>80.68</v>
      </c>
      <c r="R33" s="56" t="n">
        <f aca="false">P33/3600</f>
        <v>7.14655</v>
      </c>
      <c r="S33" s="57"/>
      <c r="T33" s="56" t="n">
        <v>3363.116</v>
      </c>
      <c r="U33" s="56" t="n">
        <v>35.406104</v>
      </c>
      <c r="V33" s="56" t="n">
        <v>40.228209</v>
      </c>
      <c r="W33" s="56" t="n">
        <v>39.99978</v>
      </c>
      <c r="X33" s="56" t="n">
        <v>35393.39</v>
      </c>
      <c r="Y33" s="96" t="n">
        <v>108.16</v>
      </c>
      <c r="Z33" s="56" t="n">
        <f aca="false">X33/3600</f>
        <v>9.83149722222222</v>
      </c>
      <c r="AA33" s="57"/>
      <c r="AB33" s="57"/>
      <c r="AC33" s="57"/>
    </row>
    <row r="34" customFormat="false" ht="10.8" hidden="false" customHeight="false" outlineLevel="0" collapsed="false">
      <c r="A34" s="63"/>
      <c r="B34" s="65"/>
      <c r="C34" s="65" t="n">
        <v>37</v>
      </c>
      <c r="D34" s="73" t="n">
        <f aca="false">L34</f>
        <v>1781.3352</v>
      </c>
      <c r="E34" s="73" t="n">
        <f aca="false">N34</f>
        <v>39.032017</v>
      </c>
      <c r="F34" s="73" t="n">
        <f aca="false">L34</f>
        <v>1781.3352</v>
      </c>
      <c r="G34" s="73" t="n">
        <f aca="false">O34</f>
        <v>38.214782</v>
      </c>
      <c r="H34" s="73" t="n">
        <f aca="false">T34</f>
        <v>1647.6488</v>
      </c>
      <c r="I34" s="73" t="n">
        <f aca="false">V34</f>
        <v>38.348759</v>
      </c>
      <c r="J34" s="73" t="n">
        <f aca="false">T34</f>
        <v>1647.6488</v>
      </c>
      <c r="K34" s="73" t="n">
        <f aca="false">W34</f>
        <v>37.631579</v>
      </c>
      <c r="L34" s="68" t="n">
        <v>1781.3352</v>
      </c>
      <c r="M34" s="67" t="n">
        <v>33.178393</v>
      </c>
      <c r="N34" s="67" t="n">
        <v>39.032017</v>
      </c>
      <c r="O34" s="67" t="n">
        <v>38.214782</v>
      </c>
      <c r="P34" s="67" t="n">
        <v>23754.22</v>
      </c>
      <c r="Q34" s="67" t="n">
        <v>73.94</v>
      </c>
      <c r="R34" s="67" t="n">
        <f aca="false">P34/3600</f>
        <v>6.59839444444445</v>
      </c>
      <c r="S34" s="65"/>
      <c r="T34" s="67" t="n">
        <v>1647.6488</v>
      </c>
      <c r="U34" s="67" t="n">
        <v>33.21669</v>
      </c>
      <c r="V34" s="67" t="n">
        <v>38.348759</v>
      </c>
      <c r="W34" s="67" t="n">
        <v>37.631579</v>
      </c>
      <c r="X34" s="67" t="n">
        <v>28823.99</v>
      </c>
      <c r="Y34" s="67" t="n">
        <v>67.57</v>
      </c>
      <c r="Z34" s="67" t="n">
        <f aca="false">X34/3600</f>
        <v>8.00666388888889</v>
      </c>
      <c r="AA34" s="65"/>
      <c r="AB34" s="65"/>
      <c r="AC34" s="65"/>
    </row>
    <row r="35" customFormat="false" ht="10.2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6185.2128</v>
      </c>
      <c r="E35" s="71" t="n">
        <f aca="false">N35</f>
        <v>41.72618</v>
      </c>
      <c r="F35" s="71" t="n">
        <f aca="false">L35</f>
        <v>56185.2128</v>
      </c>
      <c r="G35" s="71" t="n">
        <f aca="false">O35</f>
        <v>43.828255</v>
      </c>
      <c r="H35" s="71" t="n">
        <f aca="false">T35</f>
        <v>60378.2352</v>
      </c>
      <c r="I35" s="71" t="n">
        <f aca="false">V35</f>
        <v>41.509957</v>
      </c>
      <c r="J35" s="71" t="n">
        <f aca="false">T35</f>
        <v>60378.2352</v>
      </c>
      <c r="K35" s="71" t="n">
        <f aca="false">W35</f>
        <v>43.58353</v>
      </c>
      <c r="L35" s="58" t="n">
        <v>56185.2128</v>
      </c>
      <c r="M35" s="59" t="n">
        <v>37.814274</v>
      </c>
      <c r="N35" s="59" t="n">
        <v>41.72618</v>
      </c>
      <c r="O35" s="59" t="n">
        <v>43.828255</v>
      </c>
      <c r="P35" s="59" t="n">
        <v>42021.6</v>
      </c>
      <c r="Q35" s="56" t="n">
        <v>149.93</v>
      </c>
      <c r="R35" s="59" t="n">
        <f aca="false">P35/3600</f>
        <v>11.6726666666667</v>
      </c>
      <c r="S35" s="70"/>
      <c r="T35" s="59" t="n">
        <v>60378.2352</v>
      </c>
      <c r="U35" s="59" t="n">
        <v>38.226103</v>
      </c>
      <c r="V35" s="59" t="n">
        <v>41.509957</v>
      </c>
      <c r="W35" s="59" t="n">
        <v>43.58353</v>
      </c>
      <c r="X35" s="59" t="n">
        <v>76689.14</v>
      </c>
      <c r="Y35" s="96" t="n">
        <v>292.2</v>
      </c>
      <c r="Z35" s="59" t="n">
        <f aca="false">X35/3600</f>
        <v>21.30253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0.2" hidden="false" customHeight="false" outlineLevel="0" collapsed="false">
      <c r="A36" s="63"/>
      <c r="B36" s="63"/>
      <c r="C36" s="63" t="n">
        <v>27</v>
      </c>
      <c r="D36" s="72" t="n">
        <f aca="false">L36</f>
        <v>9940.1912</v>
      </c>
      <c r="E36" s="72" t="n">
        <f aca="false">N36</f>
        <v>40.359267</v>
      </c>
      <c r="F36" s="72" t="n">
        <f aca="false">L36</f>
        <v>9940.1912</v>
      </c>
      <c r="G36" s="72" t="n">
        <f aca="false">O36</f>
        <v>42.700585</v>
      </c>
      <c r="H36" s="72" t="n">
        <f aca="false">T36</f>
        <v>10077.7544</v>
      </c>
      <c r="I36" s="72" t="n">
        <f aca="false">V36</f>
        <v>40.086813</v>
      </c>
      <c r="J36" s="72" t="n">
        <f aca="false">T36</f>
        <v>10077.7544</v>
      </c>
      <c r="K36" s="72" t="n">
        <f aca="false">W36</f>
        <v>42.446715</v>
      </c>
      <c r="L36" s="64" t="n">
        <v>9940.1912</v>
      </c>
      <c r="M36" s="56" t="n">
        <v>35.016906</v>
      </c>
      <c r="N36" s="56" t="n">
        <v>40.359267</v>
      </c>
      <c r="O36" s="56" t="n">
        <v>42.700585</v>
      </c>
      <c r="P36" s="56" t="n">
        <v>29302.09</v>
      </c>
      <c r="Q36" s="56" t="n">
        <v>93.27</v>
      </c>
      <c r="R36" s="56" t="n">
        <f aca="false">P36/3600</f>
        <v>8.13946944444444</v>
      </c>
      <c r="S36" s="57"/>
      <c r="T36" s="56" t="n">
        <v>10077.7544</v>
      </c>
      <c r="U36" s="56" t="n">
        <v>35.058843</v>
      </c>
      <c r="V36" s="56" t="n">
        <v>40.086813</v>
      </c>
      <c r="W36" s="56" t="n">
        <v>42.446715</v>
      </c>
      <c r="X36" s="56" t="n">
        <v>43397.72</v>
      </c>
      <c r="Y36" s="96" t="n">
        <v>159.17</v>
      </c>
      <c r="Z36" s="56" t="n">
        <f aca="false">X36/3600</f>
        <v>12.0549222222222</v>
      </c>
      <c r="AA36" s="57"/>
      <c r="AB36" s="57"/>
      <c r="AC36" s="57"/>
    </row>
    <row r="37" customFormat="false" ht="10.2" hidden="false" customHeight="false" outlineLevel="0" collapsed="false">
      <c r="A37" s="63"/>
      <c r="B37" s="63"/>
      <c r="C37" s="63" t="n">
        <v>32</v>
      </c>
      <c r="D37" s="72" t="n">
        <f aca="false">L37</f>
        <v>2632.588</v>
      </c>
      <c r="E37" s="72" t="n">
        <f aca="false">N37</f>
        <v>38.972186</v>
      </c>
      <c r="F37" s="72" t="n">
        <f aca="false">L37</f>
        <v>2632.588</v>
      </c>
      <c r="G37" s="72" t="n">
        <f aca="false">O37</f>
        <v>41.560003</v>
      </c>
      <c r="H37" s="72" t="n">
        <f aca="false">T37</f>
        <v>2545.6968</v>
      </c>
      <c r="I37" s="72" t="n">
        <f aca="false">V37</f>
        <v>38.680138</v>
      </c>
      <c r="J37" s="72" t="n">
        <f aca="false">T37</f>
        <v>2545.6968</v>
      </c>
      <c r="K37" s="72" t="n">
        <f aca="false">W37</f>
        <v>41.236183</v>
      </c>
      <c r="L37" s="64" t="n">
        <v>2632.588</v>
      </c>
      <c r="M37" s="56" t="n">
        <v>33.251663</v>
      </c>
      <c r="N37" s="56" t="n">
        <v>38.972186</v>
      </c>
      <c r="O37" s="56" t="n">
        <v>41.560003</v>
      </c>
      <c r="P37" s="56" t="n">
        <v>25514.35</v>
      </c>
      <c r="Q37" s="56" t="n">
        <v>82.74</v>
      </c>
      <c r="R37" s="56" t="n">
        <f aca="false">P37/3600</f>
        <v>7.08731944444444</v>
      </c>
      <c r="S37" s="57"/>
      <c r="T37" s="56" t="n">
        <v>2545.6968</v>
      </c>
      <c r="U37" s="56" t="n">
        <v>33.257271</v>
      </c>
      <c r="V37" s="56" t="n">
        <v>38.680138</v>
      </c>
      <c r="W37" s="56" t="n">
        <v>41.236183</v>
      </c>
      <c r="X37" s="56" t="n">
        <v>34486.7</v>
      </c>
      <c r="Y37" s="96" t="n">
        <v>82.26</v>
      </c>
      <c r="Z37" s="56" t="n">
        <f aca="false">X37/3600</f>
        <v>9.57963888888889</v>
      </c>
      <c r="AA37" s="57"/>
      <c r="AB37" s="57"/>
      <c r="AC37" s="57"/>
    </row>
    <row r="38" customFormat="false" ht="10.8" hidden="false" customHeight="false" outlineLevel="0" collapsed="false">
      <c r="A38" s="65"/>
      <c r="B38" s="65"/>
      <c r="C38" s="65" t="n">
        <v>37</v>
      </c>
      <c r="D38" s="73" t="n">
        <f aca="false">L38</f>
        <v>972.1936</v>
      </c>
      <c r="E38" s="73" t="n">
        <f aca="false">N38</f>
        <v>37.731788</v>
      </c>
      <c r="F38" s="73" t="n">
        <f aca="false">L38</f>
        <v>972.1936</v>
      </c>
      <c r="G38" s="73" t="n">
        <f aca="false">O38</f>
        <v>40.529518</v>
      </c>
      <c r="H38" s="73" t="n">
        <f aca="false">T38</f>
        <v>925.7184</v>
      </c>
      <c r="I38" s="73" t="n">
        <f aca="false">V38</f>
        <v>37.164724</v>
      </c>
      <c r="J38" s="73" t="n">
        <f aca="false">T38</f>
        <v>925.7184</v>
      </c>
      <c r="K38" s="73" t="n">
        <f aca="false">W38</f>
        <v>39.792326</v>
      </c>
      <c r="L38" s="68" t="n">
        <v>972.1936</v>
      </c>
      <c r="M38" s="67" t="n">
        <v>31.096768</v>
      </c>
      <c r="N38" s="67" t="n">
        <v>37.731788</v>
      </c>
      <c r="O38" s="67" t="n">
        <v>40.529518</v>
      </c>
      <c r="P38" s="67" t="n">
        <v>24053.46</v>
      </c>
      <c r="Q38" s="67" t="n">
        <v>72.18</v>
      </c>
      <c r="R38" s="67" t="n">
        <f aca="false">P38/3600</f>
        <v>6.68151666666667</v>
      </c>
      <c r="S38" s="65"/>
      <c r="T38" s="67" t="n">
        <v>925.7184</v>
      </c>
      <c r="U38" s="67" t="n">
        <v>31.054147</v>
      </c>
      <c r="V38" s="67" t="n">
        <v>37.164724</v>
      </c>
      <c r="W38" s="67" t="n">
        <v>39.792326</v>
      </c>
      <c r="X38" s="67" t="n">
        <v>28893.87</v>
      </c>
      <c r="Y38" s="67" t="n">
        <v>68.76</v>
      </c>
      <c r="Z38" s="67" t="n">
        <f aca="false">X38/3600</f>
        <v>8.026075</v>
      </c>
      <c r="AA38" s="65"/>
      <c r="AB38" s="65"/>
      <c r="AC38" s="65"/>
    </row>
    <row r="39" customFormat="false" ht="10.2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365.9704</v>
      </c>
      <c r="E39" s="71" t="n">
        <f aca="false">N39</f>
        <v>42.372234</v>
      </c>
      <c r="F39" s="71" t="n">
        <f aca="false">L39</f>
        <v>4365.9704</v>
      </c>
      <c r="G39" s="71" t="n">
        <f aca="false">O39</f>
        <v>42.872247</v>
      </c>
      <c r="H39" s="71" t="n">
        <f aca="false">T39</f>
        <v>4208.8632</v>
      </c>
      <c r="I39" s="71" t="n">
        <f aca="false">V39</f>
        <v>42.164765</v>
      </c>
      <c r="J39" s="71" t="n">
        <f aca="false">T39</f>
        <v>4208.8632</v>
      </c>
      <c r="K39" s="71" t="n">
        <f aca="false">W39</f>
        <v>42.663352</v>
      </c>
      <c r="L39" s="58" t="n">
        <v>4365.9704</v>
      </c>
      <c r="M39" s="59" t="n">
        <v>39.845589</v>
      </c>
      <c r="N39" s="59" t="n">
        <v>42.372234</v>
      </c>
      <c r="O39" s="59" t="n">
        <v>42.872247</v>
      </c>
      <c r="P39" s="59" t="n">
        <v>6341.92</v>
      </c>
      <c r="Q39" s="56" t="n">
        <v>19.08</v>
      </c>
      <c r="R39" s="59" t="n">
        <f aca="false">P39/3600</f>
        <v>1.76164444444444</v>
      </c>
      <c r="S39" s="70"/>
      <c r="T39" s="59" t="n">
        <v>4208.8632</v>
      </c>
      <c r="U39" s="59" t="n">
        <v>39.954813</v>
      </c>
      <c r="V39" s="59" t="n">
        <v>42.164765</v>
      </c>
      <c r="W39" s="59" t="n">
        <v>42.663352</v>
      </c>
      <c r="X39" s="59" t="n">
        <v>10888.67</v>
      </c>
      <c r="Y39" s="96" t="n">
        <v>24.85</v>
      </c>
      <c r="Z39" s="59" t="n">
        <f aca="false">X39/3600</f>
        <v>3.0246305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0.2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2019.0496</v>
      </c>
      <c r="E40" s="72" t="n">
        <f aca="false">N40</f>
        <v>39.847465</v>
      </c>
      <c r="F40" s="72" t="n">
        <f aca="false">L40</f>
        <v>2019.0496</v>
      </c>
      <c r="G40" s="72" t="n">
        <f aca="false">O40</f>
        <v>39.993834</v>
      </c>
      <c r="H40" s="72" t="n">
        <f aca="false">T40</f>
        <v>1928.1336</v>
      </c>
      <c r="I40" s="72" t="n">
        <f aca="false">V40</f>
        <v>39.558234</v>
      </c>
      <c r="J40" s="72" t="n">
        <f aca="false">T40</f>
        <v>1928.1336</v>
      </c>
      <c r="K40" s="72" t="n">
        <f aca="false">W40</f>
        <v>39.690438</v>
      </c>
      <c r="L40" s="64" t="n">
        <v>2019.0496</v>
      </c>
      <c r="M40" s="56" t="n">
        <v>36.627902</v>
      </c>
      <c r="N40" s="56" t="n">
        <v>39.847465</v>
      </c>
      <c r="O40" s="56" t="n">
        <v>39.993834</v>
      </c>
      <c r="P40" s="56" t="n">
        <v>5417.5</v>
      </c>
      <c r="Q40" s="56" t="n">
        <v>17.24</v>
      </c>
      <c r="R40" s="56" t="n">
        <f aca="false">P40/3600</f>
        <v>1.50486111111111</v>
      </c>
      <c r="S40" s="57"/>
      <c r="T40" s="56" t="n">
        <v>1928.1336</v>
      </c>
      <c r="U40" s="56" t="n">
        <v>36.743521</v>
      </c>
      <c r="V40" s="56" t="n">
        <v>39.558234</v>
      </c>
      <c r="W40" s="56" t="n">
        <v>39.690438</v>
      </c>
      <c r="X40" s="56" t="n">
        <v>8202.32</v>
      </c>
      <c r="Y40" s="96" t="n">
        <v>26.24</v>
      </c>
      <c r="Z40" s="56" t="n">
        <f aca="false">X40/3600</f>
        <v>2.27842222222222</v>
      </c>
      <c r="AA40" s="57"/>
      <c r="AB40" s="57"/>
      <c r="AC40" s="57"/>
    </row>
    <row r="41" customFormat="false" ht="10.2" hidden="false" customHeight="false" outlineLevel="0" collapsed="false">
      <c r="A41" s="63"/>
      <c r="B41" s="63"/>
      <c r="C41" s="63" t="n">
        <v>32</v>
      </c>
      <c r="D41" s="72" t="n">
        <f aca="false">L41</f>
        <v>950.2456</v>
      </c>
      <c r="E41" s="72" t="n">
        <f aca="false">N41</f>
        <v>37.577672</v>
      </c>
      <c r="F41" s="72" t="n">
        <f aca="false">L41</f>
        <v>950.2456</v>
      </c>
      <c r="G41" s="72" t="n">
        <f aca="false">O41</f>
        <v>37.41115</v>
      </c>
      <c r="H41" s="72" t="n">
        <f aca="false">T41</f>
        <v>896.1528</v>
      </c>
      <c r="I41" s="72" t="n">
        <f aca="false">V41</f>
        <v>37.218082</v>
      </c>
      <c r="J41" s="72" t="n">
        <f aca="false">T41</f>
        <v>896.1528</v>
      </c>
      <c r="K41" s="72" t="n">
        <f aca="false">W41</f>
        <v>37.073532</v>
      </c>
      <c r="L41" s="64" t="n">
        <v>950.2456</v>
      </c>
      <c r="M41" s="56" t="n">
        <v>33.816903</v>
      </c>
      <c r="N41" s="56" t="n">
        <v>37.577672</v>
      </c>
      <c r="O41" s="56" t="n">
        <v>37.41115</v>
      </c>
      <c r="P41" s="56" t="n">
        <v>4789.52</v>
      </c>
      <c r="Q41" s="56" t="n">
        <v>14.94</v>
      </c>
      <c r="R41" s="56" t="n">
        <f aca="false">P41/3600</f>
        <v>1.33042222222222</v>
      </c>
      <c r="S41" s="57"/>
      <c r="T41" s="56" t="n">
        <v>896.1528</v>
      </c>
      <c r="U41" s="56" t="n">
        <v>33.8612</v>
      </c>
      <c r="V41" s="56" t="n">
        <v>37.218082</v>
      </c>
      <c r="W41" s="56" t="n">
        <v>37.073532</v>
      </c>
      <c r="X41" s="56" t="n">
        <v>6614.83</v>
      </c>
      <c r="Y41" s="96" t="n">
        <v>21.4</v>
      </c>
      <c r="Z41" s="56" t="n">
        <f aca="false">X41/3600</f>
        <v>1.83745277777778</v>
      </c>
      <c r="AA41" s="57"/>
      <c r="AB41" s="57"/>
      <c r="AC41" s="57"/>
    </row>
    <row r="42" customFormat="false" ht="10.8" hidden="false" customHeight="false" outlineLevel="0" collapsed="false">
      <c r="A42" s="63"/>
      <c r="B42" s="65"/>
      <c r="C42" s="65" t="n">
        <v>37</v>
      </c>
      <c r="D42" s="73" t="n">
        <f aca="false">L42</f>
        <v>464.78</v>
      </c>
      <c r="E42" s="73" t="n">
        <f aca="false">N42</f>
        <v>35.530487</v>
      </c>
      <c r="F42" s="73" t="n">
        <f aca="false">L42</f>
        <v>464.78</v>
      </c>
      <c r="G42" s="73" t="n">
        <f aca="false">O42</f>
        <v>35.043132</v>
      </c>
      <c r="H42" s="73" t="n">
        <f aca="false">T42</f>
        <v>433.5256</v>
      </c>
      <c r="I42" s="73" t="n">
        <f aca="false">V42</f>
        <v>35.046435</v>
      </c>
      <c r="J42" s="73" t="n">
        <f aca="false">T42</f>
        <v>433.5256</v>
      </c>
      <c r="K42" s="73" t="n">
        <f aca="false">W42</f>
        <v>34.650641</v>
      </c>
      <c r="L42" s="68" t="n">
        <v>464.78</v>
      </c>
      <c r="M42" s="67" t="n">
        <v>31.329198</v>
      </c>
      <c r="N42" s="67" t="n">
        <v>35.530487</v>
      </c>
      <c r="O42" s="67" t="n">
        <v>35.043132</v>
      </c>
      <c r="P42" s="67" t="n">
        <v>4366.57</v>
      </c>
      <c r="Q42" s="67" t="n">
        <v>12.31</v>
      </c>
      <c r="R42" s="67" t="n">
        <f aca="false">P42/3600</f>
        <v>1.21293611111111</v>
      </c>
      <c r="S42" s="65"/>
      <c r="T42" s="67" t="n">
        <v>433.5256</v>
      </c>
      <c r="U42" s="67" t="n">
        <v>31.307981</v>
      </c>
      <c r="V42" s="67" t="n">
        <v>35.046435</v>
      </c>
      <c r="W42" s="67" t="n">
        <v>34.650641</v>
      </c>
      <c r="X42" s="67" t="n">
        <v>6202.08</v>
      </c>
      <c r="Y42" s="67" t="n">
        <v>14.71</v>
      </c>
      <c r="Z42" s="67" t="n">
        <f aca="false">X42/3600</f>
        <v>1.7228</v>
      </c>
      <c r="AA42" s="65"/>
      <c r="AB42" s="65"/>
      <c r="AC42" s="65"/>
    </row>
    <row r="43" customFormat="false" ht="10.2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857.7528</v>
      </c>
      <c r="E43" s="71" t="n">
        <f aca="false">N43</f>
        <v>42.907581</v>
      </c>
      <c r="F43" s="71" t="n">
        <f aca="false">L43</f>
        <v>4857.7528</v>
      </c>
      <c r="G43" s="71" t="n">
        <f aca="false">O43</f>
        <v>44.221895</v>
      </c>
      <c r="H43" s="71" t="n">
        <f aca="false">T43</f>
        <v>4674.9424</v>
      </c>
      <c r="I43" s="71" t="n">
        <f aca="false">V43</f>
        <v>42.693402</v>
      </c>
      <c r="J43" s="71" t="n">
        <f aca="false">T43</f>
        <v>4674.9424</v>
      </c>
      <c r="K43" s="71" t="n">
        <f aca="false">W43</f>
        <v>43.955219</v>
      </c>
      <c r="L43" s="58" t="n">
        <v>4857.7528</v>
      </c>
      <c r="M43" s="59" t="n">
        <v>39.90052</v>
      </c>
      <c r="N43" s="59" t="n">
        <v>42.907581</v>
      </c>
      <c r="O43" s="59" t="n">
        <v>44.221895</v>
      </c>
      <c r="P43" s="59" t="n">
        <v>6929.22</v>
      </c>
      <c r="Q43" s="56" t="n">
        <v>22.31</v>
      </c>
      <c r="R43" s="59" t="n">
        <f aca="false">P43/3600</f>
        <v>1.92478333333333</v>
      </c>
      <c r="S43" s="70"/>
      <c r="T43" s="59" t="n">
        <v>4674.9424</v>
      </c>
      <c r="U43" s="59" t="n">
        <v>39.954724</v>
      </c>
      <c r="V43" s="59" t="n">
        <v>42.693402</v>
      </c>
      <c r="W43" s="59" t="n">
        <v>43.955219</v>
      </c>
      <c r="X43" s="59" t="n">
        <v>11403.48</v>
      </c>
      <c r="Y43" s="96" t="n">
        <v>29.29</v>
      </c>
      <c r="Z43" s="59" t="n">
        <f aca="false">X43/3600</f>
        <v>3.167633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0.2" hidden="false" customHeight="false" outlineLevel="0" collapsed="false">
      <c r="A44" s="63"/>
      <c r="B44" s="63"/>
      <c r="C44" s="63" t="n">
        <v>27</v>
      </c>
      <c r="D44" s="72" t="n">
        <f aca="false">L44</f>
        <v>2111.7776</v>
      </c>
      <c r="E44" s="72" t="n">
        <f aca="false">N44</f>
        <v>40.893509</v>
      </c>
      <c r="F44" s="72" t="n">
        <f aca="false">L44</f>
        <v>2111.7776</v>
      </c>
      <c r="G44" s="72" t="n">
        <f aca="false">O44</f>
        <v>41.882077</v>
      </c>
      <c r="H44" s="72" t="n">
        <f aca="false">T44</f>
        <v>2024.4568</v>
      </c>
      <c r="I44" s="72" t="n">
        <f aca="false">V44</f>
        <v>40.613638</v>
      </c>
      <c r="J44" s="72" t="n">
        <f aca="false">T44</f>
        <v>2024.4568</v>
      </c>
      <c r="K44" s="72" t="n">
        <f aca="false">W44</f>
        <v>41.581867</v>
      </c>
      <c r="L44" s="64" t="n">
        <v>2111.7776</v>
      </c>
      <c r="M44" s="56" t="n">
        <v>37.018671</v>
      </c>
      <c r="N44" s="56" t="n">
        <v>40.893509</v>
      </c>
      <c r="O44" s="56" t="n">
        <v>41.882077</v>
      </c>
      <c r="P44" s="56" t="n">
        <v>5920.11</v>
      </c>
      <c r="Q44" s="56" t="n">
        <v>18.27</v>
      </c>
      <c r="R44" s="56" t="n">
        <f aca="false">P44/3600</f>
        <v>1.644475</v>
      </c>
      <c r="S44" s="57"/>
      <c r="T44" s="56" t="n">
        <v>2024.4568</v>
      </c>
      <c r="U44" s="56" t="n">
        <v>37.067825</v>
      </c>
      <c r="V44" s="56" t="n">
        <v>40.613638</v>
      </c>
      <c r="W44" s="56" t="n">
        <v>41.581867</v>
      </c>
      <c r="X44" s="56" t="n">
        <v>8946.95</v>
      </c>
      <c r="Y44" s="96" t="n">
        <v>26.87</v>
      </c>
      <c r="Z44" s="56" t="n">
        <f aca="false">X44/3600</f>
        <v>2.48526388888889</v>
      </c>
      <c r="AA44" s="57"/>
      <c r="AB44" s="57"/>
      <c r="AC44" s="57"/>
    </row>
    <row r="45" customFormat="false" ht="10.2" hidden="false" customHeight="false" outlineLevel="0" collapsed="false">
      <c r="A45" s="63"/>
      <c r="B45" s="63"/>
      <c r="C45" s="63" t="n">
        <v>32</v>
      </c>
      <c r="D45" s="72" t="n">
        <f aca="false">L45</f>
        <v>1000.036</v>
      </c>
      <c r="E45" s="72" t="n">
        <f aca="false">N45</f>
        <v>38.921884</v>
      </c>
      <c r="F45" s="72" t="n">
        <f aca="false">L45</f>
        <v>1000.036</v>
      </c>
      <c r="G45" s="72" t="n">
        <f aca="false">O45</f>
        <v>39.745631</v>
      </c>
      <c r="H45" s="72" t="n">
        <f aca="false">T45</f>
        <v>953.7128</v>
      </c>
      <c r="I45" s="72" t="n">
        <f aca="false">V45</f>
        <v>38.571939</v>
      </c>
      <c r="J45" s="72" t="n">
        <f aca="false">T45</f>
        <v>953.7128</v>
      </c>
      <c r="K45" s="72" t="n">
        <f aca="false">W45</f>
        <v>39.324369</v>
      </c>
      <c r="L45" s="64" t="n">
        <v>1000.036</v>
      </c>
      <c r="M45" s="56" t="n">
        <v>34.10303</v>
      </c>
      <c r="N45" s="56" t="n">
        <v>38.921884</v>
      </c>
      <c r="O45" s="56" t="n">
        <v>39.745631</v>
      </c>
      <c r="P45" s="56" t="n">
        <v>5329.84</v>
      </c>
      <c r="Q45" s="56" t="n">
        <v>15.94</v>
      </c>
      <c r="R45" s="56" t="n">
        <f aca="false">P45/3600</f>
        <v>1.48051111111111</v>
      </c>
      <c r="S45" s="57"/>
      <c r="T45" s="56" t="n">
        <v>953.7128</v>
      </c>
      <c r="U45" s="56" t="n">
        <v>34.126025</v>
      </c>
      <c r="V45" s="56" t="n">
        <v>38.571939</v>
      </c>
      <c r="W45" s="56" t="n">
        <v>39.324369</v>
      </c>
      <c r="X45" s="56" t="n">
        <v>7480.35</v>
      </c>
      <c r="Y45" s="96" t="n">
        <v>19.21</v>
      </c>
      <c r="Z45" s="56" t="n">
        <f aca="false">X45/3600</f>
        <v>2.077875</v>
      </c>
      <c r="AA45" s="57"/>
      <c r="AB45" s="57"/>
      <c r="AC45" s="57"/>
    </row>
    <row r="46" customFormat="false" ht="10.8" hidden="false" customHeight="false" outlineLevel="0" collapsed="false">
      <c r="A46" s="63"/>
      <c r="B46" s="65"/>
      <c r="C46" s="65" t="n">
        <v>37</v>
      </c>
      <c r="D46" s="73" t="n">
        <f aca="false">L46</f>
        <v>496.1744</v>
      </c>
      <c r="E46" s="73" t="n">
        <f aca="false">N46</f>
        <v>37.057406</v>
      </c>
      <c r="F46" s="73" t="n">
        <f aca="false">L46</f>
        <v>496.1744</v>
      </c>
      <c r="G46" s="73" t="n">
        <f aca="false">O46</f>
        <v>37.682259</v>
      </c>
      <c r="H46" s="73" t="n">
        <f aca="false">T46</f>
        <v>469.6312</v>
      </c>
      <c r="I46" s="73" t="n">
        <f aca="false">V46</f>
        <v>36.29022</v>
      </c>
      <c r="J46" s="73" t="n">
        <f aca="false">T46</f>
        <v>469.6312</v>
      </c>
      <c r="K46" s="73" t="n">
        <f aca="false">W46</f>
        <v>36.875652</v>
      </c>
      <c r="L46" s="68" t="n">
        <v>496.1744</v>
      </c>
      <c r="M46" s="67" t="n">
        <v>31.247511</v>
      </c>
      <c r="N46" s="67" t="n">
        <v>37.057406</v>
      </c>
      <c r="O46" s="67" t="n">
        <v>37.682259</v>
      </c>
      <c r="P46" s="67" t="n">
        <v>4956.18</v>
      </c>
      <c r="Q46" s="67" t="n">
        <v>14.18</v>
      </c>
      <c r="R46" s="67" t="n">
        <f aca="false">P46/3600</f>
        <v>1.37671666666667</v>
      </c>
      <c r="S46" s="65"/>
      <c r="T46" s="67" t="n">
        <v>469.6312</v>
      </c>
      <c r="U46" s="67" t="n">
        <v>31.211589</v>
      </c>
      <c r="V46" s="67" t="n">
        <v>36.29022</v>
      </c>
      <c r="W46" s="67" t="n">
        <v>36.875652</v>
      </c>
      <c r="X46" s="67" t="n">
        <v>6943.23</v>
      </c>
      <c r="Y46" s="67" t="n">
        <v>21.46</v>
      </c>
      <c r="Z46" s="67" t="n">
        <f aca="false">X46/3600</f>
        <v>1.928675</v>
      </c>
      <c r="AA46" s="65"/>
      <c r="AB46" s="65"/>
      <c r="AC46" s="65"/>
    </row>
    <row r="47" customFormat="false" ht="10.2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0056.4272</v>
      </c>
      <c r="E47" s="71" t="n">
        <f aca="false">N47</f>
        <v>40.757535</v>
      </c>
      <c r="F47" s="71" t="n">
        <f aca="false">L47</f>
        <v>10056.4272</v>
      </c>
      <c r="G47" s="71" t="n">
        <f aca="false">O47</f>
        <v>41.648873</v>
      </c>
      <c r="H47" s="71" t="n">
        <f aca="false">T47</f>
        <v>9721.1848</v>
      </c>
      <c r="I47" s="71" t="n">
        <f aca="false">V47</f>
        <v>40.562695</v>
      </c>
      <c r="J47" s="71" t="n">
        <f aca="false">T47</f>
        <v>9721.1848</v>
      </c>
      <c r="K47" s="71" t="n">
        <f aca="false">W47</f>
        <v>41.421278</v>
      </c>
      <c r="L47" s="58" t="n">
        <v>10056.4272</v>
      </c>
      <c r="M47" s="59" t="n">
        <v>37.960299</v>
      </c>
      <c r="N47" s="59" t="n">
        <v>40.757535</v>
      </c>
      <c r="O47" s="59" t="n">
        <v>41.648873</v>
      </c>
      <c r="P47" s="59" t="n">
        <v>7311.42</v>
      </c>
      <c r="Q47" s="56" t="n">
        <v>26.4</v>
      </c>
      <c r="R47" s="59" t="n">
        <f aca="false">P47/3600</f>
        <v>2.03095</v>
      </c>
      <c r="S47" s="70"/>
      <c r="T47" s="59" t="n">
        <v>9721.1848</v>
      </c>
      <c r="U47" s="59" t="n">
        <v>38.123535</v>
      </c>
      <c r="V47" s="59" t="n">
        <v>40.562695</v>
      </c>
      <c r="W47" s="59" t="n">
        <v>41.421278</v>
      </c>
      <c r="X47" s="59" t="n">
        <v>12638.97</v>
      </c>
      <c r="Y47" s="96" t="n">
        <v>38.63</v>
      </c>
      <c r="Z47" s="59" t="n">
        <f aca="false">X47/3600</f>
        <v>3.51082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0.2" hidden="false" customHeight="false" outlineLevel="0" collapsed="false">
      <c r="A48" s="63"/>
      <c r="B48" s="63"/>
      <c r="C48" s="63" t="n">
        <v>27</v>
      </c>
      <c r="D48" s="72" t="n">
        <f aca="false">L48</f>
        <v>4003.0976</v>
      </c>
      <c r="E48" s="72" t="n">
        <f aca="false">N48</f>
        <v>38.200724</v>
      </c>
      <c r="F48" s="72" t="n">
        <f aca="false">L48</f>
        <v>4003.0976</v>
      </c>
      <c r="G48" s="72" t="n">
        <f aca="false">O48</f>
        <v>39.050028</v>
      </c>
      <c r="H48" s="72" t="n">
        <f aca="false">T48</f>
        <v>3868.968</v>
      </c>
      <c r="I48" s="72" t="n">
        <f aca="false">V48</f>
        <v>37.884448</v>
      </c>
      <c r="J48" s="72" t="n">
        <f aca="false">T48</f>
        <v>3868.968</v>
      </c>
      <c r="K48" s="72" t="n">
        <f aca="false">W48</f>
        <v>38.680524</v>
      </c>
      <c r="L48" s="64" t="n">
        <v>4003.0976</v>
      </c>
      <c r="M48" s="56" t="n">
        <v>34.100206</v>
      </c>
      <c r="N48" s="56" t="n">
        <v>38.200724</v>
      </c>
      <c r="O48" s="56" t="n">
        <v>39.050028</v>
      </c>
      <c r="P48" s="56" t="n">
        <v>5753.52</v>
      </c>
      <c r="Q48" s="56" t="n">
        <v>19.05</v>
      </c>
      <c r="R48" s="56" t="n">
        <f aca="false">P48/3600</f>
        <v>1.5982</v>
      </c>
      <c r="S48" s="57"/>
      <c r="T48" s="56" t="n">
        <v>3868.968</v>
      </c>
      <c r="U48" s="56" t="n">
        <v>34.177021</v>
      </c>
      <c r="V48" s="56" t="n">
        <v>37.884448</v>
      </c>
      <c r="W48" s="56" t="n">
        <v>38.680524</v>
      </c>
      <c r="X48" s="56" t="n">
        <v>9280.9</v>
      </c>
      <c r="Y48" s="96" t="n">
        <v>33.01</v>
      </c>
      <c r="Z48" s="56" t="n">
        <f aca="false">X48/3600</f>
        <v>2.57802777777778</v>
      </c>
      <c r="AA48" s="57"/>
      <c r="AB48" s="57"/>
      <c r="AC48" s="57"/>
    </row>
    <row r="49" customFormat="false" ht="10.2" hidden="false" customHeight="false" outlineLevel="0" collapsed="false">
      <c r="A49" s="63"/>
      <c r="B49" s="63"/>
      <c r="C49" s="63" t="n">
        <v>32</v>
      </c>
      <c r="D49" s="72" t="n">
        <f aca="false">L49</f>
        <v>1678.7872</v>
      </c>
      <c r="E49" s="72" t="n">
        <f aca="false">N49</f>
        <v>35.996959</v>
      </c>
      <c r="F49" s="72" t="n">
        <f aca="false">L49</f>
        <v>1678.7872</v>
      </c>
      <c r="G49" s="72" t="n">
        <f aca="false">O49</f>
        <v>36.797973</v>
      </c>
      <c r="H49" s="72" t="n">
        <f aca="false">T49</f>
        <v>1619.4776</v>
      </c>
      <c r="I49" s="72" t="n">
        <f aca="false">V49</f>
        <v>35.66107</v>
      </c>
      <c r="J49" s="72" t="n">
        <f aca="false">T49</f>
        <v>1619.4776</v>
      </c>
      <c r="K49" s="72" t="n">
        <f aca="false">W49</f>
        <v>36.353202</v>
      </c>
      <c r="L49" s="64" t="n">
        <v>1678.7872</v>
      </c>
      <c r="M49" s="56" t="n">
        <v>30.79985</v>
      </c>
      <c r="N49" s="56" t="n">
        <v>35.996959</v>
      </c>
      <c r="O49" s="56" t="n">
        <v>36.797973</v>
      </c>
      <c r="P49" s="56" t="n">
        <v>4904.26</v>
      </c>
      <c r="Q49" s="56" t="n">
        <v>15.65</v>
      </c>
      <c r="R49" s="56" t="n">
        <f aca="false">P49/3600</f>
        <v>1.36229444444444</v>
      </c>
      <c r="S49" s="57"/>
      <c r="T49" s="56" t="n">
        <v>1619.4776</v>
      </c>
      <c r="U49" s="56" t="n">
        <v>30.824431</v>
      </c>
      <c r="V49" s="56" t="n">
        <v>35.66107</v>
      </c>
      <c r="W49" s="56" t="n">
        <v>36.353202</v>
      </c>
      <c r="X49" s="56" t="n">
        <v>7224.89</v>
      </c>
      <c r="Y49" s="96" t="n">
        <v>23.24</v>
      </c>
      <c r="Z49" s="56" t="n">
        <f aca="false">X49/3600</f>
        <v>2.00691388888889</v>
      </c>
      <c r="AA49" s="57"/>
      <c r="AB49" s="57"/>
      <c r="AC49" s="57"/>
    </row>
    <row r="50" customFormat="false" ht="10.8" hidden="false" customHeight="false" outlineLevel="0" collapsed="false">
      <c r="A50" s="63"/>
      <c r="B50" s="65"/>
      <c r="C50" s="65" t="n">
        <v>37</v>
      </c>
      <c r="D50" s="73" t="n">
        <f aca="false">L50</f>
        <v>689.2432</v>
      </c>
      <c r="E50" s="73" t="n">
        <f aca="false">N50</f>
        <v>34.02979</v>
      </c>
      <c r="F50" s="73" t="n">
        <f aca="false">L50</f>
        <v>689.2432</v>
      </c>
      <c r="G50" s="73" t="n">
        <f aca="false">O50</f>
        <v>34.801185</v>
      </c>
      <c r="H50" s="73" t="n">
        <f aca="false">T50</f>
        <v>658.612</v>
      </c>
      <c r="I50" s="73" t="n">
        <f aca="false">V50</f>
        <v>33.540035</v>
      </c>
      <c r="J50" s="73" t="n">
        <f aca="false">T50</f>
        <v>658.612</v>
      </c>
      <c r="K50" s="73" t="n">
        <f aca="false">W50</f>
        <v>34.131002</v>
      </c>
      <c r="L50" s="68" t="n">
        <v>689.2432</v>
      </c>
      <c r="M50" s="67" t="n">
        <v>27.633031</v>
      </c>
      <c r="N50" s="67" t="n">
        <v>34.02979</v>
      </c>
      <c r="O50" s="67" t="n">
        <v>34.801185</v>
      </c>
      <c r="P50" s="67" t="n">
        <v>4411.16</v>
      </c>
      <c r="Q50" s="67" t="n">
        <v>14.33</v>
      </c>
      <c r="R50" s="67" t="n">
        <f aca="false">P50/3600</f>
        <v>1.22532222222222</v>
      </c>
      <c r="S50" s="65"/>
      <c r="T50" s="67" t="n">
        <v>658.612</v>
      </c>
      <c r="U50" s="67" t="n">
        <v>27.580719</v>
      </c>
      <c r="V50" s="67" t="n">
        <v>33.540035</v>
      </c>
      <c r="W50" s="67" t="n">
        <v>34.131002</v>
      </c>
      <c r="X50" s="67" t="n">
        <v>6199.63</v>
      </c>
      <c r="Y50" s="67" t="n">
        <v>18.18</v>
      </c>
      <c r="Z50" s="67" t="n">
        <f aca="false">X50/3600</f>
        <v>1.72211944444444</v>
      </c>
      <c r="AA50" s="65"/>
      <c r="AB50" s="65"/>
      <c r="AC50" s="65"/>
    </row>
    <row r="51" customFormat="false" ht="10.2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264.608</v>
      </c>
      <c r="E51" s="71" t="n">
        <f aca="false">N51</f>
        <v>41.292688</v>
      </c>
      <c r="F51" s="71" t="n">
        <f aca="false">L51</f>
        <v>6264.608</v>
      </c>
      <c r="G51" s="71" t="n">
        <f aca="false">O51</f>
        <v>42.610238</v>
      </c>
      <c r="H51" s="71" t="n">
        <f aca="false">T51</f>
        <v>6174.8256</v>
      </c>
      <c r="I51" s="71" t="n">
        <f aca="false">V51</f>
        <v>41.157821</v>
      </c>
      <c r="J51" s="71" t="n">
        <f aca="false">T51</f>
        <v>6174.8256</v>
      </c>
      <c r="K51" s="71" t="n">
        <f aca="false">W51</f>
        <v>42.429433</v>
      </c>
      <c r="L51" s="58" t="n">
        <v>6264.608</v>
      </c>
      <c r="M51" s="59" t="n">
        <v>39.578752</v>
      </c>
      <c r="N51" s="59" t="n">
        <v>41.292688</v>
      </c>
      <c r="O51" s="59" t="n">
        <v>42.610238</v>
      </c>
      <c r="P51" s="59" t="n">
        <v>5028.5</v>
      </c>
      <c r="Q51" s="56" t="n">
        <v>15.5</v>
      </c>
      <c r="R51" s="59" t="n">
        <f aca="false">P51/3600</f>
        <v>1.39680555555556</v>
      </c>
      <c r="S51" s="70"/>
      <c r="T51" s="59" t="n">
        <v>6174.8256</v>
      </c>
      <c r="U51" s="59" t="n">
        <v>39.818921</v>
      </c>
      <c r="V51" s="59" t="n">
        <v>41.157821</v>
      </c>
      <c r="W51" s="59" t="n">
        <v>42.429433</v>
      </c>
      <c r="X51" s="59" t="n">
        <v>8370.61</v>
      </c>
      <c r="Y51" s="96" t="n">
        <v>29.08</v>
      </c>
      <c r="Z51" s="59" t="n">
        <f aca="false">X51/3600</f>
        <v>2.32516944444444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0.2" hidden="false" customHeight="false" outlineLevel="0" collapsed="false">
      <c r="A52" s="63"/>
      <c r="B52" s="63"/>
      <c r="C52" s="63" t="n">
        <v>27</v>
      </c>
      <c r="D52" s="72" t="n">
        <f aca="false">L52</f>
        <v>2505.1272</v>
      </c>
      <c r="E52" s="72" t="n">
        <f aca="false">N52</f>
        <v>38.718651</v>
      </c>
      <c r="F52" s="72" t="n">
        <f aca="false">L52</f>
        <v>2505.1272</v>
      </c>
      <c r="G52" s="72" t="n">
        <f aca="false">O52</f>
        <v>40.254749</v>
      </c>
      <c r="H52" s="72" t="n">
        <f aca="false">T52</f>
        <v>2433.6936</v>
      </c>
      <c r="I52" s="72" t="n">
        <f aca="false">V52</f>
        <v>38.494546</v>
      </c>
      <c r="J52" s="72" t="n">
        <f aca="false">T52</f>
        <v>2433.6936</v>
      </c>
      <c r="K52" s="72" t="n">
        <f aca="false">W52</f>
        <v>39.991237</v>
      </c>
      <c r="L52" s="64" t="n">
        <v>2505.1272</v>
      </c>
      <c r="M52" s="56" t="n">
        <v>35.947699</v>
      </c>
      <c r="N52" s="56" t="n">
        <v>38.718651</v>
      </c>
      <c r="O52" s="56" t="n">
        <v>40.254749</v>
      </c>
      <c r="P52" s="56" t="n">
        <v>4144.24</v>
      </c>
      <c r="Q52" s="56" t="n">
        <v>12.54</v>
      </c>
      <c r="R52" s="56" t="n">
        <f aca="false">P52/3600</f>
        <v>1.15117777777778</v>
      </c>
      <c r="S52" s="57"/>
      <c r="T52" s="56" t="n">
        <v>2433.6936</v>
      </c>
      <c r="U52" s="56" t="n">
        <v>36.031447</v>
      </c>
      <c r="V52" s="56" t="n">
        <v>38.494546</v>
      </c>
      <c r="W52" s="56" t="n">
        <v>39.991237</v>
      </c>
      <c r="X52" s="56" t="n">
        <v>6828.71</v>
      </c>
      <c r="Y52" s="96" t="n">
        <v>18.07</v>
      </c>
      <c r="Z52" s="56" t="n">
        <f aca="false">X52/3600</f>
        <v>1.89686388888889</v>
      </c>
      <c r="AA52" s="57"/>
      <c r="AB52" s="57"/>
      <c r="AC52" s="57"/>
    </row>
    <row r="53" customFormat="false" ht="10.2" hidden="false" customHeight="false" outlineLevel="0" collapsed="false">
      <c r="A53" s="63"/>
      <c r="B53" s="63"/>
      <c r="C53" s="63" t="n">
        <v>32</v>
      </c>
      <c r="D53" s="72" t="n">
        <f aca="false">L53</f>
        <v>1101.244</v>
      </c>
      <c r="E53" s="72" t="n">
        <f aca="false">N53</f>
        <v>36.573618</v>
      </c>
      <c r="F53" s="72" t="n">
        <f aca="false">L53</f>
        <v>1101.244</v>
      </c>
      <c r="G53" s="72" t="n">
        <f aca="false">O53</f>
        <v>38.16978</v>
      </c>
      <c r="H53" s="72" t="n">
        <f aca="false">T53</f>
        <v>1052.9408</v>
      </c>
      <c r="I53" s="72" t="n">
        <f aca="false">V53</f>
        <v>36.284036</v>
      </c>
      <c r="J53" s="72" t="n">
        <f aca="false">T53</f>
        <v>1052.9408</v>
      </c>
      <c r="K53" s="72" t="n">
        <f aca="false">W53</f>
        <v>37.816743</v>
      </c>
      <c r="L53" s="64" t="n">
        <v>1101.244</v>
      </c>
      <c r="M53" s="56" t="n">
        <v>32.846423</v>
      </c>
      <c r="N53" s="56" t="n">
        <v>36.573618</v>
      </c>
      <c r="O53" s="56" t="n">
        <v>38.16978</v>
      </c>
      <c r="P53" s="56" t="n">
        <v>3531.85</v>
      </c>
      <c r="Q53" s="56" t="n">
        <v>10.44</v>
      </c>
      <c r="R53" s="56" t="n">
        <f aca="false">P53/3600</f>
        <v>0.981069444444444</v>
      </c>
      <c r="S53" s="57"/>
      <c r="T53" s="56" t="n">
        <v>1052.9408</v>
      </c>
      <c r="U53" s="56" t="n">
        <v>32.870979</v>
      </c>
      <c r="V53" s="56" t="n">
        <v>36.284036</v>
      </c>
      <c r="W53" s="56" t="n">
        <v>37.816743</v>
      </c>
      <c r="X53" s="56" t="n">
        <v>4846.45</v>
      </c>
      <c r="Y53" s="96" t="n">
        <v>13.77</v>
      </c>
      <c r="Z53" s="56" t="n">
        <f aca="false">X53/3600</f>
        <v>1.34623611111111</v>
      </c>
      <c r="AA53" s="57"/>
      <c r="AB53" s="57"/>
      <c r="AC53" s="57"/>
    </row>
    <row r="54" customFormat="false" ht="10.8" hidden="false" customHeight="false" outlineLevel="0" collapsed="false">
      <c r="A54" s="65"/>
      <c r="B54" s="65"/>
      <c r="C54" s="65" t="n">
        <v>37</v>
      </c>
      <c r="D54" s="73" t="n">
        <f aca="false">L54</f>
        <v>486.9744</v>
      </c>
      <c r="E54" s="73" t="n">
        <f aca="false">N54</f>
        <v>34.696001</v>
      </c>
      <c r="F54" s="73" t="n">
        <f aca="false">L54</f>
        <v>486.9744</v>
      </c>
      <c r="G54" s="73" t="n">
        <f aca="false">O54</f>
        <v>36.186701</v>
      </c>
      <c r="H54" s="73" t="n">
        <f aca="false">T54</f>
        <v>459.5248</v>
      </c>
      <c r="I54" s="73" t="n">
        <f aca="false">V54</f>
        <v>34.231061</v>
      </c>
      <c r="J54" s="73" t="n">
        <f aca="false">T54</f>
        <v>459.5248</v>
      </c>
      <c r="K54" s="73" t="n">
        <f aca="false">W54</f>
        <v>35.597329</v>
      </c>
      <c r="L54" s="68" t="n">
        <v>486.9744</v>
      </c>
      <c r="M54" s="67" t="n">
        <v>30.038786</v>
      </c>
      <c r="N54" s="67" t="n">
        <v>34.696001</v>
      </c>
      <c r="O54" s="67" t="n">
        <v>36.186701</v>
      </c>
      <c r="P54" s="67" t="n">
        <v>3137.33</v>
      </c>
      <c r="Q54" s="67" t="n">
        <v>9.43</v>
      </c>
      <c r="R54" s="67" t="n">
        <f aca="false">P54/3600</f>
        <v>0.871480555555556</v>
      </c>
      <c r="S54" s="65"/>
      <c r="T54" s="67" t="n">
        <v>459.5248</v>
      </c>
      <c r="U54" s="67" t="n">
        <v>30.013587</v>
      </c>
      <c r="V54" s="67" t="n">
        <v>34.231061</v>
      </c>
      <c r="W54" s="67" t="n">
        <v>35.597329</v>
      </c>
      <c r="X54" s="67" t="n">
        <v>4930.54</v>
      </c>
      <c r="Y54" s="67" t="n">
        <v>10.28</v>
      </c>
      <c r="Z54" s="67" t="n">
        <f aca="false">X54/3600</f>
        <v>1.36959444444444</v>
      </c>
      <c r="AA54" s="65"/>
      <c r="AB54" s="65"/>
      <c r="AC54" s="65"/>
    </row>
    <row r="55" customFormat="false" ht="10.2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881.8872</v>
      </c>
      <c r="E55" s="71" t="n">
        <f aca="false">N55</f>
        <v>43.393462</v>
      </c>
      <c r="F55" s="71" t="n">
        <f aca="false">L55</f>
        <v>1881.8872</v>
      </c>
      <c r="G55" s="71" t="n">
        <f aca="false">O55</f>
        <v>42.805003</v>
      </c>
      <c r="H55" s="71" t="n">
        <f aca="false">T55</f>
        <v>1807.8056</v>
      </c>
      <c r="I55" s="71" t="n">
        <f aca="false">V55</f>
        <v>43.168807</v>
      </c>
      <c r="J55" s="71" t="n">
        <f aca="false">T55</f>
        <v>1807.8056</v>
      </c>
      <c r="K55" s="71" t="n">
        <f aca="false">W55</f>
        <v>42.644606</v>
      </c>
      <c r="L55" s="58" t="n">
        <v>1881.8872</v>
      </c>
      <c r="M55" s="59" t="n">
        <v>40.621324</v>
      </c>
      <c r="N55" s="59" t="n">
        <v>43.393462</v>
      </c>
      <c r="O55" s="59" t="n">
        <v>42.805003</v>
      </c>
      <c r="P55" s="59" t="n">
        <v>1647.24</v>
      </c>
      <c r="Q55" s="56" t="n">
        <v>5.31</v>
      </c>
      <c r="R55" s="59" t="n">
        <f aca="false">P55/3600</f>
        <v>0.457566666666667</v>
      </c>
      <c r="S55" s="70"/>
      <c r="T55" s="59" t="n">
        <v>1807.8056</v>
      </c>
      <c r="U55" s="59" t="n">
        <v>40.741836</v>
      </c>
      <c r="V55" s="59" t="n">
        <v>43.168807</v>
      </c>
      <c r="W55" s="59" t="n">
        <v>42.644606</v>
      </c>
      <c r="X55" s="59" t="n">
        <v>2905.5</v>
      </c>
      <c r="Y55" s="96" t="n">
        <v>9.85</v>
      </c>
      <c r="Z55" s="59" t="n">
        <f aca="false">X55/3600</f>
        <v>0.807083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0.2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932.0728</v>
      </c>
      <c r="E56" s="72" t="n">
        <f aca="false">N56</f>
        <v>40.781301</v>
      </c>
      <c r="F56" s="72" t="n">
        <f aca="false">L56</f>
        <v>932.0728</v>
      </c>
      <c r="G56" s="72" t="n">
        <f aca="false">O56</f>
        <v>39.691973</v>
      </c>
      <c r="H56" s="72" t="n">
        <f aca="false">T56</f>
        <v>890.9808</v>
      </c>
      <c r="I56" s="72" t="n">
        <f aca="false">V56</f>
        <v>40.449072</v>
      </c>
      <c r="J56" s="72" t="n">
        <f aca="false">T56</f>
        <v>890.9808</v>
      </c>
      <c r="K56" s="72" t="n">
        <f aca="false">W56</f>
        <v>39.437869</v>
      </c>
      <c r="L56" s="64" t="n">
        <v>932.0728</v>
      </c>
      <c r="M56" s="56" t="n">
        <v>36.775981</v>
      </c>
      <c r="N56" s="56" t="n">
        <v>40.781301</v>
      </c>
      <c r="O56" s="56" t="n">
        <v>39.691973</v>
      </c>
      <c r="P56" s="56" t="n">
        <v>1429.6</v>
      </c>
      <c r="Q56" s="56" t="n">
        <v>4.51</v>
      </c>
      <c r="R56" s="56" t="n">
        <f aca="false">P56/3600</f>
        <v>0.397111111111111</v>
      </c>
      <c r="S56" s="57"/>
      <c r="T56" s="56" t="n">
        <v>890.9808</v>
      </c>
      <c r="U56" s="56" t="n">
        <v>36.867875</v>
      </c>
      <c r="V56" s="56" t="n">
        <v>40.449072</v>
      </c>
      <c r="W56" s="56" t="n">
        <v>39.437869</v>
      </c>
      <c r="X56" s="56" t="n">
        <v>2329.87</v>
      </c>
      <c r="Y56" s="96" t="n">
        <v>7.83</v>
      </c>
      <c r="Z56" s="56" t="n">
        <f aca="false">X56/3600</f>
        <v>0.647186111111111</v>
      </c>
      <c r="AA56" s="57"/>
      <c r="AB56" s="57"/>
      <c r="AC56" s="57"/>
    </row>
    <row r="57" customFormat="false" ht="10.2" hidden="false" customHeight="false" outlineLevel="0" collapsed="false">
      <c r="A57" s="63"/>
      <c r="B57" s="63"/>
      <c r="C57" s="63" t="n">
        <v>32</v>
      </c>
      <c r="D57" s="72" t="n">
        <f aca="false">L57</f>
        <v>451.1696</v>
      </c>
      <c r="E57" s="72" t="n">
        <f aca="false">N57</f>
        <v>38.423322</v>
      </c>
      <c r="F57" s="72" t="n">
        <f aca="false">L57</f>
        <v>451.1696</v>
      </c>
      <c r="G57" s="72" t="n">
        <f aca="false">O57</f>
        <v>36.986073</v>
      </c>
      <c r="H57" s="72" t="n">
        <f aca="false">T57</f>
        <v>425.9424</v>
      </c>
      <c r="I57" s="72" t="n">
        <f aca="false">V57</f>
        <v>37.977882</v>
      </c>
      <c r="J57" s="72" t="n">
        <f aca="false">T57</f>
        <v>425.9424</v>
      </c>
      <c r="K57" s="72" t="n">
        <f aca="false">W57</f>
        <v>36.650455</v>
      </c>
      <c r="L57" s="64" t="n">
        <v>451.1696</v>
      </c>
      <c r="M57" s="56" t="n">
        <v>33.336094</v>
      </c>
      <c r="N57" s="56" t="n">
        <v>38.423322</v>
      </c>
      <c r="O57" s="56" t="n">
        <v>36.986073</v>
      </c>
      <c r="P57" s="56" t="n">
        <v>1259.83</v>
      </c>
      <c r="Q57" s="56" t="n">
        <v>3.85</v>
      </c>
      <c r="R57" s="56" t="n">
        <f aca="false">P57/3600</f>
        <v>0.349952777777778</v>
      </c>
      <c r="S57" s="57"/>
      <c r="T57" s="56" t="n">
        <v>425.9424</v>
      </c>
      <c r="U57" s="56" t="n">
        <v>33.383639</v>
      </c>
      <c r="V57" s="56" t="n">
        <v>37.977882</v>
      </c>
      <c r="W57" s="56" t="n">
        <v>36.650455</v>
      </c>
      <c r="X57" s="56" t="n">
        <v>1931.52</v>
      </c>
      <c r="Y57" s="96" t="n">
        <v>4.12</v>
      </c>
      <c r="Z57" s="56" t="n">
        <f aca="false">X57/3600</f>
        <v>0.536533333333333</v>
      </c>
      <c r="AA57" s="57"/>
      <c r="AB57" s="57"/>
      <c r="AC57" s="57"/>
    </row>
    <row r="58" customFormat="false" ht="10.8" hidden="false" customHeight="false" outlineLevel="0" collapsed="false">
      <c r="A58" s="63"/>
      <c r="B58" s="65"/>
      <c r="C58" s="65" t="n">
        <v>37</v>
      </c>
      <c r="D58" s="73" t="n">
        <f aca="false">L58</f>
        <v>221.2216</v>
      </c>
      <c r="E58" s="73" t="n">
        <f aca="false">N58</f>
        <v>36.378151</v>
      </c>
      <c r="F58" s="73" t="n">
        <f aca="false">L58</f>
        <v>221.2216</v>
      </c>
      <c r="G58" s="73" t="n">
        <f aca="false">O58</f>
        <v>34.543996</v>
      </c>
      <c r="H58" s="73" t="n">
        <f aca="false">T58</f>
        <v>206.2824</v>
      </c>
      <c r="I58" s="73" t="n">
        <f aca="false">V58</f>
        <v>35.571384</v>
      </c>
      <c r="J58" s="73" t="n">
        <f aca="false">T58</f>
        <v>206.2824</v>
      </c>
      <c r="K58" s="73" t="n">
        <f aca="false">W58</f>
        <v>34.037402</v>
      </c>
      <c r="L58" s="68" t="n">
        <v>221.2216</v>
      </c>
      <c r="M58" s="67" t="n">
        <v>30.424553</v>
      </c>
      <c r="N58" s="67" t="n">
        <v>36.378151</v>
      </c>
      <c r="O58" s="67" t="n">
        <v>34.543996</v>
      </c>
      <c r="P58" s="67" t="n">
        <v>1147.17</v>
      </c>
      <c r="Q58" s="67" t="n">
        <v>3.42</v>
      </c>
      <c r="R58" s="67" t="n">
        <f aca="false">P58/3600</f>
        <v>0.318658333333333</v>
      </c>
      <c r="S58" s="65"/>
      <c r="T58" s="67" t="n">
        <v>206.2824</v>
      </c>
      <c r="U58" s="67" t="n">
        <v>30.439169</v>
      </c>
      <c r="V58" s="67" t="n">
        <v>35.571384</v>
      </c>
      <c r="W58" s="67" t="n">
        <v>34.037402</v>
      </c>
      <c r="X58" s="67" t="n">
        <v>1957.89</v>
      </c>
      <c r="Y58" s="67" t="n">
        <v>5.52</v>
      </c>
      <c r="Z58" s="67" t="n">
        <f aca="false">X58/3600</f>
        <v>0.543858333333333</v>
      </c>
      <c r="AA58" s="65"/>
      <c r="AB58" s="65"/>
      <c r="AC58" s="65"/>
    </row>
    <row r="59" customFormat="false" ht="10.2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904.5544</v>
      </c>
      <c r="E59" s="69" t="n">
        <f aca="false">N59</f>
        <v>42.401688</v>
      </c>
      <c r="F59" s="69" t="n">
        <f aca="false">L59</f>
        <v>2904.5544</v>
      </c>
      <c r="G59" s="69" t="n">
        <f aca="false">O59</f>
        <v>43.275578</v>
      </c>
      <c r="H59" s="69" t="n">
        <f aca="false">T59</f>
        <v>2839.0632</v>
      </c>
      <c r="I59" s="69" t="n">
        <f aca="false">V59</f>
        <v>42.104895</v>
      </c>
      <c r="J59" s="69" t="n">
        <f aca="false">T59</f>
        <v>2839.0632</v>
      </c>
      <c r="K59" s="69" t="n">
        <f aca="false">W59</f>
        <v>42.95806</v>
      </c>
      <c r="L59" s="58" t="n">
        <v>2904.5544</v>
      </c>
      <c r="M59" s="59" t="n">
        <v>37.903371</v>
      </c>
      <c r="N59" s="59" t="n">
        <v>42.401688</v>
      </c>
      <c r="O59" s="59" t="n">
        <v>43.275578</v>
      </c>
      <c r="P59" s="59" t="n">
        <v>2009.08</v>
      </c>
      <c r="Q59" s="56" t="n">
        <v>6.86</v>
      </c>
      <c r="R59" s="59" t="n">
        <f aca="false">P59/3600</f>
        <v>0.558077777777778</v>
      </c>
      <c r="S59" s="70"/>
      <c r="T59" s="59" t="n">
        <v>2839.0632</v>
      </c>
      <c r="U59" s="59" t="n">
        <v>38.11705</v>
      </c>
      <c r="V59" s="59" t="n">
        <v>42.104895</v>
      </c>
      <c r="W59" s="59" t="n">
        <v>42.95806</v>
      </c>
      <c r="X59" s="59" t="n">
        <v>3274.94</v>
      </c>
      <c r="Y59" s="96" t="n">
        <v>13.85</v>
      </c>
      <c r="Z59" s="59" t="n">
        <f aca="false">X59/3600</f>
        <v>0.909705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0.2" hidden="false" customHeight="false" outlineLevel="0" collapsed="false">
      <c r="A60" s="63"/>
      <c r="B60" s="63"/>
      <c r="C60" s="63" t="n">
        <v>27</v>
      </c>
      <c r="D60" s="55" t="n">
        <f aca="false">L60</f>
        <v>989.5256</v>
      </c>
      <c r="E60" s="55" t="n">
        <f aca="false">N60</f>
        <v>40.641411</v>
      </c>
      <c r="F60" s="55" t="n">
        <f aca="false">L60</f>
        <v>989.5256</v>
      </c>
      <c r="G60" s="55" t="n">
        <f aca="false">O60</f>
        <v>41.430862</v>
      </c>
      <c r="H60" s="55" t="n">
        <f aca="false">T60</f>
        <v>968.2096</v>
      </c>
      <c r="I60" s="55" t="n">
        <f aca="false">V60</f>
        <v>40.248484</v>
      </c>
      <c r="J60" s="55" t="n">
        <f aca="false">T60</f>
        <v>968.2096</v>
      </c>
      <c r="K60" s="55" t="n">
        <f aca="false">W60</f>
        <v>40.971057</v>
      </c>
      <c r="L60" s="64" t="n">
        <v>989.5256</v>
      </c>
      <c r="M60" s="56" t="n">
        <v>33.86022</v>
      </c>
      <c r="N60" s="56" t="n">
        <v>40.641411</v>
      </c>
      <c r="O60" s="56" t="n">
        <v>41.430862</v>
      </c>
      <c r="P60" s="56" t="n">
        <v>1541.07</v>
      </c>
      <c r="Q60" s="56" t="n">
        <v>4.89</v>
      </c>
      <c r="R60" s="56" t="n">
        <f aca="false">P60/3600</f>
        <v>0.428075</v>
      </c>
      <c r="S60" s="57"/>
      <c r="T60" s="56" t="n">
        <v>968.2096</v>
      </c>
      <c r="U60" s="56" t="n">
        <v>33.949773</v>
      </c>
      <c r="V60" s="56" t="n">
        <v>40.248484</v>
      </c>
      <c r="W60" s="56" t="n">
        <v>40.971057</v>
      </c>
      <c r="X60" s="56" t="n">
        <v>2402.95</v>
      </c>
      <c r="Y60" s="96" t="n">
        <v>9.32</v>
      </c>
      <c r="Z60" s="56" t="n">
        <f aca="false">X60/3600</f>
        <v>0.667486111111111</v>
      </c>
      <c r="AA60" s="57"/>
      <c r="AB60" s="57"/>
      <c r="AC60" s="57"/>
    </row>
    <row r="61" customFormat="false" ht="10.2" hidden="false" customHeight="false" outlineLevel="0" collapsed="false">
      <c r="A61" s="63"/>
      <c r="B61" s="63"/>
      <c r="C61" s="63" t="n">
        <v>32</v>
      </c>
      <c r="D61" s="55" t="n">
        <f aca="false">L61</f>
        <v>361.196</v>
      </c>
      <c r="E61" s="55" t="n">
        <f aca="false">N61</f>
        <v>39.029309</v>
      </c>
      <c r="F61" s="55" t="n">
        <f aca="false">L61</f>
        <v>361.196</v>
      </c>
      <c r="G61" s="55" t="n">
        <f aca="false">O61</f>
        <v>39.794038</v>
      </c>
      <c r="H61" s="55" t="n">
        <f aca="false">T61</f>
        <v>354.4264</v>
      </c>
      <c r="I61" s="55" t="n">
        <f aca="false">V61</f>
        <v>38.637501</v>
      </c>
      <c r="J61" s="55" t="n">
        <f aca="false">T61</f>
        <v>354.4264</v>
      </c>
      <c r="K61" s="55" t="n">
        <f aca="false">W61</f>
        <v>39.321481</v>
      </c>
      <c r="L61" s="64" t="n">
        <v>361.196</v>
      </c>
      <c r="M61" s="56" t="n">
        <v>30.854918</v>
      </c>
      <c r="N61" s="56" t="n">
        <v>39.029309</v>
      </c>
      <c r="O61" s="56" t="n">
        <v>39.794038</v>
      </c>
      <c r="P61" s="56" t="n">
        <v>1296.05</v>
      </c>
      <c r="Q61" s="56" t="n">
        <v>3.78</v>
      </c>
      <c r="R61" s="56" t="n">
        <f aca="false">P61/3600</f>
        <v>0.360013888888889</v>
      </c>
      <c r="S61" s="57"/>
      <c r="T61" s="56" t="n">
        <v>354.4264</v>
      </c>
      <c r="U61" s="56" t="n">
        <v>30.880656</v>
      </c>
      <c r="V61" s="56" t="n">
        <v>38.637501</v>
      </c>
      <c r="W61" s="56" t="n">
        <v>39.321481</v>
      </c>
      <c r="X61" s="56" t="n">
        <v>1741.25</v>
      </c>
      <c r="Y61" s="96" t="n">
        <v>6.72</v>
      </c>
      <c r="Z61" s="56" t="n">
        <f aca="false">X61/3600</f>
        <v>0.483680555555556</v>
      </c>
      <c r="AA61" s="57"/>
      <c r="AB61" s="57"/>
      <c r="AC61" s="57"/>
    </row>
    <row r="62" customFormat="false" ht="10.8" hidden="false" customHeight="false" outlineLevel="0" collapsed="false">
      <c r="A62" s="63"/>
      <c r="B62" s="65"/>
      <c r="C62" s="65" t="n">
        <v>37</v>
      </c>
      <c r="D62" s="66" t="n">
        <f aca="false">L62</f>
        <v>140.5848</v>
      </c>
      <c r="E62" s="66" t="n">
        <f aca="false">N62</f>
        <v>37.714891</v>
      </c>
      <c r="F62" s="66" t="n">
        <f aca="false">L62</f>
        <v>140.5848</v>
      </c>
      <c r="G62" s="66" t="n">
        <f aca="false">O62</f>
        <v>38.32816</v>
      </c>
      <c r="H62" s="66" t="n">
        <f aca="false">T62</f>
        <v>136.2472</v>
      </c>
      <c r="I62" s="66" t="n">
        <f aca="false">V62</f>
        <v>36.859956</v>
      </c>
      <c r="J62" s="66" t="n">
        <f aca="false">T62</f>
        <v>136.2472</v>
      </c>
      <c r="K62" s="66" t="n">
        <f aca="false">W62</f>
        <v>37.218718</v>
      </c>
      <c r="L62" s="68" t="n">
        <v>140.5848</v>
      </c>
      <c r="M62" s="67" t="n">
        <v>27.974478</v>
      </c>
      <c r="N62" s="67" t="n">
        <v>37.714891</v>
      </c>
      <c r="O62" s="67" t="n">
        <v>38.32816</v>
      </c>
      <c r="P62" s="67" t="n">
        <v>1181.2</v>
      </c>
      <c r="Q62" s="67" t="n">
        <v>3.37</v>
      </c>
      <c r="R62" s="67" t="n">
        <f aca="false">P62/3600</f>
        <v>0.328111111111111</v>
      </c>
      <c r="S62" s="65"/>
      <c r="T62" s="67" t="n">
        <v>136.2472</v>
      </c>
      <c r="U62" s="67" t="n">
        <v>27.877998</v>
      </c>
      <c r="V62" s="67" t="n">
        <v>36.859956</v>
      </c>
      <c r="W62" s="67" t="n">
        <v>37.218718</v>
      </c>
      <c r="X62" s="67" t="n">
        <v>1900.94</v>
      </c>
      <c r="Y62" s="67" t="n">
        <v>4.61</v>
      </c>
      <c r="Z62" s="67" t="n">
        <f aca="false">X62/3600</f>
        <v>0.528038888888889</v>
      </c>
      <c r="AA62" s="65"/>
      <c r="AB62" s="65"/>
      <c r="AC62" s="65"/>
    </row>
    <row r="63" customFormat="false" ht="10.2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248.2656</v>
      </c>
      <c r="E63" s="71" t="n">
        <f aca="false">N63</f>
        <v>40.494552</v>
      </c>
      <c r="F63" s="71" t="n">
        <f aca="false">L63</f>
        <v>2248.2656</v>
      </c>
      <c r="G63" s="71" t="n">
        <f aca="false">O63</f>
        <v>41.196354</v>
      </c>
      <c r="H63" s="71" t="n">
        <f aca="false">T63</f>
        <v>2196.8816</v>
      </c>
      <c r="I63" s="71" t="n">
        <f aca="false">V63</f>
        <v>40.306462</v>
      </c>
      <c r="J63" s="71" t="n">
        <f aca="false">T63</f>
        <v>2196.8816</v>
      </c>
      <c r="K63" s="71" t="n">
        <f aca="false">W63</f>
        <v>40.945176</v>
      </c>
      <c r="L63" s="58" t="n">
        <v>2248.2656</v>
      </c>
      <c r="M63" s="59" t="n">
        <v>37.751307</v>
      </c>
      <c r="N63" s="59" t="n">
        <v>40.494552</v>
      </c>
      <c r="O63" s="59" t="n">
        <v>41.196354</v>
      </c>
      <c r="P63" s="59" t="n">
        <v>1671.59</v>
      </c>
      <c r="Q63" s="56" t="n">
        <v>5.73</v>
      </c>
      <c r="R63" s="59" t="n">
        <f aca="false">P63/3600</f>
        <v>0.464330555555556</v>
      </c>
      <c r="S63" s="70"/>
      <c r="T63" s="59" t="n">
        <v>2196.8816</v>
      </c>
      <c r="U63" s="59" t="n">
        <v>37.883762</v>
      </c>
      <c r="V63" s="59" t="n">
        <v>40.306462</v>
      </c>
      <c r="W63" s="59" t="n">
        <v>40.945176</v>
      </c>
      <c r="X63" s="59" t="n">
        <v>2915.99</v>
      </c>
      <c r="Y63" s="96" t="n">
        <v>9.91</v>
      </c>
      <c r="Z63" s="59" t="n">
        <f aca="false">X63/3600</f>
        <v>0.809997222222222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0.2" hidden="false" customHeight="false" outlineLevel="0" collapsed="false">
      <c r="A64" s="63"/>
      <c r="B64" s="63"/>
      <c r="C64" s="63" t="n">
        <v>27</v>
      </c>
      <c r="D64" s="72" t="n">
        <f aca="false">L64</f>
        <v>912.3488</v>
      </c>
      <c r="E64" s="72" t="n">
        <f aca="false">N64</f>
        <v>37.842951</v>
      </c>
      <c r="F64" s="72" t="n">
        <f aca="false">L64</f>
        <v>912.3488</v>
      </c>
      <c r="G64" s="72" t="n">
        <f aca="false">O64</f>
        <v>38.501796</v>
      </c>
      <c r="H64" s="72" t="n">
        <f aca="false">T64</f>
        <v>886.468</v>
      </c>
      <c r="I64" s="72" t="n">
        <f aca="false">V64</f>
        <v>37.531409</v>
      </c>
      <c r="J64" s="72" t="n">
        <f aca="false">T64</f>
        <v>886.468</v>
      </c>
      <c r="K64" s="72" t="n">
        <f aca="false">W64</f>
        <v>38.100542</v>
      </c>
      <c r="L64" s="64" t="n">
        <v>912.3488</v>
      </c>
      <c r="M64" s="56" t="n">
        <v>34.037574</v>
      </c>
      <c r="N64" s="56" t="n">
        <v>37.842951</v>
      </c>
      <c r="O64" s="56" t="n">
        <v>38.501796</v>
      </c>
      <c r="P64" s="56" t="n">
        <v>1316.95</v>
      </c>
      <c r="Q64" s="56" t="n">
        <v>4.34</v>
      </c>
      <c r="R64" s="56" t="n">
        <f aca="false">P64/3600</f>
        <v>0.365819444444445</v>
      </c>
      <c r="S64" s="57"/>
      <c r="T64" s="56" t="n">
        <v>886.468</v>
      </c>
      <c r="U64" s="56" t="n">
        <v>34.103093</v>
      </c>
      <c r="V64" s="56" t="n">
        <v>37.531409</v>
      </c>
      <c r="W64" s="56" t="n">
        <v>38.100542</v>
      </c>
      <c r="X64" s="56" t="n">
        <v>1860.15</v>
      </c>
      <c r="Y64" s="96" t="n">
        <v>4.98</v>
      </c>
      <c r="Z64" s="56" t="n">
        <f aca="false">X64/3600</f>
        <v>0.516708333333333</v>
      </c>
      <c r="AA64" s="57"/>
      <c r="AB64" s="57"/>
      <c r="AC64" s="57"/>
    </row>
    <row r="65" customFormat="false" ht="10.2" hidden="false" customHeight="false" outlineLevel="0" collapsed="false">
      <c r="A65" s="63"/>
      <c r="B65" s="63"/>
      <c r="C65" s="63" t="n">
        <v>32</v>
      </c>
      <c r="D65" s="72" t="n">
        <f aca="false">L65</f>
        <v>381.5816</v>
      </c>
      <c r="E65" s="72" t="n">
        <f aca="false">N65</f>
        <v>35.544367</v>
      </c>
      <c r="F65" s="72" t="n">
        <f aca="false">L65</f>
        <v>381.5816</v>
      </c>
      <c r="G65" s="72" t="n">
        <f aca="false">O65</f>
        <v>36.185167</v>
      </c>
      <c r="H65" s="72" t="n">
        <f aca="false">T65</f>
        <v>367.6168</v>
      </c>
      <c r="I65" s="72" t="n">
        <f aca="false">V65</f>
        <v>35.205784</v>
      </c>
      <c r="J65" s="72" t="n">
        <f aca="false">T65</f>
        <v>367.6168</v>
      </c>
      <c r="K65" s="72" t="n">
        <f aca="false">W65</f>
        <v>35.727075</v>
      </c>
      <c r="L65" s="64" t="n">
        <v>381.5816</v>
      </c>
      <c r="M65" s="56" t="n">
        <v>30.69735</v>
      </c>
      <c r="N65" s="56" t="n">
        <v>35.544367</v>
      </c>
      <c r="O65" s="56" t="n">
        <v>36.185167</v>
      </c>
      <c r="P65" s="56" t="n">
        <v>1125.09</v>
      </c>
      <c r="Q65" s="56" t="n">
        <v>3.55</v>
      </c>
      <c r="R65" s="56" t="n">
        <f aca="false">P65/3600</f>
        <v>0.312525</v>
      </c>
      <c r="S65" s="57"/>
      <c r="T65" s="56" t="n">
        <v>367.6168</v>
      </c>
      <c r="U65" s="56" t="n">
        <v>30.689559</v>
      </c>
      <c r="V65" s="56" t="n">
        <v>35.205784</v>
      </c>
      <c r="W65" s="56" t="n">
        <v>35.727075</v>
      </c>
      <c r="X65" s="56" t="n">
        <v>1704.52</v>
      </c>
      <c r="Y65" s="96" t="n">
        <v>5.91</v>
      </c>
      <c r="Z65" s="56" t="n">
        <f aca="false">X65/3600</f>
        <v>0.473477777777778</v>
      </c>
      <c r="AA65" s="57"/>
      <c r="AB65" s="57"/>
      <c r="AC65" s="57"/>
    </row>
    <row r="66" customFormat="false" ht="10.8" hidden="false" customHeight="false" outlineLevel="0" collapsed="false">
      <c r="A66" s="63"/>
      <c r="B66" s="65"/>
      <c r="C66" s="65" t="n">
        <v>37</v>
      </c>
      <c r="D66" s="73" t="n">
        <f aca="false">L66</f>
        <v>157.6816</v>
      </c>
      <c r="E66" s="73" t="n">
        <f aca="false">N66</f>
        <v>33.452389</v>
      </c>
      <c r="F66" s="73" t="n">
        <f aca="false">L66</f>
        <v>157.6816</v>
      </c>
      <c r="G66" s="73" t="n">
        <f aca="false">O66</f>
        <v>34.117764</v>
      </c>
      <c r="H66" s="73" t="n">
        <f aca="false">T66</f>
        <v>149.6896</v>
      </c>
      <c r="I66" s="73" t="n">
        <f aca="false">V66</f>
        <v>32.9807</v>
      </c>
      <c r="J66" s="73" t="n">
        <f aca="false">T66</f>
        <v>149.6896</v>
      </c>
      <c r="K66" s="73" t="n">
        <f aca="false">W66</f>
        <v>33.446622</v>
      </c>
      <c r="L66" s="68" t="n">
        <v>157.6816</v>
      </c>
      <c r="M66" s="67" t="n">
        <v>27.692553</v>
      </c>
      <c r="N66" s="67" t="n">
        <v>33.452389</v>
      </c>
      <c r="O66" s="67" t="n">
        <v>34.117764</v>
      </c>
      <c r="P66" s="67" t="n">
        <v>1007.73</v>
      </c>
      <c r="Q66" s="67" t="n">
        <v>2.77</v>
      </c>
      <c r="R66" s="67" t="n">
        <f aca="false">P66/3600</f>
        <v>0.279925</v>
      </c>
      <c r="S66" s="65"/>
      <c r="T66" s="67" t="n">
        <v>149.6896</v>
      </c>
      <c r="U66" s="67" t="n">
        <v>27.628732</v>
      </c>
      <c r="V66" s="67" t="n">
        <v>32.9807</v>
      </c>
      <c r="W66" s="67" t="n">
        <v>33.446622</v>
      </c>
      <c r="X66" s="67" t="n">
        <v>1385.83</v>
      </c>
      <c r="Y66" s="67" t="n">
        <v>3.05</v>
      </c>
      <c r="Z66" s="67" t="n">
        <f aca="false">X66/3600</f>
        <v>0.384952777777778</v>
      </c>
      <c r="AA66" s="65"/>
      <c r="AB66" s="65"/>
      <c r="AC66" s="65"/>
    </row>
    <row r="67" customFormat="false" ht="10.2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44.1392</v>
      </c>
      <c r="E67" s="69" t="n">
        <f aca="false">N67</f>
        <v>41.210945</v>
      </c>
      <c r="F67" s="69" t="n">
        <f aca="false">L67</f>
        <v>1444.1392</v>
      </c>
      <c r="G67" s="69" t="n">
        <f aca="false">O67</f>
        <v>42.200937</v>
      </c>
      <c r="H67" s="69" t="n">
        <f aca="false">T67</f>
        <v>1397.8664</v>
      </c>
      <c r="I67" s="69" t="n">
        <f aca="false">V67</f>
        <v>41.023551</v>
      </c>
      <c r="J67" s="69" t="n">
        <f aca="false">T67</f>
        <v>1397.8664</v>
      </c>
      <c r="K67" s="69" t="n">
        <f aca="false">W67</f>
        <v>41.985502</v>
      </c>
      <c r="L67" s="58" t="n">
        <v>1444.1392</v>
      </c>
      <c r="M67" s="59" t="n">
        <v>39.596038</v>
      </c>
      <c r="N67" s="59" t="n">
        <v>41.210945</v>
      </c>
      <c r="O67" s="59" t="n">
        <v>42.200937</v>
      </c>
      <c r="P67" s="59" t="n">
        <v>1162.77</v>
      </c>
      <c r="Q67" s="56" t="n">
        <v>3.79</v>
      </c>
      <c r="R67" s="59" t="n">
        <f aca="false">P67/3600</f>
        <v>0.322991666666667</v>
      </c>
      <c r="S67" s="70"/>
      <c r="T67" s="59" t="n">
        <v>1397.8664</v>
      </c>
      <c r="U67" s="59" t="n">
        <v>39.696565</v>
      </c>
      <c r="V67" s="59" t="n">
        <v>41.023551</v>
      </c>
      <c r="W67" s="59" t="n">
        <v>41.985502</v>
      </c>
      <c r="X67" s="59" t="n">
        <v>1732.04</v>
      </c>
      <c r="Y67" s="96" t="n">
        <v>4.53</v>
      </c>
      <c r="Z67" s="59" t="n">
        <f aca="false">X67/3600</f>
        <v>0.4811222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0.2" hidden="false" customHeight="false" outlineLevel="0" collapsed="false">
      <c r="A68" s="63"/>
      <c r="B68" s="63"/>
      <c r="C68" s="63" t="n">
        <v>27</v>
      </c>
      <c r="D68" s="55" t="n">
        <f aca="false">L68</f>
        <v>683.364</v>
      </c>
      <c r="E68" s="55" t="n">
        <f aca="false">N68</f>
        <v>38.367589</v>
      </c>
      <c r="F68" s="55" t="n">
        <f aca="false">L68</f>
        <v>683.364</v>
      </c>
      <c r="G68" s="55" t="n">
        <f aca="false">O68</f>
        <v>39.466829</v>
      </c>
      <c r="H68" s="55" t="n">
        <f aca="false">T68</f>
        <v>657.0296</v>
      </c>
      <c r="I68" s="55" t="n">
        <f aca="false">V68</f>
        <v>38.137486</v>
      </c>
      <c r="J68" s="55" t="n">
        <f aca="false">T68</f>
        <v>657.0296</v>
      </c>
      <c r="K68" s="55" t="n">
        <f aca="false">W68</f>
        <v>39.162489</v>
      </c>
      <c r="L68" s="64" t="n">
        <v>683.364</v>
      </c>
      <c r="M68" s="56" t="n">
        <v>35.615054</v>
      </c>
      <c r="N68" s="56" t="n">
        <v>38.367589</v>
      </c>
      <c r="O68" s="56" t="n">
        <v>39.466829</v>
      </c>
      <c r="P68" s="56" t="n">
        <v>972.69</v>
      </c>
      <c r="Q68" s="56" t="n">
        <v>3.11</v>
      </c>
      <c r="R68" s="56" t="n">
        <f aca="false">P68/3600</f>
        <v>0.270191666666667</v>
      </c>
      <c r="S68" s="57"/>
      <c r="T68" s="56" t="n">
        <v>657.0296</v>
      </c>
      <c r="U68" s="56" t="n">
        <v>35.673308</v>
      </c>
      <c r="V68" s="56" t="n">
        <v>38.137486</v>
      </c>
      <c r="W68" s="56" t="n">
        <v>39.162489</v>
      </c>
      <c r="X68" s="56" t="n">
        <v>1338.88</v>
      </c>
      <c r="Y68" s="96" t="n">
        <v>3.5</v>
      </c>
      <c r="Z68" s="56" t="n">
        <f aca="false">X68/3600</f>
        <v>0.371911111111111</v>
      </c>
      <c r="AA68" s="57"/>
      <c r="AB68" s="57"/>
      <c r="AC68" s="57"/>
    </row>
    <row r="69" customFormat="false" ht="10.2" hidden="false" customHeight="false" outlineLevel="0" collapsed="false">
      <c r="A69" s="63"/>
      <c r="B69" s="63"/>
      <c r="C69" s="63" t="n">
        <v>32</v>
      </c>
      <c r="D69" s="55" t="n">
        <f aca="false">L69</f>
        <v>320.5136</v>
      </c>
      <c r="E69" s="55" t="n">
        <f aca="false">N69</f>
        <v>36.067282</v>
      </c>
      <c r="F69" s="55" t="n">
        <f aca="false">L69</f>
        <v>320.5136</v>
      </c>
      <c r="G69" s="55" t="n">
        <f aca="false">O69</f>
        <v>37.142992</v>
      </c>
      <c r="H69" s="55" t="n">
        <f aca="false">T69</f>
        <v>305.6424</v>
      </c>
      <c r="I69" s="55" t="n">
        <f aca="false">V69</f>
        <v>35.747296</v>
      </c>
      <c r="J69" s="55" t="n">
        <f aca="false">T69</f>
        <v>305.6424</v>
      </c>
      <c r="K69" s="55" t="n">
        <f aca="false">W69</f>
        <v>36.749676</v>
      </c>
      <c r="L69" s="64" t="n">
        <v>320.5136</v>
      </c>
      <c r="M69" s="56" t="n">
        <v>32.116739</v>
      </c>
      <c r="N69" s="56" t="n">
        <v>36.067282</v>
      </c>
      <c r="O69" s="56" t="n">
        <v>37.142992</v>
      </c>
      <c r="P69" s="56" t="n">
        <v>831.49</v>
      </c>
      <c r="Q69" s="56" t="n">
        <v>2.58</v>
      </c>
      <c r="R69" s="56" t="n">
        <f aca="false">P69/3600</f>
        <v>0.230969444444444</v>
      </c>
      <c r="S69" s="57"/>
      <c r="T69" s="56" t="n">
        <v>305.6424</v>
      </c>
      <c r="U69" s="56" t="n">
        <v>32.114137</v>
      </c>
      <c r="V69" s="56" t="n">
        <v>35.747296</v>
      </c>
      <c r="W69" s="56" t="n">
        <v>36.749676</v>
      </c>
      <c r="X69" s="56" t="n">
        <v>1058.41</v>
      </c>
      <c r="Y69" s="96" t="n">
        <v>2.8</v>
      </c>
      <c r="Z69" s="56" t="n">
        <f aca="false">X69/3600</f>
        <v>0.294002777777778</v>
      </c>
      <c r="AA69" s="57"/>
      <c r="AB69" s="57"/>
      <c r="AC69" s="57"/>
    </row>
    <row r="70" customFormat="false" ht="10.8" hidden="false" customHeight="false" outlineLevel="0" collapsed="false">
      <c r="A70" s="65"/>
      <c r="B70" s="65"/>
      <c r="C70" s="65" t="n">
        <v>37</v>
      </c>
      <c r="D70" s="80" t="n">
        <f aca="false">L70</f>
        <v>149.0912</v>
      </c>
      <c r="E70" s="80" t="n">
        <f aca="false">N70</f>
        <v>33.978192</v>
      </c>
      <c r="F70" s="80" t="n">
        <f aca="false">L70</f>
        <v>149.0912</v>
      </c>
      <c r="G70" s="80" t="n">
        <f aca="false">O70</f>
        <v>34.881248</v>
      </c>
      <c r="H70" s="80" t="n">
        <f aca="false">T70</f>
        <v>140.9</v>
      </c>
      <c r="I70" s="80" t="n">
        <f aca="false">V70</f>
        <v>33.436556</v>
      </c>
      <c r="J70" s="80" t="n">
        <f aca="false">T70</f>
        <v>140.9</v>
      </c>
      <c r="K70" s="80" t="n">
        <f aca="false">W70</f>
        <v>34.263992</v>
      </c>
      <c r="L70" s="68" t="n">
        <v>149.0912</v>
      </c>
      <c r="M70" s="67" t="n">
        <v>29.283329</v>
      </c>
      <c r="N70" s="67" t="n">
        <v>33.978192</v>
      </c>
      <c r="O70" s="67" t="n">
        <v>34.881248</v>
      </c>
      <c r="P70" s="67" t="n">
        <v>735.45</v>
      </c>
      <c r="Q70" s="67" t="n">
        <v>2.18</v>
      </c>
      <c r="R70" s="67" t="n">
        <f aca="false">P70/3600</f>
        <v>0.204291666666667</v>
      </c>
      <c r="S70" s="65"/>
      <c r="T70" s="67" t="n">
        <v>140.9</v>
      </c>
      <c r="U70" s="67" t="n">
        <v>29.262643</v>
      </c>
      <c r="V70" s="67" t="n">
        <v>33.436556</v>
      </c>
      <c r="W70" s="67" t="n">
        <v>34.263992</v>
      </c>
      <c r="X70" s="67" t="n">
        <v>897.41</v>
      </c>
      <c r="Y70" s="67" t="n">
        <v>2.36</v>
      </c>
      <c r="Z70" s="67" t="n">
        <f aca="false">X70/3600</f>
        <v>0.249280555555556</v>
      </c>
      <c r="AA70" s="65"/>
      <c r="AB70" s="65"/>
      <c r="AC70" s="65"/>
    </row>
    <row r="71" customFormat="false" ht="10.2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358.9904</v>
      </c>
      <c r="E71" s="71" t="n">
        <f aca="false">N71</f>
        <v>46.363326</v>
      </c>
      <c r="F71" s="71" t="n">
        <f aca="false">L71</f>
        <v>2358.9904</v>
      </c>
      <c r="G71" s="71" t="n">
        <f aca="false">O71</f>
        <v>47.358093</v>
      </c>
      <c r="H71" s="71" t="n">
        <f aca="false">T71</f>
        <v>2337.3104</v>
      </c>
      <c r="I71" s="71" t="n">
        <f aca="false">V71</f>
        <v>46.322647</v>
      </c>
      <c r="J71" s="71" t="n">
        <f aca="false">T71</f>
        <v>2337.3104</v>
      </c>
      <c r="K71" s="71" t="n">
        <f aca="false">W71</f>
        <v>47.258195</v>
      </c>
      <c r="L71" s="58" t="n">
        <v>2358.9904</v>
      </c>
      <c r="M71" s="59" t="n">
        <v>43.098354</v>
      </c>
      <c r="N71" s="59" t="n">
        <v>46.363326</v>
      </c>
      <c r="O71" s="59" t="n">
        <v>47.358093</v>
      </c>
      <c r="P71" s="59" t="n">
        <v>11211.85</v>
      </c>
      <c r="Q71" s="56" t="n">
        <v>32.93</v>
      </c>
      <c r="R71" s="59" t="n">
        <f aca="false">P71/3600</f>
        <v>3.11440277777778</v>
      </c>
      <c r="S71" s="70"/>
      <c r="T71" s="59" t="n">
        <v>2337.3104</v>
      </c>
      <c r="U71" s="59" t="n">
        <v>43.095456</v>
      </c>
      <c r="V71" s="59" t="n">
        <v>46.322647</v>
      </c>
      <c r="W71" s="59" t="n">
        <v>47.258195</v>
      </c>
      <c r="X71" s="59" t="n">
        <v>15738.53</v>
      </c>
      <c r="Y71" s="96" t="n">
        <v>50.33</v>
      </c>
      <c r="Z71" s="59" t="n">
        <f aca="false">X71/3600</f>
        <v>4.37181388888889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0.2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836.6288</v>
      </c>
      <c r="E72" s="72" t="n">
        <f aca="false">N72</f>
        <v>45.24115</v>
      </c>
      <c r="F72" s="72" t="n">
        <f aca="false">L72</f>
        <v>836.6288</v>
      </c>
      <c r="G72" s="72" t="n">
        <f aca="false">O72</f>
        <v>45.915662</v>
      </c>
      <c r="H72" s="72" t="n">
        <f aca="false">T72</f>
        <v>813.8208</v>
      </c>
      <c r="I72" s="72" t="n">
        <f aca="false">V72</f>
        <v>45.094092</v>
      </c>
      <c r="J72" s="72" t="n">
        <f aca="false">T72</f>
        <v>813.8208</v>
      </c>
      <c r="K72" s="72" t="n">
        <f aca="false">W72</f>
        <v>45.718363</v>
      </c>
      <c r="L72" s="64" t="n">
        <v>836.6288</v>
      </c>
      <c r="M72" s="56" t="n">
        <v>40.850121</v>
      </c>
      <c r="N72" s="56" t="n">
        <v>45.24115</v>
      </c>
      <c r="O72" s="56" t="n">
        <v>45.915662</v>
      </c>
      <c r="P72" s="56" t="n">
        <v>10240.36</v>
      </c>
      <c r="Q72" s="56" t="n">
        <v>28.48</v>
      </c>
      <c r="R72" s="56" t="n">
        <f aca="false">P72/3600</f>
        <v>2.84454444444444</v>
      </c>
      <c r="S72" s="57"/>
      <c r="T72" s="56" t="n">
        <v>813.8208</v>
      </c>
      <c r="U72" s="56" t="n">
        <v>40.865146</v>
      </c>
      <c r="V72" s="56" t="n">
        <v>45.094092</v>
      </c>
      <c r="W72" s="56" t="n">
        <v>45.718363</v>
      </c>
      <c r="X72" s="56" t="n">
        <v>13799.52</v>
      </c>
      <c r="Y72" s="96" t="n">
        <v>37.55</v>
      </c>
      <c r="Z72" s="56" t="n">
        <f aca="false">X72/3600</f>
        <v>3.8332</v>
      </c>
      <c r="AA72" s="57"/>
      <c r="AB72" s="57"/>
      <c r="AC72" s="57"/>
    </row>
    <row r="73" customFormat="false" ht="10.2" hidden="false" customHeight="false" outlineLevel="0" collapsed="false">
      <c r="A73" s="63"/>
      <c r="B73" s="63"/>
      <c r="C73" s="63" t="n">
        <v>32</v>
      </c>
      <c r="D73" s="72" t="n">
        <f aca="false">L73</f>
        <v>392.0528</v>
      </c>
      <c r="E73" s="72" t="n">
        <f aca="false">N73</f>
        <v>43.859495</v>
      </c>
      <c r="F73" s="72" t="n">
        <f aca="false">L73</f>
        <v>392.0528</v>
      </c>
      <c r="G73" s="72" t="n">
        <f aca="false">O73</f>
        <v>44.270352</v>
      </c>
      <c r="H73" s="72" t="n">
        <f aca="false">T73</f>
        <v>381.4592</v>
      </c>
      <c r="I73" s="72" t="n">
        <f aca="false">V73</f>
        <v>43.434654</v>
      </c>
      <c r="J73" s="72" t="n">
        <f aca="false">T73</f>
        <v>381.4592</v>
      </c>
      <c r="K73" s="72" t="n">
        <f aca="false">W73</f>
        <v>43.843634</v>
      </c>
      <c r="L73" s="64" t="n">
        <v>392.0528</v>
      </c>
      <c r="M73" s="56" t="n">
        <v>38.373007</v>
      </c>
      <c r="N73" s="56" t="n">
        <v>43.859495</v>
      </c>
      <c r="O73" s="56" t="n">
        <v>44.270352</v>
      </c>
      <c r="P73" s="56" t="n">
        <v>9821.61</v>
      </c>
      <c r="Q73" s="56" t="n">
        <v>29.31</v>
      </c>
      <c r="R73" s="56" t="n">
        <f aca="false">P73/3600</f>
        <v>2.728225</v>
      </c>
      <c r="S73" s="57"/>
      <c r="T73" s="56" t="n">
        <v>381.4592</v>
      </c>
      <c r="U73" s="56" t="n">
        <v>38.415966</v>
      </c>
      <c r="V73" s="56" t="n">
        <v>43.434654</v>
      </c>
      <c r="W73" s="56" t="n">
        <v>43.843634</v>
      </c>
      <c r="X73" s="56" t="n">
        <v>13736.82</v>
      </c>
      <c r="Y73" s="96" t="n">
        <v>38.15</v>
      </c>
      <c r="Z73" s="56" t="n">
        <f aca="false">X73/3600</f>
        <v>3.81578333333333</v>
      </c>
      <c r="AA73" s="57"/>
      <c r="AB73" s="57"/>
      <c r="AC73" s="57"/>
    </row>
    <row r="74" customFormat="false" ht="10.8" hidden="false" customHeight="false" outlineLevel="0" collapsed="false">
      <c r="A74" s="63"/>
      <c r="B74" s="65"/>
      <c r="C74" s="65" t="n">
        <v>37</v>
      </c>
      <c r="D74" s="73" t="n">
        <f aca="false">L74</f>
        <v>209.4728</v>
      </c>
      <c r="E74" s="73" t="n">
        <f aca="false">N74</f>
        <v>42.436113</v>
      </c>
      <c r="F74" s="73" t="n">
        <f aca="false">L74</f>
        <v>209.4728</v>
      </c>
      <c r="G74" s="73" t="n">
        <f aca="false">O74</f>
        <v>42.613039</v>
      </c>
      <c r="H74" s="73" t="n">
        <f aca="false">T74</f>
        <v>205.0016</v>
      </c>
      <c r="I74" s="73" t="n">
        <f aca="false">V74</f>
        <v>41.459649</v>
      </c>
      <c r="J74" s="73" t="n">
        <f aca="false">T74</f>
        <v>205.0016</v>
      </c>
      <c r="K74" s="73" t="n">
        <f aca="false">W74</f>
        <v>41.728965</v>
      </c>
      <c r="L74" s="68" t="n">
        <v>209.4728</v>
      </c>
      <c r="M74" s="67" t="n">
        <v>35.683248</v>
      </c>
      <c r="N74" s="67" t="n">
        <v>42.436113</v>
      </c>
      <c r="O74" s="67" t="n">
        <v>42.613039</v>
      </c>
      <c r="P74" s="67" t="n">
        <v>9645.28</v>
      </c>
      <c r="Q74" s="67" t="n">
        <v>28.5</v>
      </c>
      <c r="R74" s="67" t="n">
        <f aca="false">P74/3600</f>
        <v>2.67924444444444</v>
      </c>
      <c r="S74" s="65"/>
      <c r="T74" s="67" t="n">
        <v>205.0016</v>
      </c>
      <c r="U74" s="67" t="n">
        <v>35.70785</v>
      </c>
      <c r="V74" s="67" t="n">
        <v>41.459649</v>
      </c>
      <c r="W74" s="67" t="n">
        <v>41.728965</v>
      </c>
      <c r="X74" s="67" t="n">
        <v>12310.12</v>
      </c>
      <c r="Y74" s="67" t="n">
        <v>35.25</v>
      </c>
      <c r="Z74" s="67" t="n">
        <f aca="false">X74/3600</f>
        <v>3.41947777777778</v>
      </c>
      <c r="AA74" s="65"/>
      <c r="AB74" s="65"/>
      <c r="AC74" s="65"/>
    </row>
    <row r="75" customFormat="false" ht="10.2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3400.3464</v>
      </c>
      <c r="E75" s="69" t="n">
        <f aca="false">N75</f>
        <v>48.013979</v>
      </c>
      <c r="F75" s="69" t="n">
        <f aca="false">L75</f>
        <v>3400.3464</v>
      </c>
      <c r="G75" s="69" t="n">
        <f aca="false">O75</f>
        <v>47.698264</v>
      </c>
      <c r="H75" s="69" t="n">
        <f aca="false">T75</f>
        <v>3375.4168</v>
      </c>
      <c r="I75" s="69" t="n">
        <f aca="false">V75</f>
        <v>47.884932</v>
      </c>
      <c r="J75" s="69" t="n">
        <f aca="false">T75</f>
        <v>3375.4168</v>
      </c>
      <c r="K75" s="69" t="n">
        <f aca="false">W75</f>
        <v>47.506808</v>
      </c>
      <c r="L75" s="58" t="n">
        <v>3400.3464</v>
      </c>
      <c r="M75" s="59" t="n">
        <v>42.837018</v>
      </c>
      <c r="N75" s="59" t="n">
        <v>48.013979</v>
      </c>
      <c r="O75" s="59" t="n">
        <v>47.698264</v>
      </c>
      <c r="P75" s="59" t="n">
        <v>11499.8</v>
      </c>
      <c r="Q75" s="56" t="n">
        <v>33.95</v>
      </c>
      <c r="R75" s="59" t="n">
        <f aca="false">P75/3600</f>
        <v>3.19438888888889</v>
      </c>
      <c r="S75" s="70"/>
      <c r="T75" s="59" t="n">
        <v>3375.4168</v>
      </c>
      <c r="U75" s="59" t="n">
        <v>42.862889</v>
      </c>
      <c r="V75" s="59" t="n">
        <v>47.884932</v>
      </c>
      <c r="W75" s="59" t="n">
        <v>47.506808</v>
      </c>
      <c r="X75" s="59" t="n">
        <v>20929.74</v>
      </c>
      <c r="Y75" s="96" t="n">
        <v>49.5</v>
      </c>
      <c r="Z75" s="59" t="n">
        <f aca="false">X75/3600</f>
        <v>5.813816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0.2" hidden="false" customHeight="false" outlineLevel="0" collapsed="false">
      <c r="A76" s="63"/>
      <c r="B76" s="63"/>
      <c r="C76" s="63" t="n">
        <v>27</v>
      </c>
      <c r="D76" s="55" t="n">
        <f aca="false">L76</f>
        <v>1080.5216</v>
      </c>
      <c r="E76" s="55" t="n">
        <f aca="false">N76</f>
        <v>46.632257</v>
      </c>
      <c r="F76" s="55" t="n">
        <f aca="false">L76</f>
        <v>1080.5216</v>
      </c>
      <c r="G76" s="55" t="n">
        <f aca="false">O76</f>
        <v>45.972611</v>
      </c>
      <c r="H76" s="55" t="n">
        <f aca="false">T76</f>
        <v>1048.1264</v>
      </c>
      <c r="I76" s="55" t="n">
        <f aca="false">V76</f>
        <v>46.499181</v>
      </c>
      <c r="J76" s="55" t="n">
        <f aca="false">T76</f>
        <v>1048.1264</v>
      </c>
      <c r="K76" s="55" t="n">
        <f aca="false">W76</f>
        <v>45.678855</v>
      </c>
      <c r="L76" s="64" t="n">
        <v>1080.5216</v>
      </c>
      <c r="M76" s="56" t="n">
        <v>40.441656</v>
      </c>
      <c r="N76" s="56" t="n">
        <v>46.632257</v>
      </c>
      <c r="O76" s="56" t="n">
        <v>45.972611</v>
      </c>
      <c r="P76" s="56" t="n">
        <v>10321.15</v>
      </c>
      <c r="Q76" s="56" t="n">
        <v>29.05</v>
      </c>
      <c r="R76" s="56" t="n">
        <f aca="false">P76/3600</f>
        <v>2.86698611111111</v>
      </c>
      <c r="S76" s="57"/>
      <c r="T76" s="56" t="n">
        <v>1048.1264</v>
      </c>
      <c r="U76" s="56" t="n">
        <v>40.435508</v>
      </c>
      <c r="V76" s="56" t="n">
        <v>46.499181</v>
      </c>
      <c r="W76" s="56" t="n">
        <v>45.678855</v>
      </c>
      <c r="X76" s="56" t="n">
        <v>14063.89</v>
      </c>
      <c r="Y76" s="96" t="n">
        <v>40.36</v>
      </c>
      <c r="Z76" s="56" t="n">
        <f aca="false">X76/3600</f>
        <v>3.90663611111111</v>
      </c>
      <c r="AA76" s="57"/>
      <c r="AB76" s="57"/>
      <c r="AC76" s="57"/>
    </row>
    <row r="77" customFormat="false" ht="10.2" hidden="false" customHeight="false" outlineLevel="0" collapsed="false">
      <c r="A77" s="63"/>
      <c r="B77" s="63"/>
      <c r="C77" s="63" t="n">
        <v>32</v>
      </c>
      <c r="D77" s="55" t="n">
        <f aca="false">L77</f>
        <v>484.1584</v>
      </c>
      <c r="E77" s="55" t="n">
        <f aca="false">N77</f>
        <v>45.242547</v>
      </c>
      <c r="F77" s="55" t="n">
        <f aca="false">L77</f>
        <v>484.1584</v>
      </c>
      <c r="G77" s="55" t="n">
        <f aca="false">O77</f>
        <v>44.087173</v>
      </c>
      <c r="H77" s="55" t="n">
        <f aca="false">T77</f>
        <v>465.7256</v>
      </c>
      <c r="I77" s="55" t="n">
        <f aca="false">V77</f>
        <v>44.864932</v>
      </c>
      <c r="J77" s="55" t="n">
        <f aca="false">T77</f>
        <v>465.7256</v>
      </c>
      <c r="K77" s="55" t="n">
        <f aca="false">W77</f>
        <v>43.63895</v>
      </c>
      <c r="L77" s="64" t="n">
        <v>484.1584</v>
      </c>
      <c r="M77" s="56" t="n">
        <v>37.913401</v>
      </c>
      <c r="N77" s="56" t="n">
        <v>45.242547</v>
      </c>
      <c r="O77" s="56" t="n">
        <v>44.087173</v>
      </c>
      <c r="P77" s="56" t="n">
        <v>9813.43</v>
      </c>
      <c r="Q77" s="56" t="n">
        <v>26.3</v>
      </c>
      <c r="R77" s="56" t="n">
        <f aca="false">P77/3600</f>
        <v>2.72595277777778</v>
      </c>
      <c r="S77" s="57"/>
      <c r="T77" s="56" t="n">
        <v>465.7256</v>
      </c>
      <c r="U77" s="56" t="n">
        <v>37.903252</v>
      </c>
      <c r="V77" s="56" t="n">
        <v>44.864932</v>
      </c>
      <c r="W77" s="56" t="n">
        <v>43.63895</v>
      </c>
      <c r="X77" s="56" t="n">
        <v>14699.6</v>
      </c>
      <c r="Y77" s="96" t="n">
        <v>37</v>
      </c>
      <c r="Z77" s="56" t="n">
        <f aca="false">X77/3600</f>
        <v>4.08322222222222</v>
      </c>
      <c r="AA77" s="57"/>
      <c r="AB77" s="57"/>
      <c r="AC77" s="57"/>
    </row>
    <row r="78" customFormat="false" ht="10.8" hidden="false" customHeight="false" outlineLevel="0" collapsed="false">
      <c r="A78" s="63"/>
      <c r="B78" s="65"/>
      <c r="C78" s="65" t="n">
        <v>37</v>
      </c>
      <c r="D78" s="66" t="n">
        <f aca="false">L78</f>
        <v>254.3592</v>
      </c>
      <c r="E78" s="66" t="n">
        <f aca="false">N78</f>
        <v>44.042882</v>
      </c>
      <c r="F78" s="66" t="n">
        <f aca="false">L78</f>
        <v>254.3592</v>
      </c>
      <c r="G78" s="66" t="n">
        <f aca="false">O78</f>
        <v>42.457038</v>
      </c>
      <c r="H78" s="66" t="n">
        <f aca="false">T78</f>
        <v>244.8576</v>
      </c>
      <c r="I78" s="66" t="n">
        <f aca="false">V78</f>
        <v>43.293062</v>
      </c>
      <c r="J78" s="66" t="n">
        <f aca="false">T78</f>
        <v>244.8576</v>
      </c>
      <c r="K78" s="66" t="n">
        <f aca="false">W78</f>
        <v>41.607705</v>
      </c>
      <c r="L78" s="68" t="n">
        <v>254.3592</v>
      </c>
      <c r="M78" s="67" t="n">
        <v>35.067012</v>
      </c>
      <c r="N78" s="67" t="n">
        <v>44.042882</v>
      </c>
      <c r="O78" s="67" t="n">
        <v>42.457038</v>
      </c>
      <c r="P78" s="67" t="n">
        <v>9556.78</v>
      </c>
      <c r="Q78" s="67" t="n">
        <v>25.23</v>
      </c>
      <c r="R78" s="67" t="n">
        <f aca="false">P78/3600</f>
        <v>2.65466111111111</v>
      </c>
      <c r="S78" s="65"/>
      <c r="T78" s="67" t="n">
        <v>244.8576</v>
      </c>
      <c r="U78" s="67" t="n">
        <v>35.00637</v>
      </c>
      <c r="V78" s="67" t="n">
        <v>43.293062</v>
      </c>
      <c r="W78" s="67" t="n">
        <v>41.607705</v>
      </c>
      <c r="X78" s="67" t="n">
        <v>13906.97</v>
      </c>
      <c r="Y78" s="67" t="n">
        <v>38.7</v>
      </c>
      <c r="Z78" s="67" t="n">
        <f aca="false">X78/3600</f>
        <v>3.86304722222222</v>
      </c>
      <c r="AA78" s="65"/>
      <c r="AB78" s="65"/>
      <c r="AC78" s="65"/>
    </row>
    <row r="79" customFormat="false" ht="10.2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676.5944</v>
      </c>
      <c r="E79" s="69" t="n">
        <f aca="false">N79</f>
        <v>47.617411</v>
      </c>
      <c r="F79" s="69" t="n">
        <f aca="false">L79</f>
        <v>2676.5944</v>
      </c>
      <c r="G79" s="69" t="n">
        <f aca="false">O79</f>
        <v>47.813849</v>
      </c>
      <c r="H79" s="69" t="n">
        <f aca="false">T79</f>
        <v>2688.3816</v>
      </c>
      <c r="I79" s="69" t="n">
        <f aca="false">V79</f>
        <v>47.494941</v>
      </c>
      <c r="J79" s="69" t="n">
        <f aca="false">T79</f>
        <v>2688.3816</v>
      </c>
      <c r="K79" s="69" t="n">
        <f aca="false">W79</f>
        <v>47.681337</v>
      </c>
      <c r="L79" s="58" t="n">
        <v>2676.5944</v>
      </c>
      <c r="M79" s="59" t="n">
        <v>42.856867</v>
      </c>
      <c r="N79" s="59" t="n">
        <v>47.617411</v>
      </c>
      <c r="O79" s="59" t="n">
        <v>47.813849</v>
      </c>
      <c r="P79" s="59" t="n">
        <v>11240.19</v>
      </c>
      <c r="Q79" s="56" t="n">
        <v>34.6</v>
      </c>
      <c r="R79" s="59" t="n">
        <f aca="false">P79/3600</f>
        <v>3.122275</v>
      </c>
      <c r="S79" s="70"/>
      <c r="T79" s="59" t="n">
        <v>2688.3816</v>
      </c>
      <c r="U79" s="59" t="n">
        <v>42.86069</v>
      </c>
      <c r="V79" s="59" t="n">
        <v>47.494941</v>
      </c>
      <c r="W79" s="59" t="n">
        <v>47.681337</v>
      </c>
      <c r="X79" s="59" t="n">
        <v>23026.15</v>
      </c>
      <c r="Y79" s="96" t="n">
        <v>51.36</v>
      </c>
      <c r="Z79" s="59" t="n">
        <f aca="false">X79/3600</f>
        <v>6.396152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0.2" hidden="false" customHeight="false" outlineLevel="0" collapsed="false">
      <c r="A80" s="63"/>
      <c r="B80" s="63"/>
      <c r="C80" s="63" t="n">
        <v>27</v>
      </c>
      <c r="D80" s="55" t="n">
        <f aca="false">L80</f>
        <v>844.1192</v>
      </c>
      <c r="E80" s="55" t="n">
        <f aca="false">N80</f>
        <v>45.997949</v>
      </c>
      <c r="F80" s="55" t="n">
        <f aca="false">L80</f>
        <v>844.1192</v>
      </c>
      <c r="G80" s="55" t="n">
        <f aca="false">O80</f>
        <v>46.117827</v>
      </c>
      <c r="H80" s="55" t="n">
        <f aca="false">T80</f>
        <v>827.564</v>
      </c>
      <c r="I80" s="55" t="n">
        <f aca="false">V80</f>
        <v>45.806992</v>
      </c>
      <c r="J80" s="55" t="n">
        <f aca="false">T80</f>
        <v>827.564</v>
      </c>
      <c r="K80" s="55" t="n">
        <f aca="false">W80</f>
        <v>45.877254</v>
      </c>
      <c r="L80" s="64" t="n">
        <v>844.1192</v>
      </c>
      <c r="M80" s="56" t="n">
        <v>40.47818</v>
      </c>
      <c r="N80" s="56" t="n">
        <v>45.997949</v>
      </c>
      <c r="O80" s="56" t="n">
        <v>46.117827</v>
      </c>
      <c r="P80" s="56" t="n">
        <v>10148.87</v>
      </c>
      <c r="Q80" s="56" t="n">
        <v>27.53</v>
      </c>
      <c r="R80" s="56" t="n">
        <f aca="false">P80/3600</f>
        <v>2.81913055555556</v>
      </c>
      <c r="S80" s="57"/>
      <c r="T80" s="56" t="n">
        <v>827.564</v>
      </c>
      <c r="U80" s="56" t="n">
        <v>40.471206</v>
      </c>
      <c r="V80" s="56" t="n">
        <v>45.806992</v>
      </c>
      <c r="W80" s="56" t="n">
        <v>45.877254</v>
      </c>
      <c r="X80" s="56" t="n">
        <v>13689.76</v>
      </c>
      <c r="Y80" s="96" t="n">
        <v>29.73</v>
      </c>
      <c r="Z80" s="56" t="n">
        <f aca="false">X80/3600</f>
        <v>3.80271111111111</v>
      </c>
      <c r="AA80" s="57"/>
      <c r="AB80" s="57"/>
      <c r="AC80" s="57"/>
    </row>
    <row r="81" customFormat="false" ht="10.2" hidden="false" customHeight="false" outlineLevel="0" collapsed="false">
      <c r="A81" s="63"/>
      <c r="B81" s="63"/>
      <c r="C81" s="63" t="n">
        <v>32</v>
      </c>
      <c r="D81" s="55" t="n">
        <f aca="false">L81</f>
        <v>364.5904</v>
      </c>
      <c r="E81" s="55" t="n">
        <f aca="false">N81</f>
        <v>44.167631</v>
      </c>
      <c r="F81" s="55" t="n">
        <f aca="false">L81</f>
        <v>364.5904</v>
      </c>
      <c r="G81" s="55" t="n">
        <f aca="false">O81</f>
        <v>44.164842</v>
      </c>
      <c r="H81" s="55" t="n">
        <f aca="false">T81</f>
        <v>355.2464</v>
      </c>
      <c r="I81" s="55" t="n">
        <f aca="false">V81</f>
        <v>43.876185</v>
      </c>
      <c r="J81" s="55" t="n">
        <f aca="false">T81</f>
        <v>355.2464</v>
      </c>
      <c r="K81" s="55" t="n">
        <f aca="false">W81</f>
        <v>43.766735</v>
      </c>
      <c r="L81" s="64" t="n">
        <v>364.5904</v>
      </c>
      <c r="M81" s="56" t="n">
        <v>37.996408</v>
      </c>
      <c r="N81" s="56" t="n">
        <v>44.167631</v>
      </c>
      <c r="O81" s="56" t="n">
        <v>44.164842</v>
      </c>
      <c r="P81" s="56" t="n">
        <v>9783.71</v>
      </c>
      <c r="Q81" s="56" t="n">
        <v>27.18</v>
      </c>
      <c r="R81" s="56" t="n">
        <f aca="false">P81/3600</f>
        <v>2.71769722222222</v>
      </c>
      <c r="S81" s="57"/>
      <c r="T81" s="56" t="n">
        <v>355.2464</v>
      </c>
      <c r="U81" s="56" t="n">
        <v>37.988908</v>
      </c>
      <c r="V81" s="56" t="n">
        <v>43.876185</v>
      </c>
      <c r="W81" s="56" t="n">
        <v>43.766735</v>
      </c>
      <c r="X81" s="56" t="n">
        <v>11668.35</v>
      </c>
      <c r="Y81" s="96" t="n">
        <v>25.69</v>
      </c>
      <c r="Z81" s="56" t="n">
        <f aca="false">X81/3600</f>
        <v>3.24120833333333</v>
      </c>
      <c r="AA81" s="57"/>
      <c r="AB81" s="57"/>
      <c r="AC81" s="57"/>
    </row>
    <row r="82" customFormat="false" ht="10.8" hidden="false" customHeight="false" outlineLevel="0" collapsed="false">
      <c r="A82" s="65"/>
      <c r="B82" s="65"/>
      <c r="C82" s="65" t="n">
        <v>37</v>
      </c>
      <c r="D82" s="80" t="n">
        <f aca="false">L82</f>
        <v>189.68</v>
      </c>
      <c r="E82" s="80" t="n">
        <f aca="false">N82</f>
        <v>42.737389</v>
      </c>
      <c r="F82" s="80" t="n">
        <f aca="false">L82</f>
        <v>189.68</v>
      </c>
      <c r="G82" s="80" t="n">
        <f aca="false">O82</f>
        <v>42.304493</v>
      </c>
      <c r="H82" s="80" t="n">
        <f aca="false">T82</f>
        <v>185.4736</v>
      </c>
      <c r="I82" s="80" t="n">
        <f aca="false">V82</f>
        <v>41.747251</v>
      </c>
      <c r="J82" s="80" t="n">
        <f aca="false">T82</f>
        <v>185.4736</v>
      </c>
      <c r="K82" s="80" t="n">
        <f aca="false">W82</f>
        <v>41.204839</v>
      </c>
      <c r="L82" s="68" t="n">
        <v>189.68</v>
      </c>
      <c r="M82" s="67" t="n">
        <v>35.391377</v>
      </c>
      <c r="N82" s="67" t="n">
        <v>42.737389</v>
      </c>
      <c r="O82" s="67" t="n">
        <v>42.304493</v>
      </c>
      <c r="P82" s="67" t="n">
        <v>9668.34</v>
      </c>
      <c r="Q82" s="67" t="n">
        <v>25.39</v>
      </c>
      <c r="R82" s="67" t="n">
        <f aca="false">P82/3600</f>
        <v>2.68565</v>
      </c>
      <c r="S82" s="65"/>
      <c r="T82" s="67" t="n">
        <v>185.4736</v>
      </c>
      <c r="U82" s="67" t="n">
        <v>35.34592</v>
      </c>
      <c r="V82" s="67" t="n">
        <v>41.747251</v>
      </c>
      <c r="W82" s="67" t="n">
        <v>41.204839</v>
      </c>
      <c r="X82" s="67" t="n">
        <v>11299.68</v>
      </c>
      <c r="Y82" s="67" t="n">
        <v>26.99</v>
      </c>
      <c r="Z82" s="67" t="n">
        <f aca="false">X82/3600</f>
        <v>3.1388</v>
      </c>
      <c r="AA82" s="65"/>
      <c r="AB82" s="65"/>
      <c r="AC82" s="65"/>
    </row>
    <row r="83" customFormat="false" ht="10.2" hidden="false" customHeight="false" outlineLevel="0" collapsed="false">
      <c r="A83" s="121"/>
      <c r="B83" s="121" t="s">
        <v>5</v>
      </c>
      <c r="C83" s="121"/>
      <c r="D83" s="128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5"/>
      <c r="T83" s="121"/>
      <c r="U83" s="121"/>
      <c r="V83" s="121"/>
      <c r="W83" s="121"/>
      <c r="X83" s="121"/>
      <c r="Y83" s="121"/>
      <c r="Z83" s="121"/>
      <c r="AA83" s="126"/>
      <c r="AB83" s="126"/>
      <c r="AC83" s="126"/>
    </row>
    <row r="84" customFormat="false" ht="10.2" hidden="false" customHeight="false" outlineLevel="0" collapsed="false">
      <c r="B84" s="42" t="s">
        <v>6</v>
      </c>
      <c r="D84" s="86"/>
      <c r="E84" s="82"/>
      <c r="F84" s="82"/>
      <c r="G84" s="83"/>
      <c r="H84" s="83"/>
      <c r="I84" s="83"/>
      <c r="J84" s="83"/>
      <c r="K84" s="83"/>
      <c r="S84" s="84"/>
      <c r="AA84" s="85" t="e">
        <f aca="false">AVERAGE(AA19,AA23,AA27,AA31,AA35)</f>
        <v>#VALUE!</v>
      </c>
      <c r="AB84" s="85" t="e">
        <f aca="false">AVERAGE(AB19,AB23,AB27,AB31,AB35)</f>
        <v>#VALUE!</v>
      </c>
      <c r="AC84" s="85" t="e">
        <f aca="false">AVERAGE(AC19,AC23,AC27,AC31,AC35)</f>
        <v>#VALUE!</v>
      </c>
    </row>
    <row r="85" customFormat="false" ht="10.2" hidden="false" customHeight="false" outlineLevel="0" collapsed="false">
      <c r="B85" s="42" t="s">
        <v>7</v>
      </c>
      <c r="D85" s="86"/>
      <c r="E85" s="82"/>
      <c r="F85" s="82"/>
      <c r="G85" s="83"/>
      <c r="H85" s="83"/>
      <c r="I85" s="83"/>
      <c r="J85" s="83"/>
      <c r="K85" s="83"/>
      <c r="S85" s="84"/>
      <c r="AA85" s="85" t="e">
        <f aca="false">AVERAGE(AA39,AA43,AA47,AA51)</f>
        <v>#VALUE!</v>
      </c>
      <c r="AB85" s="85" t="e">
        <f aca="false">AVERAGE(AB39,AB43,AB47,AB51)</f>
        <v>#VALUE!</v>
      </c>
      <c r="AC85" s="85" t="e">
        <f aca="false">AVERAGE(AC39,AC43,AC47,AC51)</f>
        <v>#VALUE!</v>
      </c>
    </row>
    <row r="86" customFormat="false" ht="10.2" hidden="false" customHeight="false" outlineLevel="0" collapsed="false">
      <c r="B86" s="42" t="s">
        <v>8</v>
      </c>
      <c r="D86" s="86"/>
      <c r="E86" s="82"/>
      <c r="F86" s="82"/>
      <c r="G86" s="83"/>
      <c r="H86" s="83"/>
      <c r="I86" s="83"/>
      <c r="J86" s="83"/>
      <c r="K86" s="83"/>
      <c r="S86" s="87"/>
      <c r="AA86" s="88" t="e">
        <f aca="false">AVERAGE(AA55,AA63,AA59,AA67)</f>
        <v>#VALUE!</v>
      </c>
      <c r="AB86" s="88" t="e">
        <f aca="false">AVERAGE(AB55,AB63,AB59,AB67)</f>
        <v>#VALUE!</v>
      </c>
      <c r="AC86" s="88" t="e">
        <f aca="false">AVERAGE(AC55,AC63,AC59,AC67)</f>
        <v>#VALUE!</v>
      </c>
    </row>
    <row r="87" customFormat="false" ht="10.2" hidden="false" customHeight="false" outlineLevel="0" collapsed="false">
      <c r="B87" s="42" t="s">
        <v>9</v>
      </c>
      <c r="D87" s="86"/>
      <c r="E87" s="82"/>
      <c r="F87" s="82"/>
      <c r="G87" s="83"/>
      <c r="H87" s="83"/>
      <c r="I87" s="83"/>
      <c r="J87" s="83"/>
      <c r="K87" s="83"/>
      <c r="S87" s="87"/>
      <c r="AA87" s="88" t="e">
        <f aca="false">AVERAGE(AA71,AA75,AA79)</f>
        <v>#VALUE!</v>
      </c>
      <c r="AB87" s="88" t="e">
        <f aca="false">AVERAGE(AB71,AB75,AB79)</f>
        <v>#VALUE!</v>
      </c>
      <c r="AC87" s="88" t="e">
        <f aca="false">AVERAGE(AC71,AC75,AC79)</f>
        <v>#VALUE!</v>
      </c>
    </row>
    <row r="88" customFormat="false" ht="10.2" hidden="false" customHeight="false" outlineLevel="0" collapsed="false">
      <c r="B88" s="89" t="s">
        <v>57</v>
      </c>
      <c r="C88" s="89"/>
      <c r="D88" s="90"/>
      <c r="E88" s="91"/>
      <c r="F88" s="92"/>
      <c r="G88" s="91"/>
      <c r="H88" s="91"/>
      <c r="I88" s="91"/>
      <c r="J88" s="91"/>
      <c r="K88" s="91"/>
      <c r="L88" s="89"/>
      <c r="M88" s="89"/>
      <c r="N88" s="89"/>
      <c r="O88" s="89"/>
      <c r="P88" s="89"/>
      <c r="Q88" s="89"/>
      <c r="R88" s="89"/>
      <c r="S88" s="93"/>
      <c r="T88" s="89"/>
      <c r="U88" s="89"/>
      <c r="V88" s="89"/>
      <c r="W88" s="89"/>
      <c r="X88" s="89"/>
      <c r="Y88" s="89"/>
      <c r="Z88" s="89"/>
      <c r="AA88" s="94" t="e">
        <f aca="false">AVERAGE(AA19,AA23,AA27,AA31,AA35,AA39,AA43,AA47,AA51,AA55,AA63,AA59,AA67,AA71,AA75,AA79)</f>
        <v>#VALUE!</v>
      </c>
      <c r="AB88" s="94" t="e">
        <f aca="false">AVERAGE(AB19,AB23,AB27,AB31,AB35,AB39,AB43,AB47,AB51,AB55,AB63,AB59,AB67,AB71,AB75,AB79)</f>
        <v>#VALUE!</v>
      </c>
      <c r="AC88" s="94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2" t="s">
        <v>58</v>
      </c>
      <c r="P89" s="85"/>
      <c r="Q89" s="85" t="n">
        <f aca="false">GEOMEAN(Q19:Q82)</f>
        <v>18.8991010564775</v>
      </c>
      <c r="R89" s="85" t="n">
        <f aca="false">GEOMEAN(R19:R82)</f>
        <v>1.71719055157531</v>
      </c>
      <c r="S89" s="85"/>
      <c r="T89" s="85"/>
      <c r="U89" s="85"/>
      <c r="V89" s="85"/>
      <c r="W89" s="85"/>
      <c r="X89" s="85"/>
      <c r="Y89" s="85" t="n">
        <f aca="false">GEOMEAN(Y19:Y82)</f>
        <v>26.1371759540313</v>
      </c>
      <c r="Z89" s="85" t="n">
        <f aca="false">GEOMEAN(Z19:Z82)</f>
        <v>2.52856951423514</v>
      </c>
    </row>
    <row r="90" customFormat="false" ht="10.2" hidden="false" customHeight="false" outlineLevel="0" collapsed="false">
      <c r="B90" s="42" t="s">
        <v>59</v>
      </c>
      <c r="X90" s="95"/>
      <c r="Y90" s="95" t="n">
        <f aca="false">Y89/Q89</f>
        <v>1.38298514177599</v>
      </c>
      <c r="Z90" s="95" t="n">
        <f aca="false">Z89/R89</f>
        <v>1.47250374276488</v>
      </c>
    </row>
    <row r="91" customFormat="false" ht="10.2" hidden="false" customHeight="false" outlineLevel="0" collapsed="false">
      <c r="B91" s="42" t="s">
        <v>60</v>
      </c>
      <c r="P91" s="84"/>
      <c r="Q91" s="84" t="n">
        <f aca="false">SUM(Q19:Q82)/3600</f>
        <v>0.56175</v>
      </c>
      <c r="R91" s="84" t="n">
        <f aca="false">SUM(R19:R82)</f>
        <v>181.790030555556</v>
      </c>
      <c r="X91" s="84"/>
      <c r="Y91" s="84" t="n">
        <f aca="false">SUM(Y19:Y82)/3600</f>
        <v>0.801269444444445</v>
      </c>
      <c r="Z91" s="84" t="n">
        <f aca="false">SUM(Z19:Z82)</f>
        <v>269.8100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hdavies</cp:lastModifiedBy>
  <cp:lastPrinted>2010-08-23T01:57:13Z</cp:lastPrinted>
  <dcterms:modified xsi:type="dcterms:W3CDTF">2011-07-11T18:42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