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72947323381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51124166581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41983905327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9858061709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18353624768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803712619476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307287394029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0628373693993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4.928</v>
      </c>
      <c r="I3" s="46" t="n">
        <f aca="false">V3</f>
        <v>42.8386</v>
      </c>
      <c r="J3" s="46" t="n">
        <f aca="false">T3</f>
        <v>107634.928</v>
      </c>
      <c r="K3" s="46" t="n">
        <f aca="false">W3</f>
        <v>44.7322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34.928</v>
      </c>
      <c r="U3" s="61" t="n">
        <v>43.3222</v>
      </c>
      <c r="V3" s="61" t="n">
        <v>42.8386</v>
      </c>
      <c r="W3" s="61" t="n">
        <v>44.7322</v>
      </c>
      <c r="X3" s="61" t="n">
        <v>4295.991</v>
      </c>
      <c r="Y3" s="61" t="n">
        <v>69.422</v>
      </c>
      <c r="Z3" s="47" t="n">
        <f aca="false">X3/3600</f>
        <v>1.19333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6.824</v>
      </c>
      <c r="I4" s="46" t="n">
        <f aca="false">V4</f>
        <v>40.2741</v>
      </c>
      <c r="J4" s="46" t="n">
        <f aca="false">T4</f>
        <v>60636.824</v>
      </c>
      <c r="K4" s="46" t="n">
        <f aca="false">W4</f>
        <v>42.2812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36.824</v>
      </c>
      <c r="U4" s="63" t="n">
        <v>40.0734</v>
      </c>
      <c r="V4" s="63" t="n">
        <v>40.2741</v>
      </c>
      <c r="W4" s="63" t="n">
        <v>42.2812</v>
      </c>
      <c r="X4" s="63" t="n">
        <v>3844.033</v>
      </c>
      <c r="Y4" s="63" t="n">
        <v>61.089</v>
      </c>
      <c r="Z4" s="47" t="n">
        <f aca="false">X4/3600</f>
        <v>1.067786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3.8816</v>
      </c>
      <c r="I5" s="46" t="n">
        <f aca="false">V5</f>
        <v>38.3854</v>
      </c>
      <c r="J5" s="46" t="n">
        <f aca="false">T5</f>
        <v>34213.8816</v>
      </c>
      <c r="K5" s="46" t="n">
        <f aca="false">W5</f>
        <v>40.3735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3.8816</v>
      </c>
      <c r="U5" s="63" t="n">
        <v>36.9893</v>
      </c>
      <c r="V5" s="63" t="n">
        <v>38.3854</v>
      </c>
      <c r="W5" s="63" t="n">
        <v>40.3735</v>
      </c>
      <c r="X5" s="63" t="n">
        <v>3526.854</v>
      </c>
      <c r="Y5" s="63" t="n">
        <v>55.114</v>
      </c>
      <c r="Z5" s="47" t="n">
        <f aca="false">X5/3600</f>
        <v>0.97968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2.1616</v>
      </c>
      <c r="I6" s="52" t="n">
        <f aca="false">V6</f>
        <v>36.7409</v>
      </c>
      <c r="J6" s="52" t="n">
        <f aca="false">T6</f>
        <v>19062.1616</v>
      </c>
      <c r="K6" s="52" t="n">
        <f aca="false">W6</f>
        <v>38.7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62.1616</v>
      </c>
      <c r="U6" s="65" t="n">
        <v>33.9836</v>
      </c>
      <c r="V6" s="65" t="n">
        <v>36.7409</v>
      </c>
      <c r="W6" s="65" t="n">
        <v>38.75</v>
      </c>
      <c r="X6" s="65" t="n">
        <v>3301.168</v>
      </c>
      <c r="Y6" s="65" t="n">
        <v>52.057</v>
      </c>
      <c r="Z6" s="53" t="n">
        <f aca="false">X6/3600</f>
        <v>0.91699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4.9824</v>
      </c>
      <c r="I7" s="46" t="n">
        <f aca="false">V7</f>
        <v>45.7723</v>
      </c>
      <c r="J7" s="46" t="n">
        <f aca="false">T7</f>
        <v>110184.9824</v>
      </c>
      <c r="K7" s="46" t="n">
        <f aca="false">W7</f>
        <v>45.3163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184.9824</v>
      </c>
      <c r="U7" s="61" t="n">
        <v>43.1956</v>
      </c>
      <c r="V7" s="61" t="n">
        <v>45.7723</v>
      </c>
      <c r="W7" s="61" t="n">
        <v>45.3163</v>
      </c>
      <c r="X7" s="61" t="n">
        <v>4306.341</v>
      </c>
      <c r="Y7" s="61" t="n">
        <v>69.872</v>
      </c>
      <c r="Z7" s="47" t="n">
        <f aca="false">X7/3600</f>
        <v>1.19620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3.0064</v>
      </c>
      <c r="I8" s="46" t="n">
        <f aca="false">V8</f>
        <v>43.6301</v>
      </c>
      <c r="J8" s="46" t="n">
        <f aca="false">T8</f>
        <v>64793.0064</v>
      </c>
      <c r="K8" s="46" t="n">
        <f aca="false">W8</f>
        <v>43.6693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793.0064</v>
      </c>
      <c r="U8" s="63" t="n">
        <v>39.7345</v>
      </c>
      <c r="V8" s="63" t="n">
        <v>43.6301</v>
      </c>
      <c r="W8" s="63" t="n">
        <v>43.6693</v>
      </c>
      <c r="X8" s="63" t="n">
        <v>3884.87</v>
      </c>
      <c r="Y8" s="63" t="n">
        <v>64.272</v>
      </c>
      <c r="Z8" s="47" t="n">
        <f aca="false">X8/3600</f>
        <v>1.0791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6.864</v>
      </c>
      <c r="I9" s="46" t="n">
        <f aca="false">V9</f>
        <v>41.5615</v>
      </c>
      <c r="J9" s="46" t="n">
        <f aca="false">T9</f>
        <v>37456.864</v>
      </c>
      <c r="K9" s="46" t="n">
        <f aca="false">W9</f>
        <v>41.9817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56.864</v>
      </c>
      <c r="U9" s="63" t="n">
        <v>36.6361</v>
      </c>
      <c r="V9" s="63" t="n">
        <v>41.5615</v>
      </c>
      <c r="W9" s="63" t="n">
        <v>41.9817</v>
      </c>
      <c r="X9" s="63" t="n">
        <v>3581.766</v>
      </c>
      <c r="Y9" s="63" t="n">
        <v>59.826</v>
      </c>
      <c r="Z9" s="47" t="n">
        <f aca="false">X9/3600</f>
        <v>0.99493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5.9824</v>
      </c>
      <c r="I10" s="52" t="n">
        <f aca="false">V10</f>
        <v>39.3943</v>
      </c>
      <c r="J10" s="52" t="n">
        <f aca="false">T10</f>
        <v>22085.9824</v>
      </c>
      <c r="K10" s="52" t="n">
        <f aca="false">W10</f>
        <v>40.2613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85.9824</v>
      </c>
      <c r="U10" s="65" t="n">
        <v>33.8133</v>
      </c>
      <c r="V10" s="65" t="n">
        <v>39.3943</v>
      </c>
      <c r="W10" s="65" t="n">
        <v>40.2613</v>
      </c>
      <c r="X10" s="65" t="n">
        <v>3377.387</v>
      </c>
      <c r="Y10" s="65" t="n">
        <v>53.32</v>
      </c>
      <c r="Z10" s="53" t="n">
        <f aca="false">X10/3600</f>
        <v>0.93816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57.9776</v>
      </c>
      <c r="I11" s="46" t="n">
        <f aca="false">V11</f>
        <v>42.3102</v>
      </c>
      <c r="J11" s="46" t="n">
        <f aca="false">T11</f>
        <v>394357.9776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357.9776</v>
      </c>
      <c r="U11" s="61" t="n">
        <v>42.2563</v>
      </c>
      <c r="V11" s="61" t="n">
        <v>42.3102</v>
      </c>
      <c r="W11" s="61" t="n">
        <v>40.5778</v>
      </c>
      <c r="X11" s="61" t="n">
        <v>9912.977</v>
      </c>
      <c r="Y11" s="61" t="n">
        <v>129.667</v>
      </c>
      <c r="Z11" s="47" t="n">
        <f aca="false">X11/3600</f>
        <v>2.75360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20.1376</v>
      </c>
      <c r="I12" s="46" t="n">
        <f aca="false">V12</f>
        <v>39.6716</v>
      </c>
      <c r="J12" s="46" t="n">
        <f aca="false">T12</f>
        <v>255820.1376</v>
      </c>
      <c r="K12" s="46" t="n">
        <f aca="false">W12</f>
        <v>37.492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20.1376</v>
      </c>
      <c r="U12" s="63" t="n">
        <v>38.6032</v>
      </c>
      <c r="V12" s="63" t="n">
        <v>39.6716</v>
      </c>
      <c r="W12" s="63" t="n">
        <v>37.4923</v>
      </c>
      <c r="X12" s="63" t="n">
        <v>8886.198</v>
      </c>
      <c r="Y12" s="63" t="n">
        <v>115.861</v>
      </c>
      <c r="Z12" s="47" t="n">
        <f aca="false">X12/3600</f>
        <v>2.46838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5.3424</v>
      </c>
      <c r="I13" s="46" t="n">
        <f aca="false">V13</f>
        <v>37.8708</v>
      </c>
      <c r="J13" s="46" t="n">
        <f aca="false">T13</f>
        <v>159155.3424</v>
      </c>
      <c r="K13" s="46" t="n">
        <f aca="false">W13</f>
        <v>35.67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55.3424</v>
      </c>
      <c r="U13" s="63" t="n">
        <v>34.6021</v>
      </c>
      <c r="V13" s="63" t="n">
        <v>37.8708</v>
      </c>
      <c r="W13" s="63" t="n">
        <v>35.67</v>
      </c>
      <c r="X13" s="63" t="n">
        <v>8051.99</v>
      </c>
      <c r="Y13" s="63" t="n">
        <v>106.438</v>
      </c>
      <c r="Z13" s="47" t="n">
        <f aca="false">X13/3600</f>
        <v>2.2366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7.632</v>
      </c>
      <c r="I14" s="52" t="n">
        <f aca="false">V14</f>
        <v>35.998</v>
      </c>
      <c r="J14" s="52" t="n">
        <f aca="false">T14</f>
        <v>81877.632</v>
      </c>
      <c r="K14" s="52" t="n">
        <f aca="false">W14</f>
        <v>33.9363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77.632</v>
      </c>
      <c r="U14" s="65" t="n">
        <v>30.4964</v>
      </c>
      <c r="V14" s="65" t="n">
        <v>35.998</v>
      </c>
      <c r="W14" s="65" t="n">
        <v>33.9363</v>
      </c>
      <c r="X14" s="65" t="n">
        <v>7295.027</v>
      </c>
      <c r="Y14" s="65" t="n">
        <v>98.654</v>
      </c>
      <c r="Z14" s="53" t="n">
        <f aca="false">X14/3600</f>
        <v>2.02639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5.8528</v>
      </c>
      <c r="I15" s="46" t="n">
        <f aca="false">V15</f>
        <v>46.5772</v>
      </c>
      <c r="J15" s="46" t="n">
        <f aca="false">T15</f>
        <v>101455.8528</v>
      </c>
      <c r="K15" s="46" t="n">
        <f aca="false">W15</f>
        <v>46.1016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55.8528</v>
      </c>
      <c r="U15" s="61" t="n">
        <v>43.5638</v>
      </c>
      <c r="V15" s="61" t="n">
        <v>46.5772</v>
      </c>
      <c r="W15" s="61" t="n">
        <v>46.1016</v>
      </c>
      <c r="X15" s="61" t="n">
        <v>7295.82</v>
      </c>
      <c r="Y15" s="61" t="n">
        <v>95.69</v>
      </c>
      <c r="Z15" s="47" t="n">
        <f aca="false">X15/3600</f>
        <v>2.0266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6.9952</v>
      </c>
      <c r="I16" s="46" t="n">
        <f aca="false">V16</f>
        <v>45.8739</v>
      </c>
      <c r="J16" s="46" t="n">
        <f aca="false">T16</f>
        <v>50216.9952</v>
      </c>
      <c r="K16" s="46" t="n">
        <f aca="false">W16</f>
        <v>45.5455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16.9952</v>
      </c>
      <c r="U16" s="63" t="n">
        <v>41.2878</v>
      </c>
      <c r="V16" s="63" t="n">
        <v>45.8739</v>
      </c>
      <c r="W16" s="63" t="n">
        <v>45.5455</v>
      </c>
      <c r="X16" s="63" t="n">
        <v>6505.398</v>
      </c>
      <c r="Y16" s="63" t="n">
        <v>88.873</v>
      </c>
      <c r="Z16" s="47" t="n">
        <f aca="false">X16/3600</f>
        <v>1.8070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6.2016</v>
      </c>
      <c r="I17" s="46" t="n">
        <f aca="false">V17</f>
        <v>45.267</v>
      </c>
      <c r="J17" s="46" t="n">
        <f aca="false">T17</f>
        <v>28756.2016</v>
      </c>
      <c r="K17" s="46" t="n">
        <f aca="false">W17</f>
        <v>45.0936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56.2016</v>
      </c>
      <c r="U17" s="63" t="n">
        <v>39.6994</v>
      </c>
      <c r="V17" s="63" t="n">
        <v>45.267</v>
      </c>
      <c r="W17" s="63" t="n">
        <v>45.0936</v>
      </c>
      <c r="X17" s="63" t="n">
        <v>6124.586</v>
      </c>
      <c r="Y17" s="63" t="n">
        <v>86.158</v>
      </c>
      <c r="Z17" s="47" t="n">
        <f aca="false">X17/3600</f>
        <v>1.70127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5.0256</v>
      </c>
      <c r="I18" s="52" t="n">
        <f aca="false">V18</f>
        <v>44.6352</v>
      </c>
      <c r="J18" s="52" t="n">
        <f aca="false">T18</f>
        <v>15885.0256</v>
      </c>
      <c r="K18" s="52" t="n">
        <f aca="false">W18</f>
        <v>44.5234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85.0256</v>
      </c>
      <c r="U18" s="65" t="n">
        <v>37.9661</v>
      </c>
      <c r="V18" s="65" t="n">
        <v>44.6352</v>
      </c>
      <c r="W18" s="65" t="n">
        <v>44.5234</v>
      </c>
      <c r="X18" s="65" t="n">
        <v>5881.834</v>
      </c>
      <c r="Y18" s="65" t="n">
        <v>82.758</v>
      </c>
      <c r="Z18" s="53" t="n">
        <f aca="false">X18/3600</f>
        <v>1.63384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8.0096</v>
      </c>
      <c r="I19" s="46" t="n">
        <f aca="false">V19</f>
        <v>44.3978</v>
      </c>
      <c r="J19" s="46" t="n">
        <f aca="false">T19</f>
        <v>23218.0096</v>
      </c>
      <c r="K19" s="46" t="n">
        <f aca="false">W19</f>
        <v>45.7008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18.0096</v>
      </c>
      <c r="U19" s="61" t="n">
        <v>42.6972</v>
      </c>
      <c r="V19" s="61" t="n">
        <v>44.3978</v>
      </c>
      <c r="W19" s="61" t="n">
        <v>45.7008</v>
      </c>
      <c r="X19" s="61" t="n">
        <v>5415.188</v>
      </c>
      <c r="Y19" s="61" t="n">
        <v>85.656</v>
      </c>
      <c r="Z19" s="47" t="n">
        <f aca="false">X19/3600</f>
        <v>1.50421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2.2456</v>
      </c>
      <c r="I20" s="46" t="n">
        <f aca="false">V20</f>
        <v>42.7263</v>
      </c>
      <c r="J20" s="46" t="n">
        <f aca="false">T20</f>
        <v>12762.2456</v>
      </c>
      <c r="K20" s="46" t="n">
        <f aca="false">W20</f>
        <v>43.581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62.2456</v>
      </c>
      <c r="U20" s="63" t="n">
        <v>40.975</v>
      </c>
      <c r="V20" s="63" t="n">
        <v>42.7263</v>
      </c>
      <c r="W20" s="63" t="n">
        <v>43.581</v>
      </c>
      <c r="X20" s="63" t="n">
        <v>4853.094</v>
      </c>
      <c r="Y20" s="63" t="n">
        <v>71.109</v>
      </c>
      <c r="Z20" s="47" t="n">
        <f aca="false">X20/3600</f>
        <v>1.34808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3144</v>
      </c>
      <c r="I21" s="46" t="n">
        <f aca="false">V21</f>
        <v>41.2262</v>
      </c>
      <c r="J21" s="46" t="n">
        <f aca="false">T21</f>
        <v>7164.3144</v>
      </c>
      <c r="K21" s="46" t="n">
        <f aca="false">W21</f>
        <v>41.958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4.3144</v>
      </c>
      <c r="U21" s="63" t="n">
        <v>38.8956</v>
      </c>
      <c r="V21" s="63" t="n">
        <v>41.2262</v>
      </c>
      <c r="W21" s="63" t="n">
        <v>41.9583</v>
      </c>
      <c r="X21" s="63" t="n">
        <v>4603.781</v>
      </c>
      <c r="Y21" s="63" t="n">
        <v>65.203</v>
      </c>
      <c r="Z21" s="47" t="n">
        <f aca="false">X21/3600</f>
        <v>1.27882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7152</v>
      </c>
      <c r="I22" s="52" t="n">
        <f aca="false">V22</f>
        <v>39.8858</v>
      </c>
      <c r="J22" s="52" t="n">
        <f aca="false">T22</f>
        <v>3957.7152</v>
      </c>
      <c r="K22" s="52" t="n">
        <f aca="false">W22</f>
        <v>40.826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7.7152</v>
      </c>
      <c r="U22" s="65" t="n">
        <v>36.463</v>
      </c>
      <c r="V22" s="65" t="n">
        <v>39.8858</v>
      </c>
      <c r="W22" s="65" t="n">
        <v>40.826</v>
      </c>
      <c r="X22" s="65" t="n">
        <v>4365.671</v>
      </c>
      <c r="Y22" s="65" t="n">
        <v>62.015</v>
      </c>
      <c r="Z22" s="53" t="n">
        <f aca="false">X22/3600</f>
        <v>1.21268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98.984</v>
      </c>
      <c r="I23" s="55" t="n">
        <f aca="false">V23</f>
        <v>43.2521</v>
      </c>
      <c r="J23" s="55" t="n">
        <f aca="false">T23</f>
        <v>55198.984</v>
      </c>
      <c r="K23" s="55" t="n">
        <f aca="false">W23</f>
        <v>43.9067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198.984</v>
      </c>
      <c r="U23" s="61" t="n">
        <v>41.6823</v>
      </c>
      <c r="V23" s="61" t="n">
        <v>43.2521</v>
      </c>
      <c r="W23" s="61" t="n">
        <v>43.9067</v>
      </c>
      <c r="X23" s="61" t="n">
        <v>6584.719</v>
      </c>
      <c r="Y23" s="61" t="n">
        <v>114.75</v>
      </c>
      <c r="Z23" s="54" t="n">
        <f aca="false">X23/3600</f>
        <v>1.8290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9.6536</v>
      </c>
      <c r="I24" s="46" t="n">
        <f aca="false">V24</f>
        <v>40.8724</v>
      </c>
      <c r="J24" s="46" t="n">
        <f aca="false">T24</f>
        <v>30029.6536</v>
      </c>
      <c r="K24" s="46" t="n">
        <f aca="false">W24</f>
        <v>41.2786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29.6536</v>
      </c>
      <c r="U24" s="63" t="n">
        <v>38.5107</v>
      </c>
      <c r="V24" s="63" t="n">
        <v>40.8724</v>
      </c>
      <c r="W24" s="63" t="n">
        <v>41.2786</v>
      </c>
      <c r="X24" s="63" t="n">
        <v>5703.593</v>
      </c>
      <c r="Y24" s="63" t="n">
        <v>97.921</v>
      </c>
      <c r="Z24" s="47" t="n">
        <f aca="false">X24/3600</f>
        <v>1.58433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6.3896</v>
      </c>
      <c r="I25" s="46" t="n">
        <f aca="false">V25</f>
        <v>38.9552</v>
      </c>
      <c r="J25" s="46" t="n">
        <f aca="false">T25</f>
        <v>15536.3896</v>
      </c>
      <c r="K25" s="46" t="n">
        <f aca="false">W25</f>
        <v>39.6336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36.3896</v>
      </c>
      <c r="U25" s="63" t="n">
        <v>35.4687</v>
      </c>
      <c r="V25" s="63" t="n">
        <v>38.9552</v>
      </c>
      <c r="W25" s="63" t="n">
        <v>39.6336</v>
      </c>
      <c r="X25" s="63" t="n">
        <v>5122.375</v>
      </c>
      <c r="Y25" s="63" t="n">
        <v>88.281</v>
      </c>
      <c r="Z25" s="47" t="n">
        <f aca="false">X25/3600</f>
        <v>1.42288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8728</v>
      </c>
      <c r="I26" s="52" t="n">
        <f aca="false">V26</f>
        <v>37.2747</v>
      </c>
      <c r="J26" s="52" t="n">
        <f aca="false">T26</f>
        <v>7479.8728</v>
      </c>
      <c r="K26" s="52" t="n">
        <f aca="false">W26</f>
        <v>38.5787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79.8728</v>
      </c>
      <c r="U26" s="65" t="n">
        <v>32.6488</v>
      </c>
      <c r="V26" s="65" t="n">
        <v>37.2747</v>
      </c>
      <c r="W26" s="65" t="n">
        <v>38.5787</v>
      </c>
      <c r="X26" s="65" t="n">
        <v>4710.985</v>
      </c>
      <c r="Y26" s="65" t="n">
        <v>68.687</v>
      </c>
      <c r="Z26" s="53" t="n">
        <f aca="false">X26/3600</f>
        <v>1.30860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05.236</v>
      </c>
      <c r="I27" s="55" t="n">
        <f aca="false">V27</f>
        <v>41.6642</v>
      </c>
      <c r="J27" s="55" t="n">
        <f aca="false">T27</f>
        <v>107805.236</v>
      </c>
      <c r="K27" s="55" t="n">
        <f aca="false">W27</f>
        <v>44.1163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805.236</v>
      </c>
      <c r="U27" s="61" t="n">
        <v>40.458</v>
      </c>
      <c r="V27" s="61" t="n">
        <v>41.6642</v>
      </c>
      <c r="W27" s="61" t="n">
        <v>44.1163</v>
      </c>
      <c r="X27" s="61" t="n">
        <v>13919.953</v>
      </c>
      <c r="Y27" s="61" t="n">
        <v>245.171</v>
      </c>
      <c r="Z27" s="54" t="n">
        <f aca="false">X27/3600</f>
        <v>3.86665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7.5448</v>
      </c>
      <c r="I28" s="46" t="n">
        <f aca="false">V28</f>
        <v>39.5454</v>
      </c>
      <c r="J28" s="46" t="n">
        <f aca="false">T28</f>
        <v>51657.5448</v>
      </c>
      <c r="K28" s="46" t="n">
        <f aca="false">W28</f>
        <v>42.1046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57.5448</v>
      </c>
      <c r="U28" s="63" t="n">
        <v>37.8852</v>
      </c>
      <c r="V28" s="63" t="n">
        <v>39.5454</v>
      </c>
      <c r="W28" s="63" t="n">
        <v>42.1046</v>
      </c>
      <c r="X28" s="63" t="n">
        <v>11691.36</v>
      </c>
      <c r="Y28" s="63" t="n">
        <v>204.328</v>
      </c>
      <c r="Z28" s="47" t="n">
        <f aca="false">X28/3600</f>
        <v>3.247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8.5568</v>
      </c>
      <c r="I29" s="46" t="n">
        <f aca="false">V29</f>
        <v>38.3571</v>
      </c>
      <c r="J29" s="46" t="n">
        <f aca="false">T29</f>
        <v>27798.5568</v>
      </c>
      <c r="K29" s="46" t="n">
        <f aca="false">W29</f>
        <v>40.2626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798.5568</v>
      </c>
      <c r="U29" s="63" t="n">
        <v>35.6268</v>
      </c>
      <c r="V29" s="63" t="n">
        <v>38.3571</v>
      </c>
      <c r="W29" s="63" t="n">
        <v>40.2626</v>
      </c>
      <c r="X29" s="63" t="n">
        <v>10612.578</v>
      </c>
      <c r="Y29" s="63" t="n">
        <v>170.453</v>
      </c>
      <c r="Z29" s="47" t="n">
        <f aca="false">X29/3600</f>
        <v>2.94793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6.2528</v>
      </c>
      <c r="I30" s="52" t="n">
        <f aca="false">V30</f>
        <v>37.1288</v>
      </c>
      <c r="J30" s="52" t="n">
        <f aca="false">T30</f>
        <v>14836.2528</v>
      </c>
      <c r="K30" s="52" t="n">
        <f aca="false">W30</f>
        <v>38.3805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36.2528</v>
      </c>
      <c r="U30" s="65" t="n">
        <v>33.2104</v>
      </c>
      <c r="V30" s="65" t="n">
        <v>37.1288</v>
      </c>
      <c r="W30" s="65" t="n">
        <v>38.3805</v>
      </c>
      <c r="X30" s="65" t="n">
        <v>9945.875</v>
      </c>
      <c r="Y30" s="65" t="n">
        <v>150.593</v>
      </c>
      <c r="Z30" s="53" t="n">
        <f aca="false">X30/3600</f>
        <v>2.76274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97.1256</v>
      </c>
      <c r="I31" s="57" t="n">
        <f aca="false">V31</f>
        <v>44.4337</v>
      </c>
      <c r="J31" s="57" t="n">
        <f aca="false">T31</f>
        <v>73197.1256</v>
      </c>
      <c r="K31" s="57" t="n">
        <f aca="false">W31</f>
        <v>46.0024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197.1256</v>
      </c>
      <c r="U31" s="61" t="n">
        <v>41.0915</v>
      </c>
      <c r="V31" s="61" t="n">
        <v>44.4337</v>
      </c>
      <c r="W31" s="61" t="n">
        <v>46.0024</v>
      </c>
      <c r="X31" s="61" t="n">
        <v>12882.156</v>
      </c>
      <c r="Y31" s="61" t="n">
        <v>211.421</v>
      </c>
      <c r="Z31" s="54" t="n">
        <f aca="false">X31/3600</f>
        <v>3.57837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76.1776</v>
      </c>
      <c r="I32" s="58" t="n">
        <f aca="false">V32</f>
        <v>42.9029</v>
      </c>
      <c r="J32" s="58" t="n">
        <f aca="false">T32</f>
        <v>31076.1776</v>
      </c>
      <c r="K32" s="58" t="n">
        <f aca="false">W32</f>
        <v>43.855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76.1776</v>
      </c>
      <c r="U32" s="63" t="n">
        <v>38.6226</v>
      </c>
      <c r="V32" s="63" t="n">
        <v>42.9029</v>
      </c>
      <c r="W32" s="63" t="n">
        <v>43.855</v>
      </c>
      <c r="X32" s="63" t="n">
        <v>10917.328</v>
      </c>
      <c r="Y32" s="63" t="n">
        <v>178.265</v>
      </c>
      <c r="Z32" s="47" t="n">
        <f aca="false">X32/3600</f>
        <v>3.03259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8.9656</v>
      </c>
      <c r="I33" s="58" t="n">
        <f aca="false">V33</f>
        <v>41.4667</v>
      </c>
      <c r="J33" s="58" t="n">
        <f aca="false">T33</f>
        <v>16078.9656</v>
      </c>
      <c r="K33" s="58" t="n">
        <f aca="false">W33</f>
        <v>41.8844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78.9656</v>
      </c>
      <c r="U33" s="63" t="n">
        <v>36.8172</v>
      </c>
      <c r="V33" s="63" t="n">
        <v>41.4667</v>
      </c>
      <c r="W33" s="63" t="n">
        <v>41.8844</v>
      </c>
      <c r="X33" s="63" t="n">
        <v>10012.328</v>
      </c>
      <c r="Y33" s="63" t="n">
        <v>152.687</v>
      </c>
      <c r="Z33" s="47" t="n">
        <f aca="false">X33/3600</f>
        <v>2.78120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84.7144</v>
      </c>
      <c r="I34" s="59" t="n">
        <f aca="false">V34</f>
        <v>39.9379</v>
      </c>
      <c r="J34" s="59" t="n">
        <f aca="false">T34</f>
        <v>8884.7144</v>
      </c>
      <c r="K34" s="59" t="n">
        <f aca="false">W34</f>
        <v>39.8376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84.7144</v>
      </c>
      <c r="U34" s="65" t="n">
        <v>34.8177</v>
      </c>
      <c r="V34" s="65" t="n">
        <v>39.9379</v>
      </c>
      <c r="W34" s="65" t="n">
        <v>39.8376</v>
      </c>
      <c r="X34" s="65" t="n">
        <v>9494.265</v>
      </c>
      <c r="Y34" s="65" t="n">
        <v>136.765</v>
      </c>
      <c r="Z34" s="53" t="n">
        <f aca="false">X34/3600</f>
        <v>2.63729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32.604</v>
      </c>
      <c r="I35" s="57" t="n">
        <f aca="false">V35</f>
        <v>42.788</v>
      </c>
      <c r="J35" s="57" t="n">
        <f aca="false">T35</f>
        <v>191432.604</v>
      </c>
      <c r="K35" s="57" t="n">
        <f aca="false">W35</f>
        <v>44.4655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32.604</v>
      </c>
      <c r="U35" s="61" t="n">
        <v>42.0882</v>
      </c>
      <c r="V35" s="61" t="n">
        <v>42.788</v>
      </c>
      <c r="W35" s="61" t="n">
        <v>44.4655</v>
      </c>
      <c r="X35" s="61" t="n">
        <v>17884.61</v>
      </c>
      <c r="Y35" s="61" t="n">
        <v>296.125</v>
      </c>
      <c r="Z35" s="54" t="n">
        <f aca="false">X35/3600</f>
        <v>4.967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04.492</v>
      </c>
      <c r="I36" s="58" t="n">
        <f aca="false">V36</f>
        <v>40.8962</v>
      </c>
      <c r="J36" s="58" t="n">
        <f aca="false">T36</f>
        <v>83104.492</v>
      </c>
      <c r="K36" s="58" t="n">
        <f aca="false">W36</f>
        <v>42.9972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04.492</v>
      </c>
      <c r="U36" s="63" t="n">
        <v>36.9501</v>
      </c>
      <c r="V36" s="63" t="n">
        <v>40.8962</v>
      </c>
      <c r="W36" s="63" t="n">
        <v>42.9972</v>
      </c>
      <c r="X36" s="63" t="n">
        <v>14864.86</v>
      </c>
      <c r="Y36" s="63" t="n">
        <v>251.921</v>
      </c>
      <c r="Z36" s="47" t="n">
        <f aca="false">X36/3600</f>
        <v>4.1291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04.4184</v>
      </c>
      <c r="I37" s="58" t="n">
        <f aca="false">V37</f>
        <v>39.3514</v>
      </c>
      <c r="J37" s="58" t="n">
        <f aca="false">T37</f>
        <v>43204.4184</v>
      </c>
      <c r="K37" s="58" t="n">
        <f aca="false">W37</f>
        <v>41.6873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04.4184</v>
      </c>
      <c r="U37" s="63" t="n">
        <v>34.4218</v>
      </c>
      <c r="V37" s="63" t="n">
        <v>39.3514</v>
      </c>
      <c r="W37" s="63" t="n">
        <v>41.6873</v>
      </c>
      <c r="X37" s="63" t="n">
        <v>13197.89</v>
      </c>
      <c r="Y37" s="63" t="n">
        <v>224.406</v>
      </c>
      <c r="Z37" s="47" t="n">
        <f aca="false">X37/3600</f>
        <v>3.666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5.3032</v>
      </c>
      <c r="I38" s="59" t="n">
        <f aca="false">V38</f>
        <v>37.9248</v>
      </c>
      <c r="J38" s="59" t="n">
        <f aca="false">T38</f>
        <v>23345.3032</v>
      </c>
      <c r="K38" s="59" t="n">
        <f aca="false">W38</f>
        <v>40.3753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45.3032</v>
      </c>
      <c r="U38" s="65" t="n">
        <v>31.9672</v>
      </c>
      <c r="V38" s="65" t="n">
        <v>37.9248</v>
      </c>
      <c r="W38" s="65" t="n">
        <v>40.3753</v>
      </c>
      <c r="X38" s="65" t="n">
        <v>12099.703</v>
      </c>
      <c r="Y38" s="65" t="n">
        <v>190.968</v>
      </c>
      <c r="Z38" s="53" t="n">
        <f aca="false">X38/3600</f>
        <v>3.36102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05.24</v>
      </c>
      <c r="I39" s="57" t="n">
        <f aca="false">V39</f>
        <v>43.8875</v>
      </c>
      <c r="J39" s="57" t="n">
        <f aca="false">T39</f>
        <v>21805.24</v>
      </c>
      <c r="K39" s="57" t="n">
        <f aca="false">W39</f>
        <v>44.4869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05.24</v>
      </c>
      <c r="U39" s="61" t="n">
        <v>41.6296</v>
      </c>
      <c r="V39" s="61" t="n">
        <v>43.8875</v>
      </c>
      <c r="W39" s="61" t="n">
        <v>44.4869</v>
      </c>
      <c r="X39" s="61" t="n">
        <v>2856.672</v>
      </c>
      <c r="Y39" s="61" t="n">
        <v>49.546</v>
      </c>
      <c r="Z39" s="54" t="n">
        <f aca="false">X39/3600</f>
        <v>0.7935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5.44</v>
      </c>
      <c r="I40" s="58" t="n">
        <f aca="false">V40</f>
        <v>41.1746</v>
      </c>
      <c r="J40" s="58" t="n">
        <f aca="false">T40</f>
        <v>11705.44</v>
      </c>
      <c r="K40" s="58" t="n">
        <f aca="false">W40</f>
        <v>41.4618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05.44</v>
      </c>
      <c r="U40" s="63" t="n">
        <v>38.1612</v>
      </c>
      <c r="V40" s="63" t="n">
        <v>41.1746</v>
      </c>
      <c r="W40" s="63" t="n">
        <v>41.4618</v>
      </c>
      <c r="X40" s="63" t="n">
        <v>2408.906</v>
      </c>
      <c r="Y40" s="63" t="n">
        <v>41.546</v>
      </c>
      <c r="Z40" s="47" t="n">
        <f aca="false">X40/3600</f>
        <v>0.66914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2.9872</v>
      </c>
      <c r="I41" s="58" t="n">
        <f aca="false">V41</f>
        <v>39.0166</v>
      </c>
      <c r="J41" s="58" t="n">
        <f aca="false">T41</f>
        <v>6182.9872</v>
      </c>
      <c r="K41" s="58" t="n">
        <f aca="false">W41</f>
        <v>39.0225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82.9872</v>
      </c>
      <c r="U41" s="63" t="n">
        <v>35.2406</v>
      </c>
      <c r="V41" s="63" t="n">
        <v>39.0166</v>
      </c>
      <c r="W41" s="63" t="n">
        <v>39.0225</v>
      </c>
      <c r="X41" s="63" t="n">
        <v>2150.093</v>
      </c>
      <c r="Y41" s="63" t="n">
        <v>34.343</v>
      </c>
      <c r="Z41" s="47" t="n">
        <f aca="false">X41/3600</f>
        <v>0.59724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4.3168</v>
      </c>
      <c r="I42" s="59" t="n">
        <f aca="false">V42</f>
        <v>36.7848</v>
      </c>
      <c r="J42" s="59" t="n">
        <f aca="false">T42</f>
        <v>3364.3168</v>
      </c>
      <c r="K42" s="59" t="n">
        <f aca="false">W42</f>
        <v>36.4548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64.3168</v>
      </c>
      <c r="U42" s="65" t="n">
        <v>32.7025</v>
      </c>
      <c r="V42" s="65" t="n">
        <v>36.7848</v>
      </c>
      <c r="W42" s="65" t="n">
        <v>36.4548</v>
      </c>
      <c r="X42" s="65" t="n">
        <v>1978.453</v>
      </c>
      <c r="Y42" s="65" t="n">
        <v>29.828</v>
      </c>
      <c r="Z42" s="53" t="n">
        <f aca="false">X42/3600</f>
        <v>0.54957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72.0488</v>
      </c>
      <c r="I43" s="57" t="n">
        <f aca="false">V43</f>
        <v>44.1177</v>
      </c>
      <c r="J43" s="57" t="n">
        <f aca="false">T43</f>
        <v>24772.0488</v>
      </c>
      <c r="K43" s="57" t="n">
        <f aca="false">W43</f>
        <v>45.4952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72.0488</v>
      </c>
      <c r="U43" s="61" t="n">
        <v>41.9401</v>
      </c>
      <c r="V43" s="61" t="n">
        <v>44.1177</v>
      </c>
      <c r="W43" s="61" t="n">
        <v>45.4952</v>
      </c>
      <c r="X43" s="61" t="n">
        <v>3242.297</v>
      </c>
      <c r="Y43" s="61" t="n">
        <v>54.422</v>
      </c>
      <c r="Z43" s="54" t="n">
        <f aca="false">X43/3600</f>
        <v>0.90063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3.42</v>
      </c>
      <c r="I44" s="58" t="n">
        <f aca="false">V44</f>
        <v>41.8122</v>
      </c>
      <c r="J44" s="58" t="n">
        <f aca="false">T44</f>
        <v>14773.42</v>
      </c>
      <c r="K44" s="58" t="n">
        <f aca="false">W44</f>
        <v>42.9613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73.42</v>
      </c>
      <c r="U44" s="63" t="n">
        <v>38.9614</v>
      </c>
      <c r="V44" s="63" t="n">
        <v>41.8122</v>
      </c>
      <c r="W44" s="63" t="n">
        <v>42.9613</v>
      </c>
      <c r="X44" s="63" t="n">
        <v>2883.734</v>
      </c>
      <c r="Y44" s="63" t="n">
        <v>47.531</v>
      </c>
      <c r="Z44" s="47" t="n">
        <f aca="false">X44/3600</f>
        <v>0.80103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8.4848</v>
      </c>
      <c r="I45" s="58" t="n">
        <f aca="false">V45</f>
        <v>39.7713</v>
      </c>
      <c r="J45" s="58" t="n">
        <f aca="false">T45</f>
        <v>8658.4848</v>
      </c>
      <c r="K45" s="58" t="n">
        <f aca="false">W45</f>
        <v>40.7237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58.4848</v>
      </c>
      <c r="U45" s="63" t="n">
        <v>35.8974</v>
      </c>
      <c r="V45" s="63" t="n">
        <v>39.7713</v>
      </c>
      <c r="W45" s="63" t="n">
        <v>40.7237</v>
      </c>
      <c r="X45" s="63" t="n">
        <v>2599.484</v>
      </c>
      <c r="Y45" s="63" t="n">
        <v>43.578</v>
      </c>
      <c r="Z45" s="47" t="n">
        <f aca="false">X45/3600</f>
        <v>0.72207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8.7072</v>
      </c>
      <c r="I46" s="59" t="n">
        <f aca="false">V46</f>
        <v>37.716</v>
      </c>
      <c r="J46" s="59" t="n">
        <f aca="false">T46</f>
        <v>4928.7072</v>
      </c>
      <c r="K46" s="59" t="n">
        <f aca="false">W46</f>
        <v>38.5142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28.7072</v>
      </c>
      <c r="U46" s="65" t="n">
        <v>32.8247</v>
      </c>
      <c r="V46" s="65" t="n">
        <v>37.716</v>
      </c>
      <c r="W46" s="65" t="n">
        <v>38.5142</v>
      </c>
      <c r="X46" s="65" t="n">
        <v>2417.046</v>
      </c>
      <c r="Y46" s="65" t="n">
        <v>38.281</v>
      </c>
      <c r="Z46" s="53" t="n">
        <f aca="false">X46/3600</f>
        <v>0.67140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9872</v>
      </c>
      <c r="I47" s="57" t="n">
        <f aca="false">V47</f>
        <v>42.5009</v>
      </c>
      <c r="J47" s="57" t="n">
        <f aca="false">T47</f>
        <v>45896.9872</v>
      </c>
      <c r="K47" s="57" t="n">
        <f aca="false">W47</f>
        <v>43.2918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6.9872</v>
      </c>
      <c r="U47" s="61" t="n">
        <v>40.9971</v>
      </c>
      <c r="V47" s="61" t="n">
        <v>42.5009</v>
      </c>
      <c r="W47" s="61" t="n">
        <v>43.2918</v>
      </c>
      <c r="X47" s="61" t="n">
        <v>3225.171</v>
      </c>
      <c r="Y47" s="61" t="n">
        <v>58.484</v>
      </c>
      <c r="Z47" s="54" t="n">
        <f aca="false">X47/3600</f>
        <v>0.89588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5.6728</v>
      </c>
      <c r="I48" s="58" t="n">
        <f aca="false">V48</f>
        <v>39.3272</v>
      </c>
      <c r="J48" s="58" t="n">
        <f aca="false">T48</f>
        <v>28385.6728</v>
      </c>
      <c r="K48" s="58" t="n">
        <f aca="false">W48</f>
        <v>40.0724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85.6728</v>
      </c>
      <c r="U48" s="63" t="n">
        <v>36.7802</v>
      </c>
      <c r="V48" s="63" t="n">
        <v>39.3272</v>
      </c>
      <c r="W48" s="63" t="n">
        <v>40.0724</v>
      </c>
      <c r="X48" s="63" t="n">
        <v>2868.906</v>
      </c>
      <c r="Y48" s="63" t="n">
        <v>52.515</v>
      </c>
      <c r="Z48" s="47" t="n">
        <f aca="false">X48/3600</f>
        <v>0.79691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9.0032</v>
      </c>
      <c r="I49" s="58" t="n">
        <f aca="false">V49</f>
        <v>36.9718</v>
      </c>
      <c r="J49" s="58" t="n">
        <f aca="false">T49</f>
        <v>16749.0032</v>
      </c>
      <c r="K49" s="58" t="n">
        <f aca="false">W49</f>
        <v>37.6226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49.0032</v>
      </c>
      <c r="U49" s="63" t="n">
        <v>32.9637</v>
      </c>
      <c r="V49" s="63" t="n">
        <v>36.9718</v>
      </c>
      <c r="W49" s="63" t="n">
        <v>37.6226</v>
      </c>
      <c r="X49" s="63" t="n">
        <v>2528.296</v>
      </c>
      <c r="Y49" s="63" t="n">
        <v>46.015</v>
      </c>
      <c r="Z49" s="47" t="n">
        <f aca="false">X49/3600</f>
        <v>0.7023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2.6032</v>
      </c>
      <c r="I50" s="59" t="n">
        <f aca="false">V50</f>
        <v>34.8244</v>
      </c>
      <c r="J50" s="59" t="n">
        <f aca="false">T50</f>
        <v>8972.6032</v>
      </c>
      <c r="K50" s="59" t="n">
        <f aca="false">W50</f>
        <v>35.3607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2.6032</v>
      </c>
      <c r="U50" s="65" t="n">
        <v>29.2908</v>
      </c>
      <c r="V50" s="65" t="n">
        <v>34.8244</v>
      </c>
      <c r="W50" s="65" t="n">
        <v>35.3607</v>
      </c>
      <c r="X50" s="65" t="n">
        <v>2256.531</v>
      </c>
      <c r="Y50" s="65" t="n">
        <v>38.687</v>
      </c>
      <c r="Z50" s="53" t="n">
        <f aca="false">X50/3600</f>
        <v>0.62681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7.3128</v>
      </c>
      <c r="I51" s="57" t="n">
        <f aca="false">V51</f>
        <v>43.2683</v>
      </c>
      <c r="J51" s="57" t="n">
        <f aca="false">T51</f>
        <v>15907.3128</v>
      </c>
      <c r="K51" s="57" t="n">
        <f aca="false">W51</f>
        <v>44.1868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07.3128</v>
      </c>
      <c r="U51" s="61" t="n">
        <v>42.3108</v>
      </c>
      <c r="V51" s="61" t="n">
        <v>43.2683</v>
      </c>
      <c r="W51" s="61" t="n">
        <v>44.1868</v>
      </c>
      <c r="X51" s="61" t="n">
        <v>1665.047</v>
      </c>
      <c r="Y51" s="61" t="n">
        <v>26.671</v>
      </c>
      <c r="Z51" s="54" t="n">
        <f aca="false">X51/3600</f>
        <v>0.46251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9.2408</v>
      </c>
      <c r="I52" s="58" t="n">
        <f aca="false">V52</f>
        <v>40.1149</v>
      </c>
      <c r="J52" s="58" t="n">
        <f aca="false">T52</f>
        <v>9519.2408</v>
      </c>
      <c r="K52" s="58" t="n">
        <f aca="false">W52</f>
        <v>41.5699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19.2408</v>
      </c>
      <c r="U52" s="63" t="n">
        <v>38.8563</v>
      </c>
      <c r="V52" s="63" t="n">
        <v>40.1149</v>
      </c>
      <c r="W52" s="63" t="n">
        <v>41.5699</v>
      </c>
      <c r="X52" s="63" t="n">
        <v>1466.187</v>
      </c>
      <c r="Y52" s="63" t="n">
        <v>24.234</v>
      </c>
      <c r="Z52" s="47" t="n">
        <f aca="false">X52/3600</f>
        <v>0.40727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4.196</v>
      </c>
      <c r="I53" s="58" t="n">
        <f aca="false">V53</f>
        <v>37.7319</v>
      </c>
      <c r="J53" s="58" t="n">
        <f aca="false">T53</f>
        <v>5364.196</v>
      </c>
      <c r="K53" s="58" t="n">
        <f aca="false">W53</f>
        <v>39.5131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4.196</v>
      </c>
      <c r="U53" s="63" t="n">
        <v>35.4141</v>
      </c>
      <c r="V53" s="63" t="n">
        <v>37.7319</v>
      </c>
      <c r="W53" s="63" t="n">
        <v>39.5131</v>
      </c>
      <c r="X53" s="63" t="n">
        <v>1368.656</v>
      </c>
      <c r="Y53" s="63" t="n">
        <v>21.25</v>
      </c>
      <c r="Z53" s="47" t="n">
        <f aca="false">X53/3600</f>
        <v>0.38018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1.7736</v>
      </c>
      <c r="I54" s="59" t="n">
        <f aca="false">V54</f>
        <v>35.788</v>
      </c>
      <c r="J54" s="59" t="n">
        <f aca="false">T54</f>
        <v>2611.7736</v>
      </c>
      <c r="K54" s="59" t="n">
        <f aca="false">W54</f>
        <v>37.4592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1.7736</v>
      </c>
      <c r="U54" s="65" t="n">
        <v>32.017</v>
      </c>
      <c r="V54" s="65" t="n">
        <v>35.788</v>
      </c>
      <c r="W54" s="65" t="n">
        <v>37.4592</v>
      </c>
      <c r="X54" s="65" t="n">
        <v>1212.218</v>
      </c>
      <c r="Y54" s="65" t="n">
        <v>18.562</v>
      </c>
      <c r="Z54" s="53" t="n">
        <f aca="false">X54/3600</f>
        <v>0.33672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7.8928</v>
      </c>
      <c r="I55" s="57" t="n">
        <f aca="false">V55</f>
        <v>45.1091</v>
      </c>
      <c r="J55" s="57" t="n">
        <f aca="false">T55</f>
        <v>5597.8928</v>
      </c>
      <c r="K55" s="57" t="n">
        <f aca="false">W55</f>
        <v>44.8726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597.8928</v>
      </c>
      <c r="U55" s="61" t="n">
        <v>42.9259</v>
      </c>
      <c r="V55" s="61" t="n">
        <v>45.1091</v>
      </c>
      <c r="W55" s="61" t="n">
        <v>44.8726</v>
      </c>
      <c r="X55" s="61" t="n">
        <v>658.546</v>
      </c>
      <c r="Y55" s="61" t="n">
        <v>11.578</v>
      </c>
      <c r="Z55" s="54" t="n">
        <f aca="false">X55/3600</f>
        <v>0.18292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6.8664</v>
      </c>
      <c r="I56" s="58" t="n">
        <f aca="false">V56</f>
        <v>42.1596</v>
      </c>
      <c r="J56" s="58" t="n">
        <f aca="false">T56</f>
        <v>3306.8664</v>
      </c>
      <c r="K56" s="58" t="n">
        <f aca="false">W56</f>
        <v>41.6252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06.8664</v>
      </c>
      <c r="U56" s="63" t="n">
        <v>39.2539</v>
      </c>
      <c r="V56" s="63" t="n">
        <v>42.1596</v>
      </c>
      <c r="W56" s="63" t="n">
        <v>41.6252</v>
      </c>
      <c r="X56" s="63" t="n">
        <v>584.312</v>
      </c>
      <c r="Y56" s="63" t="n">
        <v>10.593</v>
      </c>
      <c r="Z56" s="47" t="n">
        <f aca="false">X56/3600</f>
        <v>0.16230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1.9232</v>
      </c>
      <c r="I57" s="58" t="n">
        <f aca="false">V57</f>
        <v>39.7044</v>
      </c>
      <c r="J57" s="58" t="n">
        <f aca="false">T57</f>
        <v>1861.9232</v>
      </c>
      <c r="K57" s="58" t="n">
        <f aca="false">W57</f>
        <v>38.9489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1.9232</v>
      </c>
      <c r="U57" s="63" t="n">
        <v>35.8282</v>
      </c>
      <c r="V57" s="63" t="n">
        <v>39.7044</v>
      </c>
      <c r="W57" s="63" t="n">
        <v>38.9489</v>
      </c>
      <c r="X57" s="63" t="n">
        <v>525.343</v>
      </c>
      <c r="Y57" s="63" t="n">
        <v>8.843</v>
      </c>
      <c r="Z57" s="47" t="n">
        <f aca="false">X57/3600</f>
        <v>0.14592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7.2224</v>
      </c>
      <c r="I58" s="59" t="n">
        <f aca="false">V58</f>
        <v>37.3222</v>
      </c>
      <c r="J58" s="59" t="n">
        <f aca="false">T58</f>
        <v>1007.2224</v>
      </c>
      <c r="K58" s="59" t="n">
        <f aca="false">W58</f>
        <v>36.327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7.2224</v>
      </c>
      <c r="U58" s="65" t="n">
        <v>32.675</v>
      </c>
      <c r="V58" s="65" t="n">
        <v>37.3222</v>
      </c>
      <c r="W58" s="65" t="n">
        <v>36.327</v>
      </c>
      <c r="X58" s="65" t="n">
        <v>485.109</v>
      </c>
      <c r="Y58" s="65" t="n">
        <v>7.359</v>
      </c>
      <c r="Z58" s="53" t="n">
        <f aca="false">X58/3600</f>
        <v>0.1347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384</v>
      </c>
      <c r="I59" s="55" t="n">
        <f aca="false">V59</f>
        <v>43.2883</v>
      </c>
      <c r="J59" s="55" t="n">
        <f aca="false">T59</f>
        <v>13843.384</v>
      </c>
      <c r="K59" s="55" t="n">
        <f aca="false">W59</f>
        <v>44.2012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384</v>
      </c>
      <c r="U59" s="61" t="n">
        <v>41.1829</v>
      </c>
      <c r="V59" s="61" t="n">
        <v>43.2883</v>
      </c>
      <c r="W59" s="61" t="n">
        <v>44.2012</v>
      </c>
      <c r="X59" s="61" t="n">
        <v>972.344</v>
      </c>
      <c r="Y59" s="61" t="n">
        <v>19.453</v>
      </c>
      <c r="Z59" s="54" t="n">
        <f aca="false">X59/3600</f>
        <v>0.27009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8024</v>
      </c>
      <c r="I60" s="46" t="n">
        <f aca="false">V60</f>
        <v>40.697</v>
      </c>
      <c r="J60" s="46" t="n">
        <f aca="false">T60</f>
        <v>8793.8024</v>
      </c>
      <c r="K60" s="46" t="n">
        <f aca="false">W60</f>
        <v>41.6906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3.8024</v>
      </c>
      <c r="U60" s="63" t="n">
        <v>36.7358</v>
      </c>
      <c r="V60" s="63" t="n">
        <v>40.697</v>
      </c>
      <c r="W60" s="63" t="n">
        <v>41.6906</v>
      </c>
      <c r="X60" s="63" t="n">
        <v>853.453</v>
      </c>
      <c r="Y60" s="63" t="n">
        <v>15.234</v>
      </c>
      <c r="Z60" s="47" t="n">
        <f aca="false">X60/3600</f>
        <v>0.23707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5544</v>
      </c>
      <c r="I61" s="46" t="n">
        <f aca="false">V61</f>
        <v>38.8772</v>
      </c>
      <c r="J61" s="46" t="n">
        <f aca="false">T61</f>
        <v>5360.5544</v>
      </c>
      <c r="K61" s="46" t="n">
        <f aca="false">W61</f>
        <v>39.7179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0.5544</v>
      </c>
      <c r="U61" s="63" t="n">
        <v>32.9508</v>
      </c>
      <c r="V61" s="63" t="n">
        <v>38.8772</v>
      </c>
      <c r="W61" s="63" t="n">
        <v>39.7179</v>
      </c>
      <c r="X61" s="63" t="n">
        <v>756.109</v>
      </c>
      <c r="Y61" s="63" t="n">
        <v>13.14</v>
      </c>
      <c r="Z61" s="47" t="n">
        <f aca="false">X61/3600</f>
        <v>0.21003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6.9192</v>
      </c>
      <c r="I62" s="52" t="n">
        <f aca="false">V62</f>
        <v>37.2819</v>
      </c>
      <c r="J62" s="52" t="n">
        <f aca="false">T62</f>
        <v>3146.9192</v>
      </c>
      <c r="K62" s="52" t="n">
        <f aca="false">W62</f>
        <v>37.8431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6.9192</v>
      </c>
      <c r="U62" s="65" t="n">
        <v>29.4773</v>
      </c>
      <c r="V62" s="65" t="n">
        <v>37.2819</v>
      </c>
      <c r="W62" s="65" t="n">
        <v>37.8431</v>
      </c>
      <c r="X62" s="65" t="n">
        <v>676.812</v>
      </c>
      <c r="Y62" s="65" t="n">
        <v>11.687</v>
      </c>
      <c r="Z62" s="53" t="n">
        <f aca="false">X62/3600</f>
        <v>0.18800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3424</v>
      </c>
      <c r="I63" s="57" t="n">
        <f aca="false">V63</f>
        <v>42.1138</v>
      </c>
      <c r="J63" s="57" t="n">
        <f aca="false">T63</f>
        <v>12035.3424</v>
      </c>
      <c r="K63" s="57" t="n">
        <f aca="false">W63</f>
        <v>42.7631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3424</v>
      </c>
      <c r="U63" s="61" t="n">
        <v>40.9587</v>
      </c>
      <c r="V63" s="61" t="n">
        <v>42.1138</v>
      </c>
      <c r="W63" s="61" t="n">
        <v>42.7631</v>
      </c>
      <c r="X63" s="61" t="n">
        <v>834.156</v>
      </c>
      <c r="Y63" s="61" t="n">
        <v>15.046</v>
      </c>
      <c r="Z63" s="54" t="n">
        <f aca="false">X63/3600</f>
        <v>0.2317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9.884</v>
      </c>
      <c r="I64" s="58" t="n">
        <f aca="false">V64</f>
        <v>38.9974</v>
      </c>
      <c r="J64" s="58" t="n">
        <f aca="false">T64</f>
        <v>7369.884</v>
      </c>
      <c r="K64" s="58" t="n">
        <f aca="false">W64</f>
        <v>39.481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69.884</v>
      </c>
      <c r="U64" s="63" t="n">
        <v>36.6012</v>
      </c>
      <c r="V64" s="63" t="n">
        <v>38.9974</v>
      </c>
      <c r="W64" s="63" t="n">
        <v>39.4814</v>
      </c>
      <c r="X64" s="63" t="n">
        <v>735.031</v>
      </c>
      <c r="Y64" s="63" t="n">
        <v>13.562</v>
      </c>
      <c r="Z64" s="47" t="n">
        <f aca="false">X64/3600</f>
        <v>0.20417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9.7872</v>
      </c>
      <c r="I65" s="58" t="n">
        <f aca="false">V65</f>
        <v>36.5409</v>
      </c>
      <c r="J65" s="58" t="n">
        <f aca="false">T65</f>
        <v>4139.7872</v>
      </c>
      <c r="K65" s="58" t="n">
        <f aca="false">W65</f>
        <v>36.9934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39.7872</v>
      </c>
      <c r="U65" s="63" t="n">
        <v>32.6333</v>
      </c>
      <c r="V65" s="63" t="n">
        <v>36.5409</v>
      </c>
      <c r="W65" s="63" t="n">
        <v>36.9934</v>
      </c>
      <c r="X65" s="63" t="n">
        <v>634.093</v>
      </c>
      <c r="Y65" s="63" t="n">
        <v>12.531</v>
      </c>
      <c r="Z65" s="47" t="n">
        <f aca="false">X65/3600</f>
        <v>0.17613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0.8816</v>
      </c>
      <c r="I66" s="59" t="n">
        <f aca="false">V66</f>
        <v>34.3179</v>
      </c>
      <c r="J66" s="59" t="n">
        <f aca="false">T66</f>
        <v>2100.8816</v>
      </c>
      <c r="K66" s="59" t="n">
        <f aca="false">W66</f>
        <v>34.7431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0.8816</v>
      </c>
      <c r="U66" s="65" t="n">
        <v>29.1413</v>
      </c>
      <c r="V66" s="65" t="n">
        <v>34.3179</v>
      </c>
      <c r="W66" s="65" t="n">
        <v>34.7431</v>
      </c>
      <c r="X66" s="65" t="n">
        <v>563.141</v>
      </c>
      <c r="Y66" s="65" t="n">
        <v>9.953</v>
      </c>
      <c r="Z66" s="53" t="n">
        <f aca="false">X66/3600</f>
        <v>0.15642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8.1792</v>
      </c>
      <c r="I67" s="55" t="n">
        <f aca="false">V67</f>
        <v>42.8869</v>
      </c>
      <c r="J67" s="55" t="n">
        <f aca="false">T67</f>
        <v>4738.1792</v>
      </c>
      <c r="K67" s="55" t="n">
        <f aca="false">W67</f>
        <v>43.823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38.1792</v>
      </c>
      <c r="U67" s="61" t="n">
        <v>42.4112</v>
      </c>
      <c r="V67" s="61" t="n">
        <v>42.8869</v>
      </c>
      <c r="W67" s="61" t="n">
        <v>43.823</v>
      </c>
      <c r="X67" s="61" t="n">
        <v>430.093</v>
      </c>
      <c r="Y67" s="61" t="n">
        <v>7.656</v>
      </c>
      <c r="Z67" s="54" t="n">
        <f aca="false">X67/3600</f>
        <v>0.11947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0.6232</v>
      </c>
      <c r="I68" s="46" t="n">
        <f aca="false">V68</f>
        <v>39.7043</v>
      </c>
      <c r="J68" s="46" t="n">
        <f aca="false">T68</f>
        <v>2840.6232</v>
      </c>
      <c r="K68" s="46" t="n">
        <f aca="false">W68</f>
        <v>40.9634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0.6232</v>
      </c>
      <c r="U68" s="63" t="n">
        <v>38.2915</v>
      </c>
      <c r="V68" s="63" t="n">
        <v>39.7043</v>
      </c>
      <c r="W68" s="63" t="n">
        <v>40.9634</v>
      </c>
      <c r="X68" s="63" t="n">
        <v>389.89</v>
      </c>
      <c r="Y68" s="63" t="n">
        <v>6.968</v>
      </c>
      <c r="Z68" s="47" t="n">
        <f aca="false">X68/3600</f>
        <v>0.1083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728</v>
      </c>
      <c r="I69" s="46" t="n">
        <f aca="false">V69</f>
        <v>37.3372</v>
      </c>
      <c r="J69" s="46" t="n">
        <f aca="false">T69</f>
        <v>1519.728</v>
      </c>
      <c r="K69" s="46" t="n">
        <f aca="false">W69</f>
        <v>38.4934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19.728</v>
      </c>
      <c r="U69" s="63" t="n">
        <v>34.4262</v>
      </c>
      <c r="V69" s="63" t="n">
        <v>37.3372</v>
      </c>
      <c r="W69" s="63" t="n">
        <v>38.4934</v>
      </c>
      <c r="X69" s="63" t="n">
        <v>340.719</v>
      </c>
      <c r="Y69" s="63" t="n">
        <v>6.64</v>
      </c>
      <c r="Z69" s="47" t="n">
        <f aca="false">X69/3600</f>
        <v>0.09464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3.1152</v>
      </c>
      <c r="I70" s="66" t="n">
        <f aca="false">V70</f>
        <v>35.1005</v>
      </c>
      <c r="J70" s="66" t="n">
        <f aca="false">T70</f>
        <v>753.1152</v>
      </c>
      <c r="K70" s="66" t="n">
        <f aca="false">W70</f>
        <v>35.9931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3.1152</v>
      </c>
      <c r="U70" s="65" t="n">
        <v>31.2319</v>
      </c>
      <c r="V70" s="65" t="n">
        <v>35.1005</v>
      </c>
      <c r="W70" s="65" t="n">
        <v>35.9931</v>
      </c>
      <c r="X70" s="65" t="n">
        <v>313.453</v>
      </c>
      <c r="Y70" s="65" t="n">
        <v>5.109</v>
      </c>
      <c r="Z70" s="53" t="n">
        <f aca="false">X70/3600</f>
        <v>0.08707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30.8448</v>
      </c>
      <c r="I71" s="57" t="n">
        <f aca="false">V71</f>
        <v>47.3781</v>
      </c>
      <c r="J71" s="57" t="n">
        <f aca="false">T71</f>
        <v>22930.8448</v>
      </c>
      <c r="K71" s="57" t="n">
        <f aca="false">W71</f>
        <v>48.2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30.8448</v>
      </c>
      <c r="U71" s="61" t="n">
        <v>44.5897</v>
      </c>
      <c r="V71" s="61" t="n">
        <v>47.3781</v>
      </c>
      <c r="W71" s="61" t="n">
        <v>48.2</v>
      </c>
      <c r="X71" s="61" t="n">
        <v>9994.906</v>
      </c>
      <c r="Y71" s="61" t="n">
        <v>142.328</v>
      </c>
      <c r="Z71" s="54" t="n">
        <f aca="false">X71/3600</f>
        <v>2.77636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23.9592</v>
      </c>
      <c r="I72" s="58" t="n">
        <f aca="false">V72</f>
        <v>45.8272</v>
      </c>
      <c r="J72" s="58" t="n">
        <f aca="false">T72</f>
        <v>13423.9592</v>
      </c>
      <c r="K72" s="58" t="n">
        <f aca="false">W72</f>
        <v>46.4319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23.9592</v>
      </c>
      <c r="U72" s="63" t="n">
        <v>42.0995</v>
      </c>
      <c r="V72" s="63" t="n">
        <v>45.8272</v>
      </c>
      <c r="W72" s="63" t="n">
        <v>46.4319</v>
      </c>
      <c r="X72" s="63" t="n">
        <v>9176.469</v>
      </c>
      <c r="Y72" s="63" t="n">
        <v>124.765</v>
      </c>
      <c r="Z72" s="47" t="n">
        <f aca="false">X72/3600</f>
        <v>2.54901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7.4032</v>
      </c>
      <c r="I73" s="58" t="n">
        <f aca="false">V73</f>
        <v>44.1617</v>
      </c>
      <c r="J73" s="58" t="n">
        <f aca="false">T73</f>
        <v>8027.4032</v>
      </c>
      <c r="K73" s="58" t="n">
        <f aca="false">W73</f>
        <v>44.602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27.4032</v>
      </c>
      <c r="U73" s="63" t="n">
        <v>39.4186</v>
      </c>
      <c r="V73" s="63" t="n">
        <v>44.1617</v>
      </c>
      <c r="W73" s="63" t="n">
        <v>44.602</v>
      </c>
      <c r="X73" s="63" t="n">
        <v>8622.531</v>
      </c>
      <c r="Y73" s="63" t="n">
        <v>108.64</v>
      </c>
      <c r="Z73" s="47" t="n">
        <f aca="false">X73/3600</f>
        <v>2.39514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0.3984</v>
      </c>
      <c r="I74" s="59" t="n">
        <f aca="false">V74</f>
        <v>42.4899</v>
      </c>
      <c r="J74" s="59" t="n">
        <f aca="false">T74</f>
        <v>4800.3984</v>
      </c>
      <c r="K74" s="59" t="n">
        <f aca="false">W74</f>
        <v>42.6616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00.3984</v>
      </c>
      <c r="U74" s="65" t="n">
        <v>36.5757</v>
      </c>
      <c r="V74" s="65" t="n">
        <v>42.4899</v>
      </c>
      <c r="W74" s="65" t="n">
        <v>42.6616</v>
      </c>
      <c r="X74" s="65" t="n">
        <v>8166.234</v>
      </c>
      <c r="Y74" s="65" t="n">
        <v>97.125</v>
      </c>
      <c r="Z74" s="53" t="n">
        <f aca="false">X74/3600</f>
        <v>2.26839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9.1664</v>
      </c>
      <c r="I75" s="55" t="n">
        <f aca="false">V75</f>
        <v>48.6331</v>
      </c>
      <c r="J75" s="55" t="n">
        <f aca="false">T75</f>
        <v>23629.1664</v>
      </c>
      <c r="K75" s="55" t="n">
        <f aca="false">W75</f>
        <v>48.4061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29.1664</v>
      </c>
      <c r="U75" s="61" t="n">
        <v>44.5932</v>
      </c>
      <c r="V75" s="61" t="n">
        <v>48.6331</v>
      </c>
      <c r="W75" s="61" t="n">
        <v>48.4061</v>
      </c>
      <c r="X75" s="61" t="n">
        <v>9840.015</v>
      </c>
      <c r="Y75" s="61" t="n">
        <v>133.39</v>
      </c>
      <c r="Z75" s="54" t="n">
        <f aca="false">X75/3600</f>
        <v>2.7333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0.0984</v>
      </c>
      <c r="I76" s="46" t="n">
        <f aca="false">V76</f>
        <v>47.046</v>
      </c>
      <c r="J76" s="46" t="n">
        <f aca="false">T76</f>
        <v>14440.0984</v>
      </c>
      <c r="K76" s="46" t="n">
        <f aca="false">W76</f>
        <v>46.3721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40.0984</v>
      </c>
      <c r="U76" s="63" t="n">
        <v>42.0987</v>
      </c>
      <c r="V76" s="63" t="n">
        <v>47.046</v>
      </c>
      <c r="W76" s="63" t="n">
        <v>46.3721</v>
      </c>
      <c r="X76" s="63" t="n">
        <v>9081.171</v>
      </c>
      <c r="Y76" s="63" t="n">
        <v>119.062</v>
      </c>
      <c r="Z76" s="47" t="n">
        <f aca="false">X76/3600</f>
        <v>2.52254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8.5608</v>
      </c>
      <c r="I77" s="46" t="n">
        <f aca="false">V77</f>
        <v>45.6462</v>
      </c>
      <c r="J77" s="46" t="n">
        <f aca="false">T77</f>
        <v>8968.5608</v>
      </c>
      <c r="K77" s="46" t="n">
        <f aca="false">W77</f>
        <v>44.2527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68.5608</v>
      </c>
      <c r="U77" s="63" t="n">
        <v>39.2882</v>
      </c>
      <c r="V77" s="63" t="n">
        <v>45.6462</v>
      </c>
      <c r="W77" s="63" t="n">
        <v>44.2527</v>
      </c>
      <c r="X77" s="63" t="n">
        <v>9043.734</v>
      </c>
      <c r="Y77" s="63" t="n">
        <v>107.531</v>
      </c>
      <c r="Z77" s="47" t="n">
        <f aca="false">X77/3600</f>
        <v>2.51214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7.9608</v>
      </c>
      <c r="I78" s="52" t="n">
        <f aca="false">V78</f>
        <v>44.1855</v>
      </c>
      <c r="J78" s="52" t="n">
        <f aca="false">T78</f>
        <v>5397.9608</v>
      </c>
      <c r="K78" s="52" t="n">
        <f aca="false">W78</f>
        <v>42.2972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397.9608</v>
      </c>
      <c r="U78" s="65" t="n">
        <v>36.2304</v>
      </c>
      <c r="V78" s="65" t="n">
        <v>44.1855</v>
      </c>
      <c r="W78" s="65" t="n">
        <v>42.2972</v>
      </c>
      <c r="X78" s="65" t="n">
        <v>9094.359</v>
      </c>
      <c r="Y78" s="65" t="n">
        <v>95.281</v>
      </c>
      <c r="Z78" s="53" t="n">
        <f aca="false">X78/3600</f>
        <v>2.526210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81.4624</v>
      </c>
      <c r="I79" s="55" t="n">
        <f aca="false">V79</f>
        <v>48.6179</v>
      </c>
      <c r="J79" s="55" t="n">
        <f aca="false">T79</f>
        <v>24981.4624</v>
      </c>
      <c r="K79" s="55" t="n">
        <f aca="false">W79</f>
        <v>48.7888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4981.4624</v>
      </c>
      <c r="U79" s="61" t="n">
        <v>44.5827</v>
      </c>
      <c r="V79" s="61" t="n">
        <v>48.6179</v>
      </c>
      <c r="W79" s="61" t="n">
        <v>48.7888</v>
      </c>
      <c r="X79" s="61" t="n">
        <v>9969.265</v>
      </c>
      <c r="Y79" s="61" t="n">
        <v>137.843</v>
      </c>
      <c r="Z79" s="54" t="n">
        <f aca="false">X79/3600</f>
        <v>2.76924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0.1392</v>
      </c>
      <c r="I80" s="46" t="n">
        <f aca="false">V80</f>
        <v>46.8092</v>
      </c>
      <c r="J80" s="46" t="n">
        <f aca="false">T80</f>
        <v>14390.1392</v>
      </c>
      <c r="K80" s="46" t="n">
        <f aca="false">W80</f>
        <v>46.9497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390.1392</v>
      </c>
      <c r="U80" s="63" t="n">
        <v>41.7907</v>
      </c>
      <c r="V80" s="63" t="n">
        <v>46.8092</v>
      </c>
      <c r="W80" s="63" t="n">
        <v>46.9497</v>
      </c>
      <c r="X80" s="63" t="n">
        <v>9132.125</v>
      </c>
      <c r="Y80" s="63" t="n">
        <v>119.406</v>
      </c>
      <c r="Z80" s="47" t="n">
        <f aca="false">X80/3600</f>
        <v>2.53670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9.7264</v>
      </c>
      <c r="I81" s="46" t="n">
        <f aca="false">V81</f>
        <v>44.931</v>
      </c>
      <c r="J81" s="46" t="n">
        <f aca="false">T81</f>
        <v>8249.7264</v>
      </c>
      <c r="K81" s="46" t="n">
        <f aca="false">W81</f>
        <v>44.9946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49.7264</v>
      </c>
      <c r="U81" s="63" t="n">
        <v>38.9886</v>
      </c>
      <c r="V81" s="63" t="n">
        <v>44.931</v>
      </c>
      <c r="W81" s="63" t="n">
        <v>44.9946</v>
      </c>
      <c r="X81" s="63" t="n">
        <v>8544.843</v>
      </c>
      <c r="Y81" s="63" t="n">
        <v>105.953</v>
      </c>
      <c r="Z81" s="47" t="n">
        <f aca="false">X81/3600</f>
        <v>2.3735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4.14</v>
      </c>
      <c r="I82" s="66" t="n">
        <f aca="false">V82</f>
        <v>43.048</v>
      </c>
      <c r="J82" s="66" t="n">
        <f aca="false">T82</f>
        <v>4694.14</v>
      </c>
      <c r="K82" s="66" t="n">
        <f aca="false">W82</f>
        <v>42.9897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4.14</v>
      </c>
      <c r="U82" s="65" t="n">
        <v>36.2128</v>
      </c>
      <c r="V82" s="65" t="n">
        <v>43.048</v>
      </c>
      <c r="W82" s="65" t="n">
        <v>42.9897</v>
      </c>
      <c r="X82" s="65" t="n">
        <v>8106.015</v>
      </c>
      <c r="Y82" s="65" t="n">
        <v>95.218</v>
      </c>
      <c r="Z82" s="53" t="n">
        <f aca="false">X82/3600</f>
        <v>2.2516708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4.6195710792632</v>
      </c>
      <c r="Z89" s="71" t="n">
        <f aca="false">GEOMEAN(Z3:Z82)</f>
        <v>0.97040548157146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5112416658156</v>
      </c>
      <c r="Z90" s="81" t="n">
        <f aca="false">Z89/R89</f>
        <v>1.0729473233816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81755083333333</v>
      </c>
      <c r="Z91" s="70" t="n">
        <f aca="false">SUM(Z3:Z82)</f>
        <v>120.724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43.9168</v>
      </c>
      <c r="I3" s="46" t="n">
        <f aca="false">V3</f>
        <v>41.4892</v>
      </c>
      <c r="J3" s="46" t="n">
        <f aca="false">T3</f>
        <v>13843.9168</v>
      </c>
      <c r="K3" s="46" t="n">
        <f aca="false">W3</f>
        <v>44.192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43.9168</v>
      </c>
      <c r="U3" s="61" t="n">
        <v>41.6374</v>
      </c>
      <c r="V3" s="61" t="n">
        <v>41.4892</v>
      </c>
      <c r="W3" s="61" t="n">
        <v>44.1922</v>
      </c>
      <c r="X3" s="61" t="n">
        <v>12459.574</v>
      </c>
      <c r="Y3" s="61" t="n">
        <v>40.544</v>
      </c>
      <c r="Z3" s="47" t="n">
        <f aca="false">X3/3600</f>
        <v>3.46099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49.0528</v>
      </c>
      <c r="I4" s="46" t="n">
        <f aca="false">V4</f>
        <v>39.8633</v>
      </c>
      <c r="J4" s="46" t="n">
        <f aca="false">T4</f>
        <v>5649.0528</v>
      </c>
      <c r="K4" s="46" t="n">
        <f aca="false">W4</f>
        <v>42.3202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49.0528</v>
      </c>
      <c r="U4" s="63" t="n">
        <v>39.1545</v>
      </c>
      <c r="V4" s="63" t="n">
        <v>39.8633</v>
      </c>
      <c r="W4" s="63" t="n">
        <v>42.3202</v>
      </c>
      <c r="X4" s="63" t="n">
        <v>11462.766</v>
      </c>
      <c r="Y4" s="63" t="n">
        <v>35.646</v>
      </c>
      <c r="Z4" s="47" t="n">
        <f aca="false">X4/3600</f>
        <v>3.18410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4.232</v>
      </c>
      <c r="I5" s="46" t="n">
        <f aca="false">V5</f>
        <v>38.5196</v>
      </c>
      <c r="J5" s="46" t="n">
        <f aca="false">T5</f>
        <v>2704.232</v>
      </c>
      <c r="K5" s="46" t="n">
        <f aca="false">W5</f>
        <v>40.7385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4.232</v>
      </c>
      <c r="U5" s="63" t="n">
        <v>36.6222</v>
      </c>
      <c r="V5" s="63" t="n">
        <v>38.5196</v>
      </c>
      <c r="W5" s="63" t="n">
        <v>40.7385</v>
      </c>
      <c r="X5" s="63" t="n">
        <v>10919.149</v>
      </c>
      <c r="Y5" s="63" t="n">
        <v>30.7</v>
      </c>
      <c r="Z5" s="47" t="n">
        <f aca="false">X5/3600</f>
        <v>3.03309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72</v>
      </c>
      <c r="I6" s="52" t="n">
        <f aca="false">V6</f>
        <v>37.187</v>
      </c>
      <c r="J6" s="52" t="n">
        <f aca="false">T6</f>
        <v>1392.72</v>
      </c>
      <c r="K6" s="52" t="n">
        <f aca="false">W6</f>
        <v>39.2973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2.72</v>
      </c>
      <c r="U6" s="65" t="n">
        <v>33.9766</v>
      </c>
      <c r="V6" s="65" t="n">
        <v>37.187</v>
      </c>
      <c r="W6" s="65" t="n">
        <v>39.2973</v>
      </c>
      <c r="X6" s="65" t="n">
        <v>10623.404</v>
      </c>
      <c r="Y6" s="65" t="n">
        <v>30.778</v>
      </c>
      <c r="Z6" s="53" t="n">
        <f aca="false">X6/3600</f>
        <v>2.95094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14.512</v>
      </c>
      <c r="I7" s="46" t="n">
        <f aca="false">V7</f>
        <v>45.1387</v>
      </c>
      <c r="J7" s="46" t="n">
        <f aca="false">T7</f>
        <v>34814.512</v>
      </c>
      <c r="K7" s="46" t="n">
        <f aca="false">W7</f>
        <v>44.7359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14.512</v>
      </c>
      <c r="U7" s="61" t="n">
        <v>40.1391</v>
      </c>
      <c r="V7" s="61" t="n">
        <v>45.1387</v>
      </c>
      <c r="W7" s="61" t="n">
        <v>44.7359</v>
      </c>
      <c r="X7" s="61" t="n">
        <v>16791.164</v>
      </c>
      <c r="Y7" s="61" t="n">
        <v>53.04</v>
      </c>
      <c r="Z7" s="47" t="n">
        <f aca="false">X7/3600</f>
        <v>4.66421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73.1312</v>
      </c>
      <c r="I8" s="46" t="n">
        <f aca="false">V8</f>
        <v>43.3677</v>
      </c>
      <c r="J8" s="46" t="n">
        <f aca="false">T8</f>
        <v>16973.1312</v>
      </c>
      <c r="K8" s="46" t="n">
        <f aca="false">W8</f>
        <v>43.4694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73.1312</v>
      </c>
      <c r="U8" s="63" t="n">
        <v>37.2008</v>
      </c>
      <c r="V8" s="63" t="n">
        <v>43.3677</v>
      </c>
      <c r="W8" s="63" t="n">
        <v>43.4694</v>
      </c>
      <c r="X8" s="63" t="n">
        <v>15071.872</v>
      </c>
      <c r="Y8" s="63" t="n">
        <v>47.564</v>
      </c>
      <c r="Z8" s="47" t="n">
        <f aca="false">X8/3600</f>
        <v>4.18663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58.4592</v>
      </c>
      <c r="I9" s="46" t="n">
        <f aca="false">V9</f>
        <v>41.6235</v>
      </c>
      <c r="J9" s="46" t="n">
        <f aca="false">T9</f>
        <v>8958.4592</v>
      </c>
      <c r="K9" s="46" t="n">
        <f aca="false">W9</f>
        <v>42.109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58.4592</v>
      </c>
      <c r="U9" s="63" t="n">
        <v>34.2636</v>
      </c>
      <c r="V9" s="63" t="n">
        <v>41.6235</v>
      </c>
      <c r="W9" s="63" t="n">
        <v>42.1096</v>
      </c>
      <c r="X9" s="63" t="n">
        <v>13953.647</v>
      </c>
      <c r="Y9" s="63" t="n">
        <v>41.87</v>
      </c>
      <c r="Z9" s="47" t="n">
        <f aca="false">X9/3600</f>
        <v>3.876013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6.3648</v>
      </c>
      <c r="I10" s="52" t="n">
        <f aca="false">V10</f>
        <v>39.8641</v>
      </c>
      <c r="J10" s="52" t="n">
        <f aca="false">T10</f>
        <v>5016.3648</v>
      </c>
      <c r="K10" s="52" t="n">
        <f aca="false">W10</f>
        <v>40.666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6.3648</v>
      </c>
      <c r="U10" s="65" t="n">
        <v>31.5283</v>
      </c>
      <c r="V10" s="65" t="n">
        <v>39.8641</v>
      </c>
      <c r="W10" s="65" t="n">
        <v>40.6669</v>
      </c>
      <c r="X10" s="65" t="n">
        <v>13286.278</v>
      </c>
      <c r="Y10" s="65" t="n">
        <v>42.79</v>
      </c>
      <c r="Z10" s="53" t="n">
        <f aca="false">X10/3600</f>
        <v>3.69063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3607.1824</v>
      </c>
      <c r="I11" s="46" t="n">
        <f aca="false">V11</f>
        <v>39.5352</v>
      </c>
      <c r="J11" s="46" t="n">
        <f aca="false">T11</f>
        <v>233607.1824</v>
      </c>
      <c r="K11" s="46" t="n">
        <f aca="false">W11</f>
        <v>37.7799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3607.1824</v>
      </c>
      <c r="U11" s="61" t="n">
        <v>38.8819</v>
      </c>
      <c r="V11" s="61" t="n">
        <v>39.5352</v>
      </c>
      <c r="W11" s="61" t="n">
        <v>37.7799</v>
      </c>
      <c r="X11" s="61" t="n">
        <v>43744.839</v>
      </c>
      <c r="Y11" s="61" t="n">
        <v>123.24</v>
      </c>
      <c r="Z11" s="47" t="n">
        <f aca="false">X11/3600</f>
        <v>12.15134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74.2448</v>
      </c>
      <c r="I12" s="46" t="n">
        <f aca="false">V12</f>
        <v>38.0814</v>
      </c>
      <c r="J12" s="46" t="n">
        <f aca="false">T12</f>
        <v>109074.2448</v>
      </c>
      <c r="K12" s="46" t="n">
        <f aca="false">W12</f>
        <v>36.4226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9074.2448</v>
      </c>
      <c r="U12" s="63" t="n">
        <v>33.3267</v>
      </c>
      <c r="V12" s="63" t="n">
        <v>38.0814</v>
      </c>
      <c r="W12" s="63" t="n">
        <v>36.4226</v>
      </c>
      <c r="X12" s="63" t="n">
        <v>37542.67</v>
      </c>
      <c r="Y12" s="63" t="n">
        <v>114.66</v>
      </c>
      <c r="Z12" s="47" t="n">
        <f aca="false">X12/3600</f>
        <v>10.4285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13.5856</v>
      </c>
      <c r="I13" s="46" t="n">
        <f aca="false">V13</f>
        <v>36.9682</v>
      </c>
      <c r="J13" s="46" t="n">
        <f aca="false">T13</f>
        <v>27713.5856</v>
      </c>
      <c r="K13" s="46" t="n">
        <f aca="false">W13</f>
        <v>35.2653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713.5856</v>
      </c>
      <c r="U13" s="63" t="n">
        <v>29.3269</v>
      </c>
      <c r="V13" s="63" t="n">
        <v>36.9682</v>
      </c>
      <c r="W13" s="63" t="n">
        <v>35.2653</v>
      </c>
      <c r="X13" s="63" t="n">
        <v>30106.804</v>
      </c>
      <c r="Y13" s="63" t="n">
        <v>86.392</v>
      </c>
      <c r="Z13" s="47" t="n">
        <f aca="false">X13/3600</f>
        <v>8.36300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57.1136</v>
      </c>
      <c r="I14" s="52" t="n">
        <f aca="false">V14</f>
        <v>35.8993</v>
      </c>
      <c r="J14" s="52" t="n">
        <f aca="false">T14</f>
        <v>7057.1136</v>
      </c>
      <c r="K14" s="52" t="n">
        <f aca="false">W14</f>
        <v>34.1629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57.1136</v>
      </c>
      <c r="U14" s="65" t="n">
        <v>27.9798</v>
      </c>
      <c r="V14" s="65" t="n">
        <v>35.8993</v>
      </c>
      <c r="W14" s="65" t="n">
        <v>34.1629</v>
      </c>
      <c r="X14" s="65" t="n">
        <v>26556.347</v>
      </c>
      <c r="Y14" s="65" t="n">
        <v>68.047</v>
      </c>
      <c r="Z14" s="53" t="n">
        <f aca="false">X14/3600</f>
        <v>7.37676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61.8192</v>
      </c>
      <c r="I15" s="46" t="n">
        <f aca="false">V15</f>
        <v>46.358</v>
      </c>
      <c r="J15" s="46" t="n">
        <f aca="false">T15</f>
        <v>23461.8192</v>
      </c>
      <c r="K15" s="46" t="n">
        <f aca="false">W15</f>
        <v>45.94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61.8192</v>
      </c>
      <c r="U15" s="61" t="n">
        <v>41.2777</v>
      </c>
      <c r="V15" s="61" t="n">
        <v>46.358</v>
      </c>
      <c r="W15" s="61" t="n">
        <v>45.947</v>
      </c>
      <c r="X15" s="61" t="n">
        <v>31544.347</v>
      </c>
      <c r="Y15" s="61" t="n">
        <v>79.482</v>
      </c>
      <c r="Z15" s="47" t="n">
        <f aca="false">X15/3600</f>
        <v>8.76231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5.0496</v>
      </c>
      <c r="I16" s="46" t="n">
        <f aca="false">V16</f>
        <v>45.7597</v>
      </c>
      <c r="J16" s="46" t="n">
        <f aca="false">T16</f>
        <v>6445.0496</v>
      </c>
      <c r="K16" s="46" t="n">
        <f aca="false">W16</f>
        <v>45.4906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5.0496</v>
      </c>
      <c r="U16" s="63" t="n">
        <v>39.9942</v>
      </c>
      <c r="V16" s="63" t="n">
        <v>45.7597</v>
      </c>
      <c r="W16" s="63" t="n">
        <v>45.4906</v>
      </c>
      <c r="X16" s="63" t="n">
        <v>27643.451</v>
      </c>
      <c r="Y16" s="63" t="n">
        <v>69.186</v>
      </c>
      <c r="Z16" s="47" t="n">
        <f aca="false">X16/3600</f>
        <v>7.67873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7.9632</v>
      </c>
      <c r="I17" s="46" t="n">
        <f aca="false">V17</f>
        <v>45.1354</v>
      </c>
      <c r="J17" s="46" t="n">
        <f aca="false">T17</f>
        <v>2747.9632</v>
      </c>
      <c r="K17" s="46" t="n">
        <f aca="false">W17</f>
        <v>45.0129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47.9632</v>
      </c>
      <c r="U17" s="63" t="n">
        <v>38.7124</v>
      </c>
      <c r="V17" s="63" t="n">
        <v>45.1354</v>
      </c>
      <c r="W17" s="63" t="n">
        <v>45.0129</v>
      </c>
      <c r="X17" s="63" t="n">
        <v>24762.626</v>
      </c>
      <c r="Y17" s="63" t="n">
        <v>63.289</v>
      </c>
      <c r="Z17" s="47" t="n">
        <f aca="false">X17/3600</f>
        <v>6.87850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0.968</v>
      </c>
      <c r="I18" s="52" t="n">
        <f aca="false">V18</f>
        <v>44.4792</v>
      </c>
      <c r="J18" s="52" t="n">
        <f aca="false">T18</f>
        <v>1340.968</v>
      </c>
      <c r="K18" s="52" t="n">
        <f aca="false">W18</f>
        <v>44.5343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0.968</v>
      </c>
      <c r="U18" s="65" t="n">
        <v>37.0499</v>
      </c>
      <c r="V18" s="65" t="n">
        <v>44.4792</v>
      </c>
      <c r="W18" s="65" t="n">
        <v>44.5343</v>
      </c>
      <c r="X18" s="65" t="n">
        <v>23697.945</v>
      </c>
      <c r="Y18" s="65" t="n">
        <v>57.439</v>
      </c>
      <c r="Z18" s="53" t="n">
        <f aca="false">X18/3600</f>
        <v>6.58276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6.9864</v>
      </c>
      <c r="I19" s="46" t="n">
        <f aca="false">V19</f>
        <v>43.4973</v>
      </c>
      <c r="J19" s="46" t="n">
        <f aca="false">T19</f>
        <v>5106.9864</v>
      </c>
      <c r="K19" s="46" t="n">
        <f aca="false">W19</f>
        <v>45.1939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06.9864</v>
      </c>
      <c r="U19" s="61" t="n">
        <v>41.5816</v>
      </c>
      <c r="V19" s="61" t="n">
        <v>43.4973</v>
      </c>
      <c r="W19" s="61" t="n">
        <v>45.1939</v>
      </c>
      <c r="X19" s="61" t="n">
        <v>24816.687</v>
      </c>
      <c r="Y19" s="61" t="n">
        <v>68.265</v>
      </c>
      <c r="Z19" s="47" t="n">
        <f aca="false">X19/3600</f>
        <v>6.89352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7864</v>
      </c>
      <c r="I20" s="46" t="n">
        <f aca="false">V20</f>
        <v>42.2515</v>
      </c>
      <c r="J20" s="46" t="n">
        <f aca="false">T20</f>
        <v>2357.7864</v>
      </c>
      <c r="K20" s="46" t="n">
        <f aca="false">W20</f>
        <v>43.4175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7.7864</v>
      </c>
      <c r="U20" s="63" t="n">
        <v>39.7013</v>
      </c>
      <c r="V20" s="63" t="n">
        <v>42.2515</v>
      </c>
      <c r="W20" s="63" t="n">
        <v>43.4175</v>
      </c>
      <c r="X20" s="63" t="n">
        <v>20358.047</v>
      </c>
      <c r="Y20" s="63" t="n">
        <v>57.859</v>
      </c>
      <c r="Z20" s="47" t="n">
        <f aca="false">X20/3600</f>
        <v>5.65501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544</v>
      </c>
      <c r="I21" s="46" t="n">
        <f aca="false">V21</f>
        <v>41.066</v>
      </c>
      <c r="J21" s="46" t="n">
        <f aca="false">T21</f>
        <v>1155.544</v>
      </c>
      <c r="K21" s="46" t="n">
        <f aca="false">W21</f>
        <v>42.0171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5.544</v>
      </c>
      <c r="U21" s="63" t="n">
        <v>37.4014</v>
      </c>
      <c r="V21" s="63" t="n">
        <v>41.066</v>
      </c>
      <c r="W21" s="63" t="n">
        <v>42.0171</v>
      </c>
      <c r="X21" s="63" t="n">
        <v>18719.047</v>
      </c>
      <c r="Y21" s="63" t="n">
        <v>52.015</v>
      </c>
      <c r="Z21" s="47" t="n">
        <f aca="false">X21/3600</f>
        <v>5.19973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3744</v>
      </c>
      <c r="I22" s="52" t="n">
        <f aca="false">V22</f>
        <v>39.9515</v>
      </c>
      <c r="J22" s="52" t="n">
        <f aca="false">T22</f>
        <v>586.3744</v>
      </c>
      <c r="K22" s="52" t="n">
        <f aca="false">W22</f>
        <v>40.9915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3744</v>
      </c>
      <c r="U22" s="65" t="n">
        <v>35.0535</v>
      </c>
      <c r="V22" s="65" t="n">
        <v>39.9515</v>
      </c>
      <c r="W22" s="65" t="n">
        <v>40.9915</v>
      </c>
      <c r="X22" s="65" t="n">
        <v>17503</v>
      </c>
      <c r="Y22" s="65" t="n">
        <v>46.64</v>
      </c>
      <c r="Z22" s="53" t="n">
        <f aca="false">X22/3600</f>
        <v>4.861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2.1744</v>
      </c>
      <c r="I23" s="55" t="n">
        <f aca="false">V23</f>
        <v>42.4703</v>
      </c>
      <c r="J23" s="55" t="n">
        <f aca="false">T23</f>
        <v>8172.1744</v>
      </c>
      <c r="K23" s="55" t="n">
        <f aca="false">W23</f>
        <v>43.782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72.1744</v>
      </c>
      <c r="U23" s="61" t="n">
        <v>40.0529</v>
      </c>
      <c r="V23" s="61" t="n">
        <v>42.4703</v>
      </c>
      <c r="W23" s="61" t="n">
        <v>43.782</v>
      </c>
      <c r="X23" s="61" t="n">
        <v>20824.594</v>
      </c>
      <c r="Y23" s="61" t="n">
        <v>63.375</v>
      </c>
      <c r="Z23" s="54" t="n">
        <f aca="false">X23/3600</f>
        <v>5.78460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3.6744</v>
      </c>
      <c r="I24" s="46" t="n">
        <f aca="false">V24</f>
        <v>40.7415</v>
      </c>
      <c r="J24" s="46" t="n">
        <f aca="false">T24</f>
        <v>3573.6744</v>
      </c>
      <c r="K24" s="46" t="n">
        <f aca="false">W24</f>
        <v>41.5592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3.6744</v>
      </c>
      <c r="U24" s="63" t="n">
        <v>37.5252</v>
      </c>
      <c r="V24" s="63" t="n">
        <v>40.7415</v>
      </c>
      <c r="W24" s="63" t="n">
        <v>41.5592</v>
      </c>
      <c r="X24" s="63" t="n">
        <v>18362.812</v>
      </c>
      <c r="Y24" s="63" t="n">
        <v>54.719</v>
      </c>
      <c r="Z24" s="47" t="n">
        <f aca="false">X24/3600</f>
        <v>5.10078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304</v>
      </c>
      <c r="I25" s="46" t="n">
        <f aca="false">V25</f>
        <v>39.1275</v>
      </c>
      <c r="J25" s="46" t="n">
        <f aca="false">T25</f>
        <v>1653.7304</v>
      </c>
      <c r="K25" s="46" t="n">
        <f aca="false">W25</f>
        <v>39.931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3.7304</v>
      </c>
      <c r="U25" s="63" t="n">
        <v>34.9311</v>
      </c>
      <c r="V25" s="63" t="n">
        <v>39.1275</v>
      </c>
      <c r="W25" s="63" t="n">
        <v>39.931</v>
      </c>
      <c r="X25" s="63" t="n">
        <v>17324.687</v>
      </c>
      <c r="Y25" s="63" t="n">
        <v>48.875</v>
      </c>
      <c r="Z25" s="47" t="n">
        <f aca="false">X25/3600</f>
        <v>4.81241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864</v>
      </c>
      <c r="I26" s="52" t="n">
        <f aca="false">V26</f>
        <v>37.6057</v>
      </c>
      <c r="J26" s="52" t="n">
        <f aca="false">T26</f>
        <v>767.2864</v>
      </c>
      <c r="K26" s="52" t="n">
        <f aca="false">W26</f>
        <v>38.849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2864</v>
      </c>
      <c r="U26" s="65" t="n">
        <v>32.4143</v>
      </c>
      <c r="V26" s="65" t="n">
        <v>37.6057</v>
      </c>
      <c r="W26" s="65" t="n">
        <v>38.8495</v>
      </c>
      <c r="X26" s="65" t="n">
        <v>16535.312</v>
      </c>
      <c r="Y26" s="65" t="n">
        <v>45.843</v>
      </c>
      <c r="Z26" s="53" t="n">
        <f aca="false">X26/3600</f>
        <v>4.59314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64.496</v>
      </c>
      <c r="I27" s="55" t="n">
        <f aca="false">V27</f>
        <v>39.9795</v>
      </c>
      <c r="J27" s="55" t="n">
        <f aca="false">T27</f>
        <v>18564.496</v>
      </c>
      <c r="K27" s="55" t="n">
        <f aca="false">W27</f>
        <v>43.6016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64.496</v>
      </c>
      <c r="U27" s="61" t="n">
        <v>38.4371</v>
      </c>
      <c r="V27" s="61" t="n">
        <v>39.9795</v>
      </c>
      <c r="W27" s="61" t="n">
        <v>43.6016</v>
      </c>
      <c r="X27" s="61" t="n">
        <v>48230.281</v>
      </c>
      <c r="Y27" s="61" t="n">
        <v>129.14</v>
      </c>
      <c r="Z27" s="54" t="n">
        <f aca="false">X27/3600</f>
        <v>13.397300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6.1216</v>
      </c>
      <c r="I28" s="46" t="n">
        <f aca="false">V28</f>
        <v>39.1168</v>
      </c>
      <c r="J28" s="46" t="n">
        <f aca="false">T28</f>
        <v>6206.1216</v>
      </c>
      <c r="K28" s="46" t="n">
        <f aca="false">W28</f>
        <v>41.927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06.1216</v>
      </c>
      <c r="U28" s="63" t="n">
        <v>36.8512</v>
      </c>
      <c r="V28" s="63" t="n">
        <v>39.1168</v>
      </c>
      <c r="W28" s="63" t="n">
        <v>41.9279</v>
      </c>
      <c r="X28" s="63" t="n">
        <v>39785.828</v>
      </c>
      <c r="Y28" s="63" t="n">
        <v>97.937</v>
      </c>
      <c r="Z28" s="47" t="n">
        <f aca="false">X28/3600</f>
        <v>11.05161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4344</v>
      </c>
      <c r="I29" s="46" t="n">
        <f aca="false">V29</f>
        <v>38.2765</v>
      </c>
      <c r="J29" s="46" t="n">
        <f aca="false">T29</f>
        <v>2927.4344</v>
      </c>
      <c r="K29" s="46" t="n">
        <f aca="false">W29</f>
        <v>40.2802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27.4344</v>
      </c>
      <c r="U29" s="63" t="n">
        <v>34.9586</v>
      </c>
      <c r="V29" s="63" t="n">
        <v>38.2765</v>
      </c>
      <c r="W29" s="63" t="n">
        <v>40.2802</v>
      </c>
      <c r="X29" s="63" t="n">
        <v>39912.422</v>
      </c>
      <c r="Y29" s="63" t="n">
        <v>92.218</v>
      </c>
      <c r="Z29" s="47" t="n">
        <f aca="false">X29/3600</f>
        <v>11.08678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512</v>
      </c>
      <c r="I30" s="52" t="n">
        <f aca="false">V30</f>
        <v>37.2661</v>
      </c>
      <c r="J30" s="52" t="n">
        <f aca="false">T30</f>
        <v>1488.512</v>
      </c>
      <c r="K30" s="52" t="n">
        <f aca="false">W30</f>
        <v>38.605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8.512</v>
      </c>
      <c r="U30" s="65" t="n">
        <v>32.8109</v>
      </c>
      <c r="V30" s="65" t="n">
        <v>37.2661</v>
      </c>
      <c r="W30" s="65" t="n">
        <v>38.605</v>
      </c>
      <c r="X30" s="65" t="n">
        <v>35958.532</v>
      </c>
      <c r="Y30" s="65" t="n">
        <v>83.14</v>
      </c>
      <c r="Z30" s="53" t="n">
        <f aca="false">X30/3600</f>
        <v>9.98848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3.0176</v>
      </c>
      <c r="I31" s="57" t="n">
        <f aca="false">V31</f>
        <v>43.798</v>
      </c>
      <c r="J31" s="57" t="n">
        <f aca="false">T31</f>
        <v>18273.0176</v>
      </c>
      <c r="K31" s="57" t="n">
        <f aca="false">W31</f>
        <v>45.050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3.0176</v>
      </c>
      <c r="U31" s="61" t="n">
        <v>39.0923</v>
      </c>
      <c r="V31" s="61" t="n">
        <v>43.798</v>
      </c>
      <c r="W31" s="61" t="n">
        <v>45.0505</v>
      </c>
      <c r="X31" s="61" t="n">
        <v>51107.719</v>
      </c>
      <c r="Y31" s="61" t="n">
        <v>150.031</v>
      </c>
      <c r="Z31" s="54" t="n">
        <f aca="false">X31/3600</f>
        <v>14.196588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9928</v>
      </c>
      <c r="I32" s="58" t="n">
        <f aca="false">V32</f>
        <v>42.5483</v>
      </c>
      <c r="J32" s="58" t="n">
        <f aca="false">T32</f>
        <v>6596.9928</v>
      </c>
      <c r="K32" s="58" t="n">
        <f aca="false">W32</f>
        <v>43.0759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596.9928</v>
      </c>
      <c r="U32" s="63" t="n">
        <v>37.4368</v>
      </c>
      <c r="V32" s="63" t="n">
        <v>42.5483</v>
      </c>
      <c r="W32" s="63" t="n">
        <v>43.0759</v>
      </c>
      <c r="X32" s="63" t="n">
        <v>47563.891</v>
      </c>
      <c r="Y32" s="63" t="n">
        <v>119.328</v>
      </c>
      <c r="Z32" s="47" t="n">
        <f aca="false">X32/3600</f>
        <v>13.2121919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5992</v>
      </c>
      <c r="I33" s="58" t="n">
        <f aca="false">V33</f>
        <v>41.211</v>
      </c>
      <c r="J33" s="58" t="n">
        <f aca="false">T33</f>
        <v>3068.5992</v>
      </c>
      <c r="K33" s="58" t="n">
        <f aca="false">W33</f>
        <v>41.0418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68.5992</v>
      </c>
      <c r="U33" s="63" t="n">
        <v>35.5933</v>
      </c>
      <c r="V33" s="63" t="n">
        <v>41.211</v>
      </c>
      <c r="W33" s="63" t="n">
        <v>41.0418</v>
      </c>
      <c r="X33" s="63" t="n">
        <v>46724.671</v>
      </c>
      <c r="Y33" s="63" t="n">
        <v>109.218</v>
      </c>
      <c r="Z33" s="47" t="n">
        <f aca="false">X33/3600</f>
        <v>12.9790752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6288</v>
      </c>
      <c r="I34" s="59" t="n">
        <f aca="false">V34</f>
        <v>39.8398</v>
      </c>
      <c r="J34" s="59" t="n">
        <f aca="false">T34</f>
        <v>1583.6288</v>
      </c>
      <c r="K34" s="59" t="n">
        <f aca="false">W34</f>
        <v>39.05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3.6288</v>
      </c>
      <c r="U34" s="65" t="n">
        <v>33.6321</v>
      </c>
      <c r="V34" s="65" t="n">
        <v>39.8398</v>
      </c>
      <c r="W34" s="65" t="n">
        <v>39.05</v>
      </c>
      <c r="X34" s="65" t="n">
        <v>41320.453</v>
      </c>
      <c r="Y34" s="65" t="n">
        <v>101.375</v>
      </c>
      <c r="Z34" s="53" t="n">
        <f aca="false">X34/3600</f>
        <v>11.4779036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470.9104</v>
      </c>
      <c r="I35" s="57" t="n">
        <f aca="false">V35</f>
        <v>42.1997</v>
      </c>
      <c r="J35" s="57" t="n">
        <f aca="false">T35</f>
        <v>39470.9104</v>
      </c>
      <c r="K35" s="57" t="n">
        <f aca="false">W35</f>
        <v>44.3397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470.9104</v>
      </c>
      <c r="U35" s="61" t="n">
        <v>37.2325</v>
      </c>
      <c r="V35" s="61" t="n">
        <v>42.1997</v>
      </c>
      <c r="W35" s="61" t="n">
        <v>44.3397</v>
      </c>
      <c r="X35" s="61" t="n">
        <v>60429.719</v>
      </c>
      <c r="Y35" s="61" t="n">
        <v>193.734</v>
      </c>
      <c r="Z35" s="54" t="n">
        <f aca="false">X35/3600</f>
        <v>16.786033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78.9568</v>
      </c>
      <c r="I36" s="58" t="n">
        <f aca="false">V36</f>
        <v>40.9636</v>
      </c>
      <c r="J36" s="58" t="n">
        <f aca="false">T36</f>
        <v>7478.9568</v>
      </c>
      <c r="K36" s="58" t="n">
        <f aca="false">W36</f>
        <v>43.2239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78.9568</v>
      </c>
      <c r="U36" s="63" t="n">
        <v>35.293</v>
      </c>
      <c r="V36" s="63" t="n">
        <v>40.9636</v>
      </c>
      <c r="W36" s="63" t="n">
        <v>43.2239</v>
      </c>
      <c r="X36" s="63" t="n">
        <v>52132.312</v>
      </c>
      <c r="Y36" s="63" t="n">
        <v>129.984</v>
      </c>
      <c r="Z36" s="47" t="n">
        <f aca="false">X36/3600</f>
        <v>14.48119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3.3256</v>
      </c>
      <c r="I37" s="58" t="n">
        <f aca="false">V37</f>
        <v>39.6574</v>
      </c>
      <c r="J37" s="58" t="n">
        <f aca="false">T37</f>
        <v>2433.3256</v>
      </c>
      <c r="K37" s="58" t="n">
        <f aca="false">W37</f>
        <v>42.1016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3.3256</v>
      </c>
      <c r="U37" s="63" t="n">
        <v>33.8834</v>
      </c>
      <c r="V37" s="63" t="n">
        <v>39.6574</v>
      </c>
      <c r="W37" s="63" t="n">
        <v>42.1016</v>
      </c>
      <c r="X37" s="63" t="n">
        <v>46983.672</v>
      </c>
      <c r="Y37" s="63" t="n">
        <v>111.984</v>
      </c>
      <c r="Z37" s="47" t="n">
        <f aca="false">X37/3600</f>
        <v>13.0510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9.7984</v>
      </c>
      <c r="I38" s="59" t="n">
        <f aca="false">V38</f>
        <v>38.4069</v>
      </c>
      <c r="J38" s="59" t="n">
        <f aca="false">T38</f>
        <v>1099.7984</v>
      </c>
      <c r="K38" s="59" t="n">
        <f aca="false">W38</f>
        <v>41.001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099.7984</v>
      </c>
      <c r="U38" s="65" t="n">
        <v>32.1111</v>
      </c>
      <c r="V38" s="65" t="n">
        <v>38.4069</v>
      </c>
      <c r="W38" s="65" t="n">
        <v>41.001</v>
      </c>
      <c r="X38" s="65" t="n">
        <v>45398.422</v>
      </c>
      <c r="Y38" s="65" t="n">
        <v>108.062</v>
      </c>
      <c r="Z38" s="53" t="n">
        <f aca="false">X38/3600</f>
        <v>12.61067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7.3208</v>
      </c>
      <c r="I39" s="57" t="n">
        <f aca="false">V39</f>
        <v>43.0383</v>
      </c>
      <c r="J39" s="57" t="n">
        <f aca="false">T39</f>
        <v>3717.3208</v>
      </c>
      <c r="K39" s="57" t="n">
        <f aca="false">W39</f>
        <v>43.6337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17.3208</v>
      </c>
      <c r="U39" s="61" t="n">
        <v>40.3439</v>
      </c>
      <c r="V39" s="61" t="n">
        <v>43.0383</v>
      </c>
      <c r="W39" s="61" t="n">
        <v>43.6337</v>
      </c>
      <c r="X39" s="61" t="n">
        <v>9038.984</v>
      </c>
      <c r="Y39" s="61" t="n">
        <v>24.562</v>
      </c>
      <c r="Z39" s="54" t="n">
        <f aca="false">X39/3600</f>
        <v>2.51082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6568</v>
      </c>
      <c r="I40" s="58" t="n">
        <f aca="false">V40</f>
        <v>40.6901</v>
      </c>
      <c r="J40" s="58" t="n">
        <f aca="false">T40</f>
        <v>1791.6568</v>
      </c>
      <c r="K40" s="58" t="n">
        <f aca="false">W40</f>
        <v>40.9255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91.6568</v>
      </c>
      <c r="U40" s="63" t="n">
        <v>37.2736</v>
      </c>
      <c r="V40" s="63" t="n">
        <v>40.6901</v>
      </c>
      <c r="W40" s="63" t="n">
        <v>40.9255</v>
      </c>
      <c r="X40" s="63" t="n">
        <v>8218.75</v>
      </c>
      <c r="Y40" s="63" t="n">
        <v>21.062</v>
      </c>
      <c r="Z40" s="47" t="n">
        <f aca="false">X40/3600</f>
        <v>2.2829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4128</v>
      </c>
      <c r="I41" s="58" t="n">
        <f aca="false">V41</f>
        <v>38.58</v>
      </c>
      <c r="J41" s="58" t="n">
        <f aca="false">T41</f>
        <v>868.4128</v>
      </c>
      <c r="K41" s="58" t="n">
        <f aca="false">W41</f>
        <v>38.522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68.4128</v>
      </c>
      <c r="U41" s="63" t="n">
        <v>34.4336</v>
      </c>
      <c r="V41" s="63" t="n">
        <v>38.58</v>
      </c>
      <c r="W41" s="63" t="n">
        <v>38.5224</v>
      </c>
      <c r="X41" s="63" t="n">
        <v>7648.672</v>
      </c>
      <c r="Y41" s="63" t="n">
        <v>18.968</v>
      </c>
      <c r="Z41" s="47" t="n">
        <f aca="false">X41/3600</f>
        <v>2.12463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9336</v>
      </c>
      <c r="I42" s="59" t="n">
        <f aca="false">V42</f>
        <v>36.5959</v>
      </c>
      <c r="J42" s="59" t="n">
        <f aca="false">T42</f>
        <v>443.9336</v>
      </c>
      <c r="K42" s="59" t="n">
        <f aca="false">W42</f>
        <v>36.2682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3.9336</v>
      </c>
      <c r="U42" s="65" t="n">
        <v>32.0004</v>
      </c>
      <c r="V42" s="65" t="n">
        <v>36.5959</v>
      </c>
      <c r="W42" s="65" t="n">
        <v>36.2682</v>
      </c>
      <c r="X42" s="65" t="n">
        <v>7143.781</v>
      </c>
      <c r="Y42" s="65" t="n">
        <v>17.281</v>
      </c>
      <c r="Z42" s="53" t="n">
        <f aca="false">X42/3600</f>
        <v>1.984383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2704</v>
      </c>
      <c r="I43" s="57" t="n">
        <f aca="false">V43</f>
        <v>43.5906</v>
      </c>
      <c r="J43" s="57" t="n">
        <f aca="false">T43</f>
        <v>3904.2704</v>
      </c>
      <c r="K43" s="57" t="n">
        <f aca="false">W43</f>
        <v>45.0965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04.2704</v>
      </c>
      <c r="U43" s="61" t="n">
        <v>40.1891</v>
      </c>
      <c r="V43" s="61" t="n">
        <v>43.5906</v>
      </c>
      <c r="W43" s="61" t="n">
        <v>45.0965</v>
      </c>
      <c r="X43" s="61" t="n">
        <v>10710.781</v>
      </c>
      <c r="Y43" s="61" t="n">
        <v>27.984</v>
      </c>
      <c r="Z43" s="54" t="n">
        <f aca="false">X43/3600</f>
        <v>2.97521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468</v>
      </c>
      <c r="I44" s="58" t="n">
        <f aca="false">V44</f>
        <v>41.7595</v>
      </c>
      <c r="J44" s="58" t="n">
        <f aca="false">T44</f>
        <v>1837.468</v>
      </c>
      <c r="K44" s="58" t="n">
        <f aca="false">W44</f>
        <v>42.9158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7.468</v>
      </c>
      <c r="U44" s="63" t="n">
        <v>37.6796</v>
      </c>
      <c r="V44" s="63" t="n">
        <v>41.7595</v>
      </c>
      <c r="W44" s="63" t="n">
        <v>42.9158</v>
      </c>
      <c r="X44" s="63" t="n">
        <v>9579.859</v>
      </c>
      <c r="Y44" s="63" t="n">
        <v>23.625</v>
      </c>
      <c r="Z44" s="47" t="n">
        <f aca="false">X44/3600</f>
        <v>2.66107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3648</v>
      </c>
      <c r="I45" s="58" t="n">
        <f aca="false">V45</f>
        <v>39.9939</v>
      </c>
      <c r="J45" s="58" t="n">
        <f aca="false">T45</f>
        <v>920.3648</v>
      </c>
      <c r="K45" s="58" t="n">
        <f aca="false">W45</f>
        <v>40.8859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0.3648</v>
      </c>
      <c r="U45" s="63" t="n">
        <v>34.9409</v>
      </c>
      <c r="V45" s="63" t="n">
        <v>39.9939</v>
      </c>
      <c r="W45" s="63" t="n">
        <v>40.8859</v>
      </c>
      <c r="X45" s="63" t="n">
        <v>8850.031</v>
      </c>
      <c r="Y45" s="63" t="n">
        <v>22.203</v>
      </c>
      <c r="Z45" s="47" t="n">
        <f aca="false">X45/3600</f>
        <v>2.45834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6888</v>
      </c>
      <c r="I46" s="59" t="n">
        <f aca="false">V46</f>
        <v>38.2131</v>
      </c>
      <c r="J46" s="59" t="n">
        <f aca="false">T46</f>
        <v>482.6888</v>
      </c>
      <c r="K46" s="59" t="n">
        <f aca="false">W46</f>
        <v>38.9283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2.6888</v>
      </c>
      <c r="U46" s="65" t="n">
        <v>32.198</v>
      </c>
      <c r="V46" s="65" t="n">
        <v>38.2131</v>
      </c>
      <c r="W46" s="65" t="n">
        <v>38.9283</v>
      </c>
      <c r="X46" s="65" t="n">
        <v>8491.843</v>
      </c>
      <c r="Y46" s="65" t="n">
        <v>20.765</v>
      </c>
      <c r="Z46" s="53" t="n">
        <f aca="false">X46/3600</f>
        <v>2.35884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6.384</v>
      </c>
      <c r="I47" s="57" t="n">
        <f aca="false">V47</f>
        <v>41.4532</v>
      </c>
      <c r="J47" s="57" t="n">
        <f aca="false">T47</f>
        <v>7286.384</v>
      </c>
      <c r="K47" s="57" t="n">
        <f aca="false">W47</f>
        <v>42.4918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86.384</v>
      </c>
      <c r="U47" s="61" t="n">
        <v>38.1328</v>
      </c>
      <c r="V47" s="61" t="n">
        <v>41.4532</v>
      </c>
      <c r="W47" s="61" t="n">
        <v>42.4918</v>
      </c>
      <c r="X47" s="61" t="n">
        <v>9619.265</v>
      </c>
      <c r="Y47" s="61" t="n">
        <v>28.984</v>
      </c>
      <c r="Z47" s="54" t="n">
        <f aca="false">X47/3600</f>
        <v>2.67201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9856</v>
      </c>
      <c r="I48" s="58" t="n">
        <f aca="false">V48</f>
        <v>38.9275</v>
      </c>
      <c r="J48" s="58" t="n">
        <f aca="false">T48</f>
        <v>3311.9856</v>
      </c>
      <c r="K48" s="58" t="n">
        <f aca="false">W48</f>
        <v>39.8736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11.9856</v>
      </c>
      <c r="U48" s="63" t="n">
        <v>34.6741</v>
      </c>
      <c r="V48" s="63" t="n">
        <v>38.9275</v>
      </c>
      <c r="W48" s="63" t="n">
        <v>39.8736</v>
      </c>
      <c r="X48" s="63" t="n">
        <v>8705</v>
      </c>
      <c r="Y48" s="63" t="n">
        <v>23.484</v>
      </c>
      <c r="Z48" s="47" t="n">
        <f aca="false">X48/3600</f>
        <v>2.418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584</v>
      </c>
      <c r="I49" s="58" t="n">
        <f aca="false">V49</f>
        <v>36.8868</v>
      </c>
      <c r="J49" s="58" t="n">
        <f aca="false">T49</f>
        <v>1551.584</v>
      </c>
      <c r="K49" s="58" t="n">
        <f aca="false">W49</f>
        <v>37.733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1.584</v>
      </c>
      <c r="U49" s="63" t="n">
        <v>31.5601</v>
      </c>
      <c r="V49" s="63" t="n">
        <v>36.8868</v>
      </c>
      <c r="W49" s="63" t="n">
        <v>37.733</v>
      </c>
      <c r="X49" s="63" t="n">
        <v>7723.156</v>
      </c>
      <c r="Y49" s="63" t="n">
        <v>20.734</v>
      </c>
      <c r="Z49" s="47" t="n">
        <f aca="false">X49/3600</f>
        <v>2.14532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0.3456</v>
      </c>
      <c r="I50" s="59" t="n">
        <f aca="false">V50</f>
        <v>35.1458</v>
      </c>
      <c r="J50" s="59" t="n">
        <f aca="false">T50</f>
        <v>720.3456</v>
      </c>
      <c r="K50" s="59" t="n">
        <f aca="false">W50</f>
        <v>35.8659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0.3456</v>
      </c>
      <c r="U50" s="65" t="n">
        <v>28.6132</v>
      </c>
      <c r="V50" s="65" t="n">
        <v>35.1458</v>
      </c>
      <c r="W50" s="65" t="n">
        <v>35.8659</v>
      </c>
      <c r="X50" s="65" t="n">
        <v>7362.265</v>
      </c>
      <c r="Y50" s="65" t="n">
        <v>18.468</v>
      </c>
      <c r="Z50" s="53" t="n">
        <f aca="false">X50/3600</f>
        <v>2.045073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892</v>
      </c>
      <c r="I51" s="57" t="n">
        <f aca="false">V51</f>
        <v>41.4083</v>
      </c>
      <c r="J51" s="57" t="n">
        <f aca="false">T51</f>
        <v>5077.892</v>
      </c>
      <c r="K51" s="57" t="n">
        <f aca="false">W51</f>
        <v>42.8579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77.892</v>
      </c>
      <c r="U51" s="61" t="n">
        <v>38.9377</v>
      </c>
      <c r="V51" s="61" t="n">
        <v>41.4083</v>
      </c>
      <c r="W51" s="61" t="n">
        <v>42.8579</v>
      </c>
      <c r="X51" s="61" t="n">
        <v>6706.625</v>
      </c>
      <c r="Y51" s="61" t="n">
        <v>19.312</v>
      </c>
      <c r="Z51" s="54" t="n">
        <f aca="false">X51/3600</f>
        <v>1.86295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9008</v>
      </c>
      <c r="I52" s="58" t="n">
        <f aca="false">V52</f>
        <v>39.1295</v>
      </c>
      <c r="J52" s="58" t="n">
        <f aca="false">T52</f>
        <v>2171.9008</v>
      </c>
      <c r="K52" s="58" t="n">
        <f aca="false">W52</f>
        <v>40.7258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1.9008</v>
      </c>
      <c r="U52" s="63" t="n">
        <v>35.8173</v>
      </c>
      <c r="V52" s="63" t="n">
        <v>39.1295</v>
      </c>
      <c r="W52" s="63" t="n">
        <v>40.7258</v>
      </c>
      <c r="X52" s="63" t="n">
        <v>6014.25</v>
      </c>
      <c r="Y52" s="63" t="n">
        <v>16.39</v>
      </c>
      <c r="Z52" s="47" t="n">
        <f aca="false">X52/3600</f>
        <v>1.6706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6128</v>
      </c>
      <c r="I53" s="58" t="n">
        <f aca="false">V53</f>
        <v>37.1206</v>
      </c>
      <c r="J53" s="58" t="n">
        <f aca="false">T53</f>
        <v>1016.6128</v>
      </c>
      <c r="K53" s="58" t="n">
        <f aca="false">W53</f>
        <v>38.8253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6.6128</v>
      </c>
      <c r="U53" s="63" t="n">
        <v>32.9672</v>
      </c>
      <c r="V53" s="63" t="n">
        <v>37.1206</v>
      </c>
      <c r="W53" s="63" t="n">
        <v>38.8253</v>
      </c>
      <c r="X53" s="63" t="n">
        <v>5515.515</v>
      </c>
      <c r="Y53" s="63" t="n">
        <v>14</v>
      </c>
      <c r="Z53" s="47" t="n">
        <f aca="false">X53/3600</f>
        <v>1.53208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88</v>
      </c>
      <c r="I54" s="59" t="n">
        <f aca="false">V54</f>
        <v>35.331</v>
      </c>
      <c r="J54" s="59" t="n">
        <f aca="false">T54</f>
        <v>483.88</v>
      </c>
      <c r="K54" s="59" t="n">
        <f aca="false">W54</f>
        <v>36.9565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3.88</v>
      </c>
      <c r="U54" s="65" t="n">
        <v>30.2982</v>
      </c>
      <c r="V54" s="65" t="n">
        <v>35.331</v>
      </c>
      <c r="W54" s="65" t="n">
        <v>36.9565</v>
      </c>
      <c r="X54" s="65" t="n">
        <v>4885.468</v>
      </c>
      <c r="Y54" s="65" t="n">
        <v>13.343</v>
      </c>
      <c r="Z54" s="53" t="n">
        <f aca="false">X54/3600</f>
        <v>1.35707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4.9392</v>
      </c>
      <c r="I55" s="57" t="n">
        <f aca="false">V55</f>
        <v>44.0302</v>
      </c>
      <c r="J55" s="57" t="n">
        <f aca="false">T55</f>
        <v>1604.9392</v>
      </c>
      <c r="K55" s="57" t="n">
        <f aca="false">W55</f>
        <v>43.1633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4.9392</v>
      </c>
      <c r="U55" s="61" t="n">
        <v>40.6105</v>
      </c>
      <c r="V55" s="61" t="n">
        <v>44.0302</v>
      </c>
      <c r="W55" s="61" t="n">
        <v>43.1633</v>
      </c>
      <c r="X55" s="61" t="n">
        <v>2366.375</v>
      </c>
      <c r="Y55" s="61" t="n">
        <v>7.343</v>
      </c>
      <c r="Z55" s="54" t="n">
        <f aca="false">X55/3600</f>
        <v>0.65732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2.956</v>
      </c>
      <c r="I56" s="58" t="n">
        <f aca="false">V56</f>
        <v>41.4628</v>
      </c>
      <c r="J56" s="58" t="n">
        <f aca="false">T56</f>
        <v>802.956</v>
      </c>
      <c r="K56" s="58" t="n">
        <f aca="false">W56</f>
        <v>40.1471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2.956</v>
      </c>
      <c r="U56" s="63" t="n">
        <v>36.8687</v>
      </c>
      <c r="V56" s="63" t="n">
        <v>41.4628</v>
      </c>
      <c r="W56" s="63" t="n">
        <v>40.1471</v>
      </c>
      <c r="X56" s="63" t="n">
        <v>2147.281</v>
      </c>
      <c r="Y56" s="63" t="n">
        <v>6.031</v>
      </c>
      <c r="Z56" s="47" t="n">
        <f aca="false">X56/3600</f>
        <v>0.5964669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8344</v>
      </c>
      <c r="I57" s="58" t="n">
        <f aca="false">V57</f>
        <v>39.1852</v>
      </c>
      <c r="J57" s="58" t="n">
        <f aca="false">T57</f>
        <v>395.8344</v>
      </c>
      <c r="K57" s="58" t="n">
        <f aca="false">W57</f>
        <v>37.540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5.8344</v>
      </c>
      <c r="U57" s="63" t="n">
        <v>33.5196</v>
      </c>
      <c r="V57" s="63" t="n">
        <v>39.1852</v>
      </c>
      <c r="W57" s="63" t="n">
        <v>37.5403</v>
      </c>
      <c r="X57" s="63" t="n">
        <v>1972.125</v>
      </c>
      <c r="Y57" s="63" t="n">
        <v>5.296</v>
      </c>
      <c r="Z57" s="47" t="n">
        <f aca="false">X57/3600</f>
        <v>0.5478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8368</v>
      </c>
      <c r="I58" s="59" t="n">
        <f aca="false">V58</f>
        <v>37.1835</v>
      </c>
      <c r="J58" s="59" t="n">
        <f aca="false">T58</f>
        <v>200.8368</v>
      </c>
      <c r="K58" s="59" t="n">
        <f aca="false">W58</f>
        <v>35.1994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0.8368</v>
      </c>
      <c r="U58" s="65" t="n">
        <v>30.717</v>
      </c>
      <c r="V58" s="65" t="n">
        <v>37.1835</v>
      </c>
      <c r="W58" s="65" t="n">
        <v>35.1994</v>
      </c>
      <c r="X58" s="65" t="n">
        <v>1844.718</v>
      </c>
      <c r="Y58" s="65" t="n">
        <v>4.843</v>
      </c>
      <c r="Z58" s="53" t="n">
        <f aca="false">X58/3600</f>
        <v>0.51242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1872</v>
      </c>
      <c r="I59" s="55" t="n">
        <f aca="false">V59</f>
        <v>43.2079</v>
      </c>
      <c r="J59" s="55" t="n">
        <f aca="false">T59</f>
        <v>1724.1872</v>
      </c>
      <c r="K59" s="55" t="n">
        <f aca="false">W59</f>
        <v>44.2356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24.1872</v>
      </c>
      <c r="U59" s="61" t="n">
        <v>37.8699</v>
      </c>
      <c r="V59" s="61" t="n">
        <v>43.2079</v>
      </c>
      <c r="W59" s="61" t="n">
        <v>44.2356</v>
      </c>
      <c r="X59" s="61" t="n">
        <v>2635.516</v>
      </c>
      <c r="Y59" s="61" t="n">
        <v>8.562</v>
      </c>
      <c r="Z59" s="54" t="n">
        <f aca="false">X59/3600</f>
        <v>0.73208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2456</v>
      </c>
      <c r="I60" s="46" t="n">
        <f aca="false">V60</f>
        <v>41.1895</v>
      </c>
      <c r="J60" s="46" t="n">
        <f aca="false">T60</f>
        <v>667.2456</v>
      </c>
      <c r="K60" s="46" t="n">
        <f aca="false">W60</f>
        <v>42.1558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67.2456</v>
      </c>
      <c r="U60" s="63" t="n">
        <v>34.5851</v>
      </c>
      <c r="V60" s="63" t="n">
        <v>41.1895</v>
      </c>
      <c r="W60" s="63" t="n">
        <v>42.1558</v>
      </c>
      <c r="X60" s="63" t="n">
        <v>2288.796</v>
      </c>
      <c r="Y60" s="63" t="n">
        <v>6.75</v>
      </c>
      <c r="Z60" s="47" t="n">
        <f aca="false">X60/3600</f>
        <v>0.6357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4384</v>
      </c>
      <c r="I61" s="46" t="n">
        <f aca="false">V61</f>
        <v>39.4976</v>
      </c>
      <c r="J61" s="46" t="n">
        <f aca="false">T61</f>
        <v>303.4384</v>
      </c>
      <c r="K61" s="46" t="n">
        <f aca="false">W61</f>
        <v>40.3969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3.4384</v>
      </c>
      <c r="U61" s="63" t="n">
        <v>31.8686</v>
      </c>
      <c r="V61" s="63" t="n">
        <v>39.4976</v>
      </c>
      <c r="W61" s="63" t="n">
        <v>40.3969</v>
      </c>
      <c r="X61" s="63" t="n">
        <v>2160.359</v>
      </c>
      <c r="Y61" s="63" t="n">
        <v>6.453</v>
      </c>
      <c r="Z61" s="47" t="n">
        <f aca="false">X61/3600</f>
        <v>0.60009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316</v>
      </c>
      <c r="I62" s="52" t="n">
        <f aca="false">V62</f>
        <v>38.0316</v>
      </c>
      <c r="J62" s="52" t="n">
        <f aca="false">T62</f>
        <v>152.316</v>
      </c>
      <c r="K62" s="52" t="n">
        <f aca="false">W62</f>
        <v>38.7905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316</v>
      </c>
      <c r="U62" s="65" t="n">
        <v>29.2322</v>
      </c>
      <c r="V62" s="65" t="n">
        <v>38.0316</v>
      </c>
      <c r="W62" s="65" t="n">
        <v>38.7905</v>
      </c>
      <c r="X62" s="65" t="n">
        <v>2054.39</v>
      </c>
      <c r="Y62" s="65" t="n">
        <v>5.953</v>
      </c>
      <c r="Z62" s="53" t="n">
        <f aca="false">X62/3600</f>
        <v>0.570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4968</v>
      </c>
      <c r="I63" s="57" t="n">
        <f aca="false">V63</f>
        <v>41.3253</v>
      </c>
      <c r="J63" s="57" t="n">
        <f aca="false">T63</f>
        <v>1734.4968</v>
      </c>
      <c r="K63" s="57" t="n">
        <f aca="false">W63</f>
        <v>42.2797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4.4968</v>
      </c>
      <c r="U63" s="61" t="n">
        <v>38.1222</v>
      </c>
      <c r="V63" s="61" t="n">
        <v>41.3253</v>
      </c>
      <c r="W63" s="61" t="n">
        <v>42.2797</v>
      </c>
      <c r="X63" s="61" t="n">
        <v>2234.953</v>
      </c>
      <c r="Y63" s="61" t="n">
        <v>7.046</v>
      </c>
      <c r="Z63" s="54" t="n">
        <f aca="false">X63/3600</f>
        <v>0.62082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5736</v>
      </c>
      <c r="I64" s="58" t="n">
        <f aca="false">V64</f>
        <v>38.7536</v>
      </c>
      <c r="J64" s="58" t="n">
        <f aca="false">T64</f>
        <v>799.5736</v>
      </c>
      <c r="K64" s="58" t="n">
        <f aca="false">W64</f>
        <v>39.5375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9.5736</v>
      </c>
      <c r="U64" s="63" t="n">
        <v>34.7956</v>
      </c>
      <c r="V64" s="63" t="n">
        <v>38.7536</v>
      </c>
      <c r="W64" s="63" t="n">
        <v>39.5375</v>
      </c>
      <c r="X64" s="63" t="n">
        <v>1982.687</v>
      </c>
      <c r="Y64" s="63" t="n">
        <v>5.734</v>
      </c>
      <c r="Z64" s="47" t="n">
        <f aca="false">X64/3600</f>
        <v>0.55074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6664</v>
      </c>
      <c r="I65" s="58" t="n">
        <f aca="false">V65</f>
        <v>36.586</v>
      </c>
      <c r="J65" s="58" t="n">
        <f aca="false">T65</f>
        <v>373.6664</v>
      </c>
      <c r="K65" s="58" t="n">
        <f aca="false">W65</f>
        <v>37.3185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3.6664</v>
      </c>
      <c r="U65" s="63" t="n">
        <v>31.6197</v>
      </c>
      <c r="V65" s="63" t="n">
        <v>36.586</v>
      </c>
      <c r="W65" s="63" t="n">
        <v>37.3185</v>
      </c>
      <c r="X65" s="63" t="n">
        <v>1829.594</v>
      </c>
      <c r="Y65" s="63" t="n">
        <v>4.968</v>
      </c>
      <c r="Z65" s="47" t="n">
        <f aca="false">X65/3600</f>
        <v>0.50822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168</v>
      </c>
      <c r="I66" s="59" t="n">
        <f aca="false">V66</f>
        <v>34.6642</v>
      </c>
      <c r="J66" s="59" t="n">
        <f aca="false">T66</f>
        <v>172.6168</v>
      </c>
      <c r="K66" s="59" t="n">
        <f aca="false">W66</f>
        <v>35.3622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168</v>
      </c>
      <c r="U66" s="65" t="n">
        <v>28.6918</v>
      </c>
      <c r="V66" s="65" t="n">
        <v>34.6642</v>
      </c>
      <c r="W66" s="65" t="n">
        <v>35.3622</v>
      </c>
      <c r="X66" s="65" t="n">
        <v>1738.156</v>
      </c>
      <c r="Y66" s="65" t="n">
        <v>4.437</v>
      </c>
      <c r="Z66" s="53" t="n">
        <f aca="false">X66/3600</f>
        <v>0.48282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1.852</v>
      </c>
      <c r="I67" s="55" t="n">
        <f aca="false">V67</f>
        <v>41.596</v>
      </c>
      <c r="J67" s="55" t="n">
        <f aca="false">T67</f>
        <v>1281.852</v>
      </c>
      <c r="K67" s="55" t="n">
        <f aca="false">W67</f>
        <v>42.663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1.852</v>
      </c>
      <c r="U67" s="61" t="n">
        <v>39.4615</v>
      </c>
      <c r="V67" s="61" t="n">
        <v>41.596</v>
      </c>
      <c r="W67" s="61" t="n">
        <v>42.663</v>
      </c>
      <c r="X67" s="61" t="n">
        <v>1560.906</v>
      </c>
      <c r="Y67" s="61" t="n">
        <v>4.937</v>
      </c>
      <c r="Z67" s="54" t="n">
        <f aca="false">X67/3600</f>
        <v>0.43358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2.4568</v>
      </c>
      <c r="I68" s="46" t="n">
        <f aca="false">V68</f>
        <v>38.95</v>
      </c>
      <c r="J68" s="46" t="n">
        <f aca="false">T68</f>
        <v>632.4568</v>
      </c>
      <c r="K68" s="46" t="n">
        <f aca="false">W68</f>
        <v>40.1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2.4568</v>
      </c>
      <c r="U68" s="63" t="n">
        <v>35.7289</v>
      </c>
      <c r="V68" s="63" t="n">
        <v>38.95</v>
      </c>
      <c r="W68" s="63" t="n">
        <v>40.152</v>
      </c>
      <c r="X68" s="63" t="n">
        <v>1389.734</v>
      </c>
      <c r="Y68" s="63" t="n">
        <v>4.421</v>
      </c>
      <c r="Z68" s="47" t="n">
        <f aca="false">X68/3600</f>
        <v>0.38603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2584</v>
      </c>
      <c r="I69" s="46" t="n">
        <f aca="false">V69</f>
        <v>36.7655</v>
      </c>
      <c r="J69" s="46" t="n">
        <f aca="false">T69</f>
        <v>306.2584</v>
      </c>
      <c r="K69" s="46" t="n">
        <f aca="false">W69</f>
        <v>37.938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2584</v>
      </c>
      <c r="U69" s="63" t="n">
        <v>32.3132</v>
      </c>
      <c r="V69" s="63" t="n">
        <v>36.7655</v>
      </c>
      <c r="W69" s="63" t="n">
        <v>37.9383</v>
      </c>
      <c r="X69" s="63" t="n">
        <v>1252</v>
      </c>
      <c r="Y69" s="63" t="n">
        <v>3.671</v>
      </c>
      <c r="Z69" s="47" t="n">
        <f aca="false">X69/3600</f>
        <v>0.34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724</v>
      </c>
      <c r="I70" s="66" t="n">
        <f aca="false">V70</f>
        <v>34.8096</v>
      </c>
      <c r="J70" s="66" t="n">
        <f aca="false">T70</f>
        <v>147.724</v>
      </c>
      <c r="K70" s="66" t="n">
        <f aca="false">W70</f>
        <v>35.8089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724</v>
      </c>
      <c r="U70" s="65" t="n">
        <v>29.512</v>
      </c>
      <c r="V70" s="65" t="n">
        <v>34.8096</v>
      </c>
      <c r="W70" s="65" t="n">
        <v>35.8089</v>
      </c>
      <c r="X70" s="65" t="n">
        <v>1159.921</v>
      </c>
      <c r="Y70" s="65" t="n">
        <v>3.437</v>
      </c>
      <c r="Z70" s="53" t="n">
        <f aca="false">X70/3600</f>
        <v>0.322200277777778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28.9017200181026</v>
      </c>
      <c r="Z89" s="71" t="n">
        <f aca="false">GEOMEAN(Z3:Z70)</f>
        <v>2.9191914683476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9858061709005</v>
      </c>
      <c r="Z90" s="81" t="n">
        <f aca="false">Z89/R89</f>
        <v>1.0419839053275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908182222222222</v>
      </c>
      <c r="Z91" s="70" t="n">
        <f aca="false">SUM(Z3:Z70)</f>
        <v>338.05298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8.6632</v>
      </c>
      <c r="I19" s="46" t="n">
        <f aca="false">V19</f>
        <v>43.2169</v>
      </c>
      <c r="J19" s="46" t="n">
        <f aca="false">T19</f>
        <v>5728.6632</v>
      </c>
      <c r="K19" s="46" t="n">
        <f aca="false">W19</f>
        <v>44.6854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28.6632</v>
      </c>
      <c r="U19" s="61" t="n">
        <v>41.617</v>
      </c>
      <c r="V19" s="61" t="n">
        <v>43.2169</v>
      </c>
      <c r="W19" s="61" t="n">
        <v>44.6854</v>
      </c>
      <c r="X19" s="61" t="n">
        <v>29518.032</v>
      </c>
      <c r="Y19" s="61" t="n">
        <v>65.172</v>
      </c>
      <c r="Z19" s="47" t="n">
        <f aca="false">X19/3600</f>
        <v>8.19945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1.9088</v>
      </c>
      <c r="I20" s="46" t="n">
        <f aca="false">V20</f>
        <v>41.7231</v>
      </c>
      <c r="J20" s="46" t="n">
        <f aca="false">T20</f>
        <v>2651.9088</v>
      </c>
      <c r="K20" s="46" t="n">
        <f aca="false">W20</f>
        <v>42.851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1.9088</v>
      </c>
      <c r="U20" s="63" t="n">
        <v>39.5715</v>
      </c>
      <c r="V20" s="63" t="n">
        <v>41.7231</v>
      </c>
      <c r="W20" s="63" t="n">
        <v>42.8518</v>
      </c>
      <c r="X20" s="63" t="n">
        <v>27374.078</v>
      </c>
      <c r="Y20" s="63" t="n">
        <v>58.265</v>
      </c>
      <c r="Z20" s="47" t="n">
        <f aca="false">X20/3600</f>
        <v>7.60391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8904</v>
      </c>
      <c r="I21" s="46" t="n">
        <f aca="false">V21</f>
        <v>40.3738</v>
      </c>
      <c r="J21" s="46" t="n">
        <f aca="false">T21</f>
        <v>1267.8904</v>
      </c>
      <c r="K21" s="46" t="n">
        <f aca="false">W21</f>
        <v>41.4837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7.8904</v>
      </c>
      <c r="U21" s="63" t="n">
        <v>37.0812</v>
      </c>
      <c r="V21" s="63" t="n">
        <v>40.3738</v>
      </c>
      <c r="W21" s="63" t="n">
        <v>41.4837</v>
      </c>
      <c r="X21" s="63" t="n">
        <v>26442.641</v>
      </c>
      <c r="Y21" s="63" t="n">
        <v>52.265</v>
      </c>
      <c r="Z21" s="47" t="n">
        <f aca="false">X21/3600</f>
        <v>7.34517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8392</v>
      </c>
      <c r="I22" s="52" t="n">
        <f aca="false">V22</f>
        <v>39.2446</v>
      </c>
      <c r="J22" s="52" t="n">
        <f aca="false">T22</f>
        <v>614.8392</v>
      </c>
      <c r="K22" s="52" t="n">
        <f aca="false">W22</f>
        <v>40.5208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4.8392</v>
      </c>
      <c r="U22" s="65" t="n">
        <v>34.5349</v>
      </c>
      <c r="V22" s="65" t="n">
        <v>39.2446</v>
      </c>
      <c r="W22" s="65" t="n">
        <v>40.5208</v>
      </c>
      <c r="X22" s="65" t="n">
        <v>25924.421</v>
      </c>
      <c r="Y22" s="65" t="n">
        <v>49.062</v>
      </c>
      <c r="Z22" s="53" t="n">
        <f aca="false">X22/3600</f>
        <v>7.20122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7.5048</v>
      </c>
      <c r="I23" s="55" t="n">
        <f aca="false">V23</f>
        <v>41.8993</v>
      </c>
      <c r="J23" s="55" t="n">
        <f aca="false">T23</f>
        <v>8637.5048</v>
      </c>
      <c r="K23" s="55" t="n">
        <f aca="false">W23</f>
        <v>42.9966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37.5048</v>
      </c>
      <c r="U23" s="61" t="n">
        <v>39.803</v>
      </c>
      <c r="V23" s="61" t="n">
        <v>41.8993</v>
      </c>
      <c r="W23" s="61" t="n">
        <v>42.9966</v>
      </c>
      <c r="X23" s="61" t="n">
        <v>28444.187</v>
      </c>
      <c r="Y23" s="61" t="n">
        <v>73.546</v>
      </c>
      <c r="Z23" s="54" t="n">
        <f aca="false">X23/3600</f>
        <v>7.90116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4192</v>
      </c>
      <c r="I24" s="46" t="n">
        <f aca="false">V24</f>
        <v>39.8558</v>
      </c>
      <c r="J24" s="46" t="n">
        <f aca="false">T24</f>
        <v>3497.4192</v>
      </c>
      <c r="K24" s="46" t="n">
        <f aca="false">W24</f>
        <v>40.817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497.4192</v>
      </c>
      <c r="U24" s="63" t="n">
        <v>36.896</v>
      </c>
      <c r="V24" s="63" t="n">
        <v>39.8558</v>
      </c>
      <c r="W24" s="63" t="n">
        <v>40.8179</v>
      </c>
      <c r="X24" s="63" t="n">
        <v>26148.484</v>
      </c>
      <c r="Y24" s="63" t="n">
        <v>58.453</v>
      </c>
      <c r="Z24" s="47" t="n">
        <f aca="false">X24/3600</f>
        <v>7.26346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0168</v>
      </c>
      <c r="I25" s="46" t="n">
        <f aca="false">V25</f>
        <v>38.0391</v>
      </c>
      <c r="J25" s="46" t="n">
        <f aca="false">T25</f>
        <v>1475.0168</v>
      </c>
      <c r="K25" s="46" t="n">
        <f aca="false">W25</f>
        <v>39.2706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5.0168</v>
      </c>
      <c r="U25" s="63" t="n">
        <v>34.1276</v>
      </c>
      <c r="V25" s="63" t="n">
        <v>38.0391</v>
      </c>
      <c r="W25" s="63" t="n">
        <v>39.2706</v>
      </c>
      <c r="X25" s="63" t="n">
        <v>24179.344</v>
      </c>
      <c r="Y25" s="63" t="n">
        <v>49.531</v>
      </c>
      <c r="Z25" s="47" t="n">
        <f aca="false">X25/3600</f>
        <v>6.71648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4208</v>
      </c>
      <c r="I26" s="52" t="n">
        <f aca="false">V26</f>
        <v>36.4989</v>
      </c>
      <c r="J26" s="52" t="n">
        <f aca="false">T26</f>
        <v>629.4208</v>
      </c>
      <c r="K26" s="52" t="n">
        <f aca="false">W26</f>
        <v>38.3238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9.4208</v>
      </c>
      <c r="U26" s="65" t="n">
        <v>31.5493</v>
      </c>
      <c r="V26" s="65" t="n">
        <v>36.4989</v>
      </c>
      <c r="W26" s="65" t="n">
        <v>38.3238</v>
      </c>
      <c r="X26" s="65" t="n">
        <v>23161.812</v>
      </c>
      <c r="Y26" s="65" t="n">
        <v>46.109</v>
      </c>
      <c r="Z26" s="53" t="n">
        <f aca="false">X26/3600</f>
        <v>6.43383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01.5968</v>
      </c>
      <c r="I27" s="55" t="n">
        <f aca="false">V27</f>
        <v>40.0176</v>
      </c>
      <c r="J27" s="55" t="n">
        <f aca="false">T27</f>
        <v>20301.5968</v>
      </c>
      <c r="K27" s="55" t="n">
        <f aca="false">W27</f>
        <v>43.1602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301.5968</v>
      </c>
      <c r="U27" s="61" t="n">
        <v>38.5986</v>
      </c>
      <c r="V27" s="61" t="n">
        <v>40.0176</v>
      </c>
      <c r="W27" s="61" t="n">
        <v>43.1602</v>
      </c>
      <c r="X27" s="61" t="n">
        <v>60232.875</v>
      </c>
      <c r="Y27" s="61" t="n">
        <v>132.703</v>
      </c>
      <c r="Z27" s="54" t="n">
        <f aca="false">X27/3600</f>
        <v>16.73135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9.3248</v>
      </c>
      <c r="I28" s="46" t="n">
        <f aca="false">V28</f>
        <v>38.8378</v>
      </c>
      <c r="J28" s="46" t="n">
        <f aca="false">T28</f>
        <v>6549.3248</v>
      </c>
      <c r="K28" s="46" t="n">
        <f aca="false">W28</f>
        <v>41.2642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49.3248</v>
      </c>
      <c r="U28" s="63" t="n">
        <v>36.6219</v>
      </c>
      <c r="V28" s="63" t="n">
        <v>38.8378</v>
      </c>
      <c r="W28" s="63" t="n">
        <v>41.2642</v>
      </c>
      <c r="X28" s="63" t="n">
        <v>51292.829</v>
      </c>
      <c r="Y28" s="63" t="n">
        <v>105.125</v>
      </c>
      <c r="Z28" s="47" t="n">
        <f aca="false">X28/3600</f>
        <v>14.2480080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7.8016</v>
      </c>
      <c r="I29" s="46" t="n">
        <f aca="false">V29</f>
        <v>37.7969</v>
      </c>
      <c r="J29" s="46" t="n">
        <f aca="false">T29</f>
        <v>2947.8016</v>
      </c>
      <c r="K29" s="46" t="n">
        <f aca="false">W29</f>
        <v>39.4495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47.8016</v>
      </c>
      <c r="U29" s="63" t="n">
        <v>34.494</v>
      </c>
      <c r="V29" s="63" t="n">
        <v>37.7969</v>
      </c>
      <c r="W29" s="63" t="n">
        <v>39.4495</v>
      </c>
      <c r="X29" s="63" t="n">
        <v>49394.766</v>
      </c>
      <c r="Y29" s="63" t="n">
        <v>94.89</v>
      </c>
      <c r="Z29" s="47" t="n">
        <f aca="false">X29/3600</f>
        <v>13.72076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7.2584</v>
      </c>
      <c r="I30" s="52" t="n">
        <f aca="false">V30</f>
        <v>36.6954</v>
      </c>
      <c r="J30" s="52" t="n">
        <f aca="false">T30</f>
        <v>1427.2584</v>
      </c>
      <c r="K30" s="52" t="n">
        <f aca="false">W30</f>
        <v>37.6579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27.2584</v>
      </c>
      <c r="U30" s="65" t="n">
        <v>32.2434</v>
      </c>
      <c r="V30" s="65" t="n">
        <v>36.6954</v>
      </c>
      <c r="W30" s="65" t="n">
        <v>37.6579</v>
      </c>
      <c r="X30" s="65" t="n">
        <v>48548.312</v>
      </c>
      <c r="Y30" s="65" t="n">
        <v>86.343</v>
      </c>
      <c r="Z30" s="53" t="n">
        <f aca="false">X30/3600</f>
        <v>13.48564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6.3336</v>
      </c>
      <c r="I31" s="57" t="n">
        <f aca="false">V31</f>
        <v>43.5311</v>
      </c>
      <c r="J31" s="57" t="n">
        <f aca="false">T31</f>
        <v>21016.3336</v>
      </c>
      <c r="K31" s="57" t="n">
        <f aca="false">W31</f>
        <v>44.7118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6.3336</v>
      </c>
      <c r="U31" s="61" t="n">
        <v>39.306</v>
      </c>
      <c r="V31" s="61" t="n">
        <v>43.5311</v>
      </c>
      <c r="W31" s="61" t="n">
        <v>44.7118</v>
      </c>
      <c r="X31" s="61" t="n">
        <v>65636.422</v>
      </c>
      <c r="Y31" s="61" t="n">
        <v>152.75</v>
      </c>
      <c r="Z31" s="54" t="n">
        <f aca="false">X31/3600</f>
        <v>18.23233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3.1264</v>
      </c>
      <c r="I32" s="58" t="n">
        <f aca="false">V32</f>
        <v>42.1276</v>
      </c>
      <c r="J32" s="58" t="n">
        <f aca="false">T32</f>
        <v>7553.1264</v>
      </c>
      <c r="K32" s="58" t="n">
        <f aca="false">W32</f>
        <v>42.6102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3.1264</v>
      </c>
      <c r="U32" s="63" t="n">
        <v>37.4111</v>
      </c>
      <c r="V32" s="63" t="n">
        <v>42.1276</v>
      </c>
      <c r="W32" s="63" t="n">
        <v>42.6102</v>
      </c>
      <c r="X32" s="63" t="n">
        <v>57962.672</v>
      </c>
      <c r="Y32" s="63" t="n">
        <v>125.281</v>
      </c>
      <c r="Z32" s="47" t="n">
        <f aca="false">X32/3600</f>
        <v>16.10074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9.1192</v>
      </c>
      <c r="I33" s="58" t="n">
        <f aca="false">V33</f>
        <v>40.6288</v>
      </c>
      <c r="J33" s="58" t="n">
        <f aca="false">T33</f>
        <v>3479.1192</v>
      </c>
      <c r="K33" s="58" t="n">
        <f aca="false">W33</f>
        <v>40.4274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79.1192</v>
      </c>
      <c r="U33" s="63" t="n">
        <v>35.4408</v>
      </c>
      <c r="V33" s="63" t="n">
        <v>40.6288</v>
      </c>
      <c r="W33" s="63" t="n">
        <v>40.4274</v>
      </c>
      <c r="X33" s="63" t="n">
        <v>54645.859</v>
      </c>
      <c r="Y33" s="63" t="n">
        <v>113.046</v>
      </c>
      <c r="Z33" s="47" t="n">
        <f aca="false">X33/3600</f>
        <v>15.1794052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4128</v>
      </c>
      <c r="I34" s="59" t="n">
        <f aca="false">V34</f>
        <v>39.1946</v>
      </c>
      <c r="J34" s="59" t="n">
        <f aca="false">T34</f>
        <v>1726.4128</v>
      </c>
      <c r="K34" s="59" t="n">
        <f aca="false">W34</f>
        <v>38.3438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6.4128</v>
      </c>
      <c r="U34" s="65" t="n">
        <v>33.3344</v>
      </c>
      <c r="V34" s="65" t="n">
        <v>39.1946</v>
      </c>
      <c r="W34" s="65" t="n">
        <v>38.3438</v>
      </c>
      <c r="X34" s="65" t="n">
        <v>53455.5</v>
      </c>
      <c r="Y34" s="65" t="n">
        <v>102.843</v>
      </c>
      <c r="Z34" s="53" t="n">
        <f aca="false">X34/3600</f>
        <v>14.84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80.7536</v>
      </c>
      <c r="I35" s="57" t="n">
        <f aca="false">V35</f>
        <v>41.8764</v>
      </c>
      <c r="J35" s="57" t="n">
        <f aca="false">T35</f>
        <v>47580.7536</v>
      </c>
      <c r="K35" s="57" t="n">
        <f aca="false">W35</f>
        <v>43.9512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580.7536</v>
      </c>
      <c r="U35" s="61" t="n">
        <v>37.82</v>
      </c>
      <c r="V35" s="61" t="n">
        <v>41.8764</v>
      </c>
      <c r="W35" s="61" t="n">
        <v>43.9512</v>
      </c>
      <c r="X35" s="61" t="n">
        <v>78908.328</v>
      </c>
      <c r="Y35" s="61" t="n">
        <v>200.625</v>
      </c>
      <c r="Z35" s="54" t="n">
        <f aca="false">X35/3600</f>
        <v>21.9189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963.4168</v>
      </c>
      <c r="I36" s="58" t="n">
        <f aca="false">V36</f>
        <v>40.4228</v>
      </c>
      <c r="J36" s="58" t="n">
        <f aca="false">T36</f>
        <v>7963.4168</v>
      </c>
      <c r="K36" s="58" t="n">
        <f aca="false">W36</f>
        <v>42.7626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963.4168</v>
      </c>
      <c r="U36" s="63" t="n">
        <v>35.2929</v>
      </c>
      <c r="V36" s="63" t="n">
        <v>40.4228</v>
      </c>
      <c r="W36" s="63" t="n">
        <v>42.7626</v>
      </c>
      <c r="X36" s="63" t="n">
        <v>67482.156</v>
      </c>
      <c r="Y36" s="63" t="n">
        <v>135.281</v>
      </c>
      <c r="Z36" s="47" t="n">
        <f aca="false">X36/3600</f>
        <v>18.74504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37.1128</v>
      </c>
      <c r="I37" s="58" t="n">
        <f aca="false">V37</f>
        <v>38.9822</v>
      </c>
      <c r="J37" s="58" t="n">
        <f aca="false">T37</f>
        <v>2237.1128</v>
      </c>
      <c r="K37" s="58" t="n">
        <f aca="false">W37</f>
        <v>41.6403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37.1128</v>
      </c>
      <c r="U37" s="63" t="n">
        <v>33.5149</v>
      </c>
      <c r="V37" s="63" t="n">
        <v>38.9822</v>
      </c>
      <c r="W37" s="63" t="n">
        <v>41.6403</v>
      </c>
      <c r="X37" s="63" t="n">
        <v>59538.781</v>
      </c>
      <c r="Y37" s="63" t="n">
        <v>111.031</v>
      </c>
      <c r="Z37" s="47" t="n">
        <f aca="false">X37/3600</f>
        <v>16.5385502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3.8488</v>
      </c>
      <c r="I38" s="59" t="n">
        <f aca="false">V38</f>
        <v>37.7399</v>
      </c>
      <c r="J38" s="59" t="n">
        <f aca="false">T38</f>
        <v>873.8488</v>
      </c>
      <c r="K38" s="59" t="n">
        <f aca="false">W38</f>
        <v>40.5898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3.8488</v>
      </c>
      <c r="U38" s="65" t="n">
        <v>31.425</v>
      </c>
      <c r="V38" s="65" t="n">
        <v>37.7399</v>
      </c>
      <c r="W38" s="65" t="n">
        <v>40.5898</v>
      </c>
      <c r="X38" s="65" t="n">
        <v>57310.188</v>
      </c>
      <c r="Y38" s="65" t="n">
        <v>102.906</v>
      </c>
      <c r="Z38" s="53" t="n">
        <f aca="false">X38/3600</f>
        <v>15.91949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65.4184</v>
      </c>
      <c r="I39" s="57" t="n">
        <f aca="false">V39</f>
        <v>42.3685</v>
      </c>
      <c r="J39" s="57" t="n">
        <f aca="false">T39</f>
        <v>4165.4184</v>
      </c>
      <c r="K39" s="57" t="n">
        <f aca="false">W39</f>
        <v>42.9292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65.4184</v>
      </c>
      <c r="U39" s="61" t="n">
        <v>40.0117</v>
      </c>
      <c r="V39" s="61" t="n">
        <v>42.3685</v>
      </c>
      <c r="W39" s="61" t="n">
        <v>42.9292</v>
      </c>
      <c r="X39" s="61" t="n">
        <v>11904.344</v>
      </c>
      <c r="Y39" s="61" t="n">
        <v>27.406</v>
      </c>
      <c r="Z39" s="54" t="n">
        <f aca="false">X39/3600</f>
        <v>3.30676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4.344</v>
      </c>
      <c r="I40" s="58" t="n">
        <f aca="false">V40</f>
        <v>39.8898</v>
      </c>
      <c r="J40" s="58" t="n">
        <f aca="false">T40</f>
        <v>1964.344</v>
      </c>
      <c r="K40" s="58" t="n">
        <f aca="false">W40</f>
        <v>40.102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4.344</v>
      </c>
      <c r="U40" s="63" t="n">
        <v>36.8275</v>
      </c>
      <c r="V40" s="63" t="n">
        <v>39.8898</v>
      </c>
      <c r="W40" s="63" t="n">
        <v>40.102</v>
      </c>
      <c r="X40" s="63" t="n">
        <v>10751.563</v>
      </c>
      <c r="Y40" s="63" t="n">
        <v>23.171</v>
      </c>
      <c r="Z40" s="47" t="n">
        <f aca="false">X40/3600</f>
        <v>2.98654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9352</v>
      </c>
      <c r="I41" s="58" t="n">
        <f aca="false">V41</f>
        <v>37.6179</v>
      </c>
      <c r="J41" s="58" t="n">
        <f aca="false">T41</f>
        <v>932.9352</v>
      </c>
      <c r="K41" s="58" t="n">
        <f aca="false">W41</f>
        <v>37.57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2.9352</v>
      </c>
      <c r="U41" s="63" t="n">
        <v>34.0607</v>
      </c>
      <c r="V41" s="63" t="n">
        <v>37.6179</v>
      </c>
      <c r="W41" s="63" t="n">
        <v>37.57</v>
      </c>
      <c r="X41" s="63" t="n">
        <v>9983.937</v>
      </c>
      <c r="Y41" s="63" t="n">
        <v>21.421</v>
      </c>
      <c r="Z41" s="47" t="n">
        <f aca="false">X41/3600</f>
        <v>2.77331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0.4536</v>
      </c>
      <c r="I42" s="59" t="n">
        <f aca="false">V42</f>
        <v>35.6239</v>
      </c>
      <c r="J42" s="59" t="n">
        <f aca="false">T42</f>
        <v>460.4536</v>
      </c>
      <c r="K42" s="59" t="n">
        <f aca="false">W42</f>
        <v>35.1991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0.4536</v>
      </c>
      <c r="U42" s="65" t="n">
        <v>31.5844</v>
      </c>
      <c r="V42" s="65" t="n">
        <v>35.6239</v>
      </c>
      <c r="W42" s="65" t="n">
        <v>35.1991</v>
      </c>
      <c r="X42" s="65" t="n">
        <v>9504.89</v>
      </c>
      <c r="Y42" s="65" t="n">
        <v>18.75</v>
      </c>
      <c r="Z42" s="53" t="n">
        <f aca="false">X42/3600</f>
        <v>2.640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1496</v>
      </c>
      <c r="I43" s="57" t="n">
        <f aca="false">V43</f>
        <v>42.961</v>
      </c>
      <c r="J43" s="57" t="n">
        <f aca="false">T43</f>
        <v>4507.1496</v>
      </c>
      <c r="K43" s="57" t="n">
        <f aca="false">W43</f>
        <v>44.287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7.1496</v>
      </c>
      <c r="U43" s="61" t="n">
        <v>40.0254</v>
      </c>
      <c r="V43" s="61" t="n">
        <v>42.961</v>
      </c>
      <c r="W43" s="61" t="n">
        <v>44.2871</v>
      </c>
      <c r="X43" s="61" t="n">
        <v>13557.188</v>
      </c>
      <c r="Y43" s="61" t="n">
        <v>30.687</v>
      </c>
      <c r="Z43" s="54" t="n">
        <f aca="false">X43/3600</f>
        <v>3.76588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248</v>
      </c>
      <c r="I44" s="58" t="n">
        <f aca="false">V44</f>
        <v>40.9268</v>
      </c>
      <c r="J44" s="58" t="n">
        <f aca="false">T44</f>
        <v>2028.248</v>
      </c>
      <c r="K44" s="58" t="n">
        <f aca="false">W44</f>
        <v>41.9727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8.248</v>
      </c>
      <c r="U44" s="63" t="n">
        <v>37.1691</v>
      </c>
      <c r="V44" s="63" t="n">
        <v>40.9268</v>
      </c>
      <c r="W44" s="63" t="n">
        <v>41.9727</v>
      </c>
      <c r="X44" s="63" t="n">
        <v>12427.453</v>
      </c>
      <c r="Y44" s="63" t="n">
        <v>25.515</v>
      </c>
      <c r="Z44" s="47" t="n">
        <f aca="false">X44/3600</f>
        <v>3.45207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04</v>
      </c>
      <c r="I45" s="58" t="n">
        <f aca="false">V45</f>
        <v>38.9504</v>
      </c>
      <c r="J45" s="58" t="n">
        <f aca="false">T45</f>
        <v>976.04</v>
      </c>
      <c r="K45" s="58" t="n">
        <f aca="false">W45</f>
        <v>39.8437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6.04</v>
      </c>
      <c r="U45" s="63" t="n">
        <v>34.2425</v>
      </c>
      <c r="V45" s="63" t="n">
        <v>38.9504</v>
      </c>
      <c r="W45" s="63" t="n">
        <v>39.8437</v>
      </c>
      <c r="X45" s="63" t="n">
        <v>11552.64</v>
      </c>
      <c r="Y45" s="63" t="n">
        <v>21.921</v>
      </c>
      <c r="Z45" s="47" t="n">
        <f aca="false">X45/3600</f>
        <v>3.2090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0632</v>
      </c>
      <c r="I46" s="59" t="n">
        <f aca="false">V46</f>
        <v>37.103</v>
      </c>
      <c r="J46" s="59" t="n">
        <f aca="false">T46</f>
        <v>489.0632</v>
      </c>
      <c r="K46" s="59" t="n">
        <f aca="false">W46</f>
        <v>37.8121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89.0632</v>
      </c>
      <c r="U46" s="65" t="n">
        <v>31.3941</v>
      </c>
      <c r="V46" s="65" t="n">
        <v>37.103</v>
      </c>
      <c r="W46" s="65" t="n">
        <v>37.8121</v>
      </c>
      <c r="X46" s="65" t="n">
        <v>11056.671</v>
      </c>
      <c r="Y46" s="65" t="n">
        <v>21</v>
      </c>
      <c r="Z46" s="53" t="n">
        <f aca="false">X46/3600</f>
        <v>3.0712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48.316</v>
      </c>
      <c r="I47" s="57" t="n">
        <f aca="false">V47</f>
        <v>40.7612</v>
      </c>
      <c r="J47" s="57" t="n">
        <f aca="false">T47</f>
        <v>8848.316</v>
      </c>
      <c r="K47" s="57" t="n">
        <f aca="false">W47</f>
        <v>41.6355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48.316</v>
      </c>
      <c r="U47" s="61" t="n">
        <v>38.0751</v>
      </c>
      <c r="V47" s="61" t="n">
        <v>40.7612</v>
      </c>
      <c r="W47" s="61" t="n">
        <v>41.6355</v>
      </c>
      <c r="X47" s="61" t="n">
        <v>13196.281</v>
      </c>
      <c r="Y47" s="61" t="n">
        <v>33.062</v>
      </c>
      <c r="Z47" s="54" t="n">
        <f aca="false">X47/3600</f>
        <v>3.66563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8.0912</v>
      </c>
      <c r="I48" s="58" t="n">
        <f aca="false">V48</f>
        <v>38.1758</v>
      </c>
      <c r="J48" s="58" t="n">
        <f aca="false">T48</f>
        <v>3778.0912</v>
      </c>
      <c r="K48" s="58" t="n">
        <f aca="false">W48</f>
        <v>39.0252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78.0912</v>
      </c>
      <c r="U48" s="63" t="n">
        <v>34.2669</v>
      </c>
      <c r="V48" s="63" t="n">
        <v>38.1758</v>
      </c>
      <c r="W48" s="63" t="n">
        <v>39.0252</v>
      </c>
      <c r="X48" s="63" t="n">
        <v>11554.125</v>
      </c>
      <c r="Y48" s="63" t="n">
        <v>26.546</v>
      </c>
      <c r="Z48" s="47" t="n">
        <f aca="false">X48/3600</f>
        <v>3.20947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8328</v>
      </c>
      <c r="I49" s="58" t="n">
        <f aca="false">V49</f>
        <v>35.9785</v>
      </c>
      <c r="J49" s="58" t="n">
        <f aca="false">T49</f>
        <v>1638.8328</v>
      </c>
      <c r="K49" s="58" t="n">
        <f aca="false">W49</f>
        <v>36.7667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8.8328</v>
      </c>
      <c r="U49" s="63" t="n">
        <v>30.8859</v>
      </c>
      <c r="V49" s="63" t="n">
        <v>35.9785</v>
      </c>
      <c r="W49" s="63" t="n">
        <v>36.7667</v>
      </c>
      <c r="X49" s="63" t="n">
        <v>10586.75</v>
      </c>
      <c r="Y49" s="63" t="n">
        <v>23.687</v>
      </c>
      <c r="Z49" s="47" t="n">
        <f aca="false">X49/3600</f>
        <v>2.9407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5576</v>
      </c>
      <c r="I50" s="59" t="n">
        <f aca="false">V50</f>
        <v>33.9806</v>
      </c>
      <c r="J50" s="59" t="n">
        <f aca="false">T50</f>
        <v>686.5576</v>
      </c>
      <c r="K50" s="59" t="n">
        <f aca="false">W50</f>
        <v>34.7618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6.5576</v>
      </c>
      <c r="U50" s="65" t="n">
        <v>27.7081</v>
      </c>
      <c r="V50" s="65" t="n">
        <v>33.9806</v>
      </c>
      <c r="W50" s="65" t="n">
        <v>34.7618</v>
      </c>
      <c r="X50" s="65" t="n">
        <v>9916.093</v>
      </c>
      <c r="Y50" s="65" t="n">
        <v>20.5</v>
      </c>
      <c r="Z50" s="53" t="n">
        <f aca="false">X50/3600</f>
        <v>2.754470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1.2288</v>
      </c>
      <c r="I51" s="57" t="n">
        <f aca="false">V51</f>
        <v>41.3891</v>
      </c>
      <c r="J51" s="57" t="n">
        <f aca="false">T51</f>
        <v>5941.2288</v>
      </c>
      <c r="K51" s="57" t="n">
        <f aca="false">W51</f>
        <v>42.7084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41.2288</v>
      </c>
      <c r="U51" s="61" t="n">
        <v>39.6594</v>
      </c>
      <c r="V51" s="61" t="n">
        <v>41.3891</v>
      </c>
      <c r="W51" s="61" t="n">
        <v>42.7084</v>
      </c>
      <c r="X51" s="61" t="n">
        <v>8662.375</v>
      </c>
      <c r="Y51" s="61" t="n">
        <v>21.546</v>
      </c>
      <c r="Z51" s="54" t="n">
        <f aca="false">X51/3600</f>
        <v>2.40621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1.3336</v>
      </c>
      <c r="I52" s="58" t="n">
        <f aca="false">V52</f>
        <v>38.7762</v>
      </c>
      <c r="J52" s="58" t="n">
        <f aca="false">T52</f>
        <v>2431.3336</v>
      </c>
      <c r="K52" s="58" t="n">
        <f aca="false">W52</f>
        <v>40.3337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1.3336</v>
      </c>
      <c r="U52" s="63" t="n">
        <v>36.0843</v>
      </c>
      <c r="V52" s="63" t="n">
        <v>38.7762</v>
      </c>
      <c r="W52" s="63" t="n">
        <v>40.3337</v>
      </c>
      <c r="X52" s="63" t="n">
        <v>7667.469</v>
      </c>
      <c r="Y52" s="63" t="n">
        <v>18.328</v>
      </c>
      <c r="Z52" s="47" t="n">
        <f aca="false">X52/3600</f>
        <v>2.12985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8568</v>
      </c>
      <c r="I53" s="58" t="n">
        <f aca="false">V53</f>
        <v>36.631</v>
      </c>
      <c r="J53" s="58" t="n">
        <f aca="false">T53</f>
        <v>1089.8568</v>
      </c>
      <c r="K53" s="58" t="n">
        <f aca="false">W53</f>
        <v>38.2664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89.8568</v>
      </c>
      <c r="U53" s="63" t="n">
        <v>32.968</v>
      </c>
      <c r="V53" s="63" t="n">
        <v>36.631</v>
      </c>
      <c r="W53" s="63" t="n">
        <v>38.2664</v>
      </c>
      <c r="X53" s="63" t="n">
        <v>7000.062</v>
      </c>
      <c r="Y53" s="63" t="n">
        <v>15.109</v>
      </c>
      <c r="Z53" s="47" t="n">
        <f aca="false">X53/3600</f>
        <v>1.94446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5.1504</v>
      </c>
      <c r="I54" s="59" t="n">
        <f aca="false">V54</f>
        <v>34.764</v>
      </c>
      <c r="J54" s="59" t="n">
        <f aca="false">T54</f>
        <v>485.1504</v>
      </c>
      <c r="K54" s="59" t="n">
        <f aca="false">W54</f>
        <v>36.3425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5.1504</v>
      </c>
      <c r="U54" s="65" t="n">
        <v>30.1186</v>
      </c>
      <c r="V54" s="65" t="n">
        <v>34.764</v>
      </c>
      <c r="W54" s="65" t="n">
        <v>36.3425</v>
      </c>
      <c r="X54" s="65" t="n">
        <v>6485.359</v>
      </c>
      <c r="Y54" s="65" t="n">
        <v>12.906</v>
      </c>
      <c r="Z54" s="53" t="n">
        <f aca="false">X54/3600</f>
        <v>1.80148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2.4856</v>
      </c>
      <c r="I55" s="57" t="n">
        <f aca="false">V55</f>
        <v>43.4202</v>
      </c>
      <c r="J55" s="57" t="n">
        <f aca="false">T55</f>
        <v>1862.4856</v>
      </c>
      <c r="K55" s="57" t="n">
        <f aca="false">W55</f>
        <v>42.8391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2.4856</v>
      </c>
      <c r="U55" s="61" t="n">
        <v>40.6927</v>
      </c>
      <c r="V55" s="61" t="n">
        <v>43.4202</v>
      </c>
      <c r="W55" s="61" t="n">
        <v>42.8391</v>
      </c>
      <c r="X55" s="61" t="n">
        <v>3013.672</v>
      </c>
      <c r="Y55" s="61" t="n">
        <v>7.531</v>
      </c>
      <c r="Z55" s="54" t="n">
        <f aca="false">X55/3600</f>
        <v>0.83713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524</v>
      </c>
      <c r="I56" s="58" t="n">
        <f aca="false">V56</f>
        <v>40.8188</v>
      </c>
      <c r="J56" s="58" t="n">
        <f aca="false">T56</f>
        <v>930.524</v>
      </c>
      <c r="K56" s="58" t="n">
        <f aca="false">W56</f>
        <v>39.7077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0.524</v>
      </c>
      <c r="U56" s="63" t="n">
        <v>36.8427</v>
      </c>
      <c r="V56" s="63" t="n">
        <v>40.8188</v>
      </c>
      <c r="W56" s="63" t="n">
        <v>39.7077</v>
      </c>
      <c r="X56" s="63" t="n">
        <v>2769.281</v>
      </c>
      <c r="Y56" s="63" t="n">
        <v>6.703</v>
      </c>
      <c r="Z56" s="47" t="n">
        <f aca="false">X56/3600</f>
        <v>0.7692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0904</v>
      </c>
      <c r="I57" s="58" t="n">
        <f aca="false">V57</f>
        <v>38.4665</v>
      </c>
      <c r="J57" s="58" t="n">
        <f aca="false">T57</f>
        <v>453.0904</v>
      </c>
      <c r="K57" s="58" t="n">
        <f aca="false">W57</f>
        <v>37.0023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3.0904</v>
      </c>
      <c r="U57" s="63" t="n">
        <v>33.3984</v>
      </c>
      <c r="V57" s="63" t="n">
        <v>38.4665</v>
      </c>
      <c r="W57" s="63" t="n">
        <v>37.0023</v>
      </c>
      <c r="X57" s="63" t="n">
        <v>2591.281</v>
      </c>
      <c r="Y57" s="63" t="n">
        <v>5.765</v>
      </c>
      <c r="Z57" s="47" t="n">
        <f aca="false">X57/3600</f>
        <v>0.71980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7192</v>
      </c>
      <c r="I58" s="59" t="n">
        <f aca="false">V58</f>
        <v>36.3574</v>
      </c>
      <c r="J58" s="59" t="n">
        <f aca="false">T58</f>
        <v>222.7192</v>
      </c>
      <c r="K58" s="59" t="n">
        <f aca="false">W58</f>
        <v>34.5755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2.7192</v>
      </c>
      <c r="U58" s="65" t="n">
        <v>30.4864</v>
      </c>
      <c r="V58" s="65" t="n">
        <v>36.3574</v>
      </c>
      <c r="W58" s="65" t="n">
        <v>34.5755</v>
      </c>
      <c r="X58" s="65" t="n">
        <v>2441.328</v>
      </c>
      <c r="Y58" s="65" t="n">
        <v>5.125</v>
      </c>
      <c r="Z58" s="53" t="n">
        <f aca="false">X58/3600</f>
        <v>0.67814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8.9088</v>
      </c>
      <c r="I59" s="55" t="n">
        <f aca="false">V59</f>
        <v>42.4211</v>
      </c>
      <c r="J59" s="55" t="n">
        <f aca="false">T59</f>
        <v>2378.9088</v>
      </c>
      <c r="K59" s="55" t="n">
        <f aca="false">W59</f>
        <v>43.3003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78.9088</v>
      </c>
      <c r="U59" s="61" t="n">
        <v>37.9549</v>
      </c>
      <c r="V59" s="61" t="n">
        <v>42.4211</v>
      </c>
      <c r="W59" s="61" t="n">
        <v>43.3003</v>
      </c>
      <c r="X59" s="61" t="n">
        <v>3675.594</v>
      </c>
      <c r="Y59" s="61" t="n">
        <v>10.89</v>
      </c>
      <c r="Z59" s="54" t="n">
        <f aca="false">X59/3600</f>
        <v>1.02099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1.6112</v>
      </c>
      <c r="I60" s="46" t="n">
        <f aca="false">V60</f>
        <v>40.5968</v>
      </c>
      <c r="J60" s="46" t="n">
        <f aca="false">T60</f>
        <v>841.6112</v>
      </c>
      <c r="K60" s="46" t="n">
        <f aca="false">W60</f>
        <v>41.4016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41.6112</v>
      </c>
      <c r="U60" s="63" t="n">
        <v>34.0503</v>
      </c>
      <c r="V60" s="63" t="n">
        <v>40.5968</v>
      </c>
      <c r="W60" s="63" t="n">
        <v>41.4016</v>
      </c>
      <c r="X60" s="63" t="n">
        <v>3182.453</v>
      </c>
      <c r="Y60" s="63" t="n">
        <v>7.687</v>
      </c>
      <c r="Z60" s="47" t="n">
        <f aca="false">X60/3600</f>
        <v>0.884014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8.4024</v>
      </c>
      <c r="I61" s="46" t="n">
        <f aca="false">V61</f>
        <v>38.9585</v>
      </c>
      <c r="J61" s="46" t="n">
        <f aca="false">T61</f>
        <v>338.4024</v>
      </c>
      <c r="K61" s="46" t="n">
        <f aca="false">W61</f>
        <v>39.7608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8.4024</v>
      </c>
      <c r="U61" s="63" t="n">
        <v>31.031</v>
      </c>
      <c r="V61" s="63" t="n">
        <v>38.9585</v>
      </c>
      <c r="W61" s="63" t="n">
        <v>39.7608</v>
      </c>
      <c r="X61" s="63" t="n">
        <v>2941.453</v>
      </c>
      <c r="Y61" s="63" t="n">
        <v>6.484</v>
      </c>
      <c r="Z61" s="47" t="n">
        <f aca="false">X61/3600</f>
        <v>0.81707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39.8904</v>
      </c>
      <c r="I62" s="52" t="n">
        <f aca="false">V62</f>
        <v>37.6297</v>
      </c>
      <c r="J62" s="52" t="n">
        <f aca="false">T62</f>
        <v>139.8904</v>
      </c>
      <c r="K62" s="52" t="n">
        <f aca="false">W62</f>
        <v>38.2267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39.8904</v>
      </c>
      <c r="U62" s="65" t="n">
        <v>28.0651</v>
      </c>
      <c r="V62" s="65" t="n">
        <v>37.6297</v>
      </c>
      <c r="W62" s="65" t="n">
        <v>38.2267</v>
      </c>
      <c r="X62" s="65" t="n">
        <v>2805.218</v>
      </c>
      <c r="Y62" s="65" t="n">
        <v>6.015</v>
      </c>
      <c r="Z62" s="53" t="n">
        <f aca="false">X62/3600</f>
        <v>0.77922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2768</v>
      </c>
      <c r="I63" s="57" t="n">
        <f aca="false">V63</f>
        <v>40.5107</v>
      </c>
      <c r="J63" s="57" t="n">
        <f aca="false">T63</f>
        <v>2068.2768</v>
      </c>
      <c r="K63" s="57" t="n">
        <f aca="false">W63</f>
        <v>41.2203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8.2768</v>
      </c>
      <c r="U63" s="61" t="n">
        <v>37.8316</v>
      </c>
      <c r="V63" s="61" t="n">
        <v>40.5107</v>
      </c>
      <c r="W63" s="61" t="n">
        <v>41.2203</v>
      </c>
      <c r="X63" s="61" t="n">
        <v>3097.296</v>
      </c>
      <c r="Y63" s="61" t="n">
        <v>8.484</v>
      </c>
      <c r="Z63" s="54" t="n">
        <f aca="false">X63/3600</f>
        <v>0.8603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8384</v>
      </c>
      <c r="I64" s="58" t="n">
        <f aca="false">V64</f>
        <v>37.888</v>
      </c>
      <c r="J64" s="58" t="n">
        <f aca="false">T64</f>
        <v>888.8384</v>
      </c>
      <c r="K64" s="58" t="n">
        <f aca="false">W64</f>
        <v>38.5043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8.8384</v>
      </c>
      <c r="U64" s="63" t="n">
        <v>34.1294</v>
      </c>
      <c r="V64" s="63" t="n">
        <v>37.888</v>
      </c>
      <c r="W64" s="63" t="n">
        <v>38.5043</v>
      </c>
      <c r="X64" s="63" t="n">
        <v>2702.468</v>
      </c>
      <c r="Y64" s="63" t="n">
        <v>6.468</v>
      </c>
      <c r="Z64" s="47" t="n">
        <f aca="false">X64/3600</f>
        <v>0.7506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0472</v>
      </c>
      <c r="I65" s="58" t="n">
        <f aca="false">V65</f>
        <v>35.5686</v>
      </c>
      <c r="J65" s="58" t="n">
        <f aca="false">T65</f>
        <v>380.0472</v>
      </c>
      <c r="K65" s="58" t="n">
        <f aca="false">W65</f>
        <v>36.1676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0472</v>
      </c>
      <c r="U65" s="63" t="n">
        <v>30.7371</v>
      </c>
      <c r="V65" s="63" t="n">
        <v>35.5686</v>
      </c>
      <c r="W65" s="63" t="n">
        <v>36.1676</v>
      </c>
      <c r="X65" s="63" t="n">
        <v>2465.921</v>
      </c>
      <c r="Y65" s="63" t="n">
        <v>5.609</v>
      </c>
      <c r="Z65" s="47" t="n">
        <f aca="false">X65/3600</f>
        <v>0.68497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8872</v>
      </c>
      <c r="I66" s="59" t="n">
        <f aca="false">V66</f>
        <v>33.4891</v>
      </c>
      <c r="J66" s="59" t="n">
        <f aca="false">T66</f>
        <v>158.8872</v>
      </c>
      <c r="K66" s="59" t="n">
        <f aca="false">W66</f>
        <v>34.1237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8.8872</v>
      </c>
      <c r="U66" s="65" t="n">
        <v>27.7319</v>
      </c>
      <c r="V66" s="65" t="n">
        <v>33.4891</v>
      </c>
      <c r="W66" s="65" t="n">
        <v>34.1237</v>
      </c>
      <c r="X66" s="65" t="n">
        <v>2316.406</v>
      </c>
      <c r="Y66" s="65" t="n">
        <v>4.765</v>
      </c>
      <c r="Z66" s="53" t="n">
        <f aca="false">X66/3600</f>
        <v>0.64344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7.8824</v>
      </c>
      <c r="I67" s="55" t="n">
        <f aca="false">V67</f>
        <v>41.2393</v>
      </c>
      <c r="J67" s="55" t="n">
        <f aca="false">T67</f>
        <v>1427.8824</v>
      </c>
      <c r="K67" s="55" t="n">
        <f aca="false">W67</f>
        <v>42.248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27.8824</v>
      </c>
      <c r="U67" s="61" t="n">
        <v>39.7354</v>
      </c>
      <c r="V67" s="61" t="n">
        <v>41.2393</v>
      </c>
      <c r="W67" s="61" t="n">
        <v>42.248</v>
      </c>
      <c r="X67" s="61" t="n">
        <v>2050.328</v>
      </c>
      <c r="Y67" s="61" t="n">
        <v>5.593</v>
      </c>
      <c r="Z67" s="54" t="n">
        <f aca="false">X67/3600</f>
        <v>0.56953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7.196</v>
      </c>
      <c r="I68" s="46" t="n">
        <f aca="false">V68</f>
        <v>38.4053</v>
      </c>
      <c r="J68" s="46" t="n">
        <f aca="false">T68</f>
        <v>687.196</v>
      </c>
      <c r="K68" s="46" t="n">
        <f aca="false">W68</f>
        <v>39.515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87.196</v>
      </c>
      <c r="U68" s="63" t="n">
        <v>35.7116</v>
      </c>
      <c r="V68" s="63" t="n">
        <v>38.4053</v>
      </c>
      <c r="W68" s="63" t="n">
        <v>39.5151</v>
      </c>
      <c r="X68" s="63" t="n">
        <v>1830.359</v>
      </c>
      <c r="Y68" s="63" t="n">
        <v>5.078</v>
      </c>
      <c r="Z68" s="47" t="n">
        <f aca="false">X68/3600</f>
        <v>0.50843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8464</v>
      </c>
      <c r="I69" s="46" t="n">
        <f aca="false">V69</f>
        <v>36.0802</v>
      </c>
      <c r="J69" s="46" t="n">
        <f aca="false">T69</f>
        <v>322.8464</v>
      </c>
      <c r="K69" s="46" t="n">
        <f aca="false">W69</f>
        <v>37.1801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2.8464</v>
      </c>
      <c r="U69" s="63" t="n">
        <v>32.1712</v>
      </c>
      <c r="V69" s="63" t="n">
        <v>36.0802</v>
      </c>
      <c r="W69" s="63" t="n">
        <v>37.1801</v>
      </c>
      <c r="X69" s="63" t="n">
        <v>1693.047</v>
      </c>
      <c r="Y69" s="63" t="n">
        <v>4.187</v>
      </c>
      <c r="Z69" s="47" t="n">
        <f aca="false">X69/3600</f>
        <v>0.47029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8488</v>
      </c>
      <c r="I70" s="66" t="n">
        <f aca="false">V70</f>
        <v>33.9747</v>
      </c>
      <c r="J70" s="66" t="n">
        <f aca="false">T70</f>
        <v>150.8488</v>
      </c>
      <c r="K70" s="66" t="n">
        <f aca="false">W70</f>
        <v>34.9389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0.8488</v>
      </c>
      <c r="U70" s="65" t="n">
        <v>29.336</v>
      </c>
      <c r="V70" s="65" t="n">
        <v>33.9747</v>
      </c>
      <c r="W70" s="65" t="n">
        <v>34.9389</v>
      </c>
      <c r="X70" s="65" t="n">
        <v>1576.015</v>
      </c>
      <c r="Y70" s="65" t="n">
        <v>3.593</v>
      </c>
      <c r="Z70" s="53" t="n">
        <f aca="false">X70/3600</f>
        <v>0.43778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5712</v>
      </c>
      <c r="I71" s="57" t="n">
        <f aca="false">V71</f>
        <v>46.5818</v>
      </c>
      <c r="J71" s="57" t="n">
        <f aca="false">T71</f>
        <v>2146.5712</v>
      </c>
      <c r="K71" s="57" t="n">
        <f aca="false">W71</f>
        <v>47.563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46.5712</v>
      </c>
      <c r="U71" s="61" t="n">
        <v>43.3187</v>
      </c>
      <c r="V71" s="61" t="n">
        <v>46.5818</v>
      </c>
      <c r="W71" s="61" t="n">
        <v>47.5634</v>
      </c>
      <c r="X71" s="61" t="n">
        <v>26323.453</v>
      </c>
      <c r="Y71" s="61" t="n">
        <v>49.796</v>
      </c>
      <c r="Z71" s="54" t="n">
        <f aca="false">X71/3600</f>
        <v>7.31207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0056</v>
      </c>
      <c r="I72" s="58" t="n">
        <f aca="false">V72</f>
        <v>45.351</v>
      </c>
      <c r="J72" s="58" t="n">
        <f aca="false">T72</f>
        <v>806.0056</v>
      </c>
      <c r="K72" s="58" t="n">
        <f aca="false">W72</f>
        <v>45.9684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06.0056</v>
      </c>
      <c r="U72" s="63" t="n">
        <v>41.0707</v>
      </c>
      <c r="V72" s="63" t="n">
        <v>45.351</v>
      </c>
      <c r="W72" s="63" t="n">
        <v>45.9684</v>
      </c>
      <c r="X72" s="63" t="n">
        <v>24328.593</v>
      </c>
      <c r="Y72" s="63" t="n">
        <v>44.64</v>
      </c>
      <c r="Z72" s="47" t="n">
        <f aca="false">X72/3600</f>
        <v>6.75794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748</v>
      </c>
      <c r="I73" s="58" t="n">
        <f aca="false">V73</f>
        <v>43.9728</v>
      </c>
      <c r="J73" s="58" t="n">
        <f aca="false">T73</f>
        <v>386.748</v>
      </c>
      <c r="K73" s="58" t="n">
        <f aca="false">W73</f>
        <v>44.3017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6.748</v>
      </c>
      <c r="U73" s="63" t="n">
        <v>38.5987</v>
      </c>
      <c r="V73" s="63" t="n">
        <v>43.9728</v>
      </c>
      <c r="W73" s="63" t="n">
        <v>44.3017</v>
      </c>
      <c r="X73" s="63" t="n">
        <v>23438.171</v>
      </c>
      <c r="Y73" s="63" t="n">
        <v>42.468</v>
      </c>
      <c r="Z73" s="47" t="n">
        <f aca="false">X73/3600</f>
        <v>6.51060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496</v>
      </c>
      <c r="I74" s="59" t="n">
        <f aca="false">V74</f>
        <v>42.5788</v>
      </c>
      <c r="J74" s="59" t="n">
        <f aca="false">T74</f>
        <v>206.496</v>
      </c>
      <c r="K74" s="59" t="n">
        <f aca="false">W74</f>
        <v>42.6441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6.496</v>
      </c>
      <c r="U74" s="65" t="n">
        <v>35.8158</v>
      </c>
      <c r="V74" s="65" t="n">
        <v>42.5788</v>
      </c>
      <c r="W74" s="65" t="n">
        <v>42.6441</v>
      </c>
      <c r="X74" s="65" t="n">
        <v>22983.016</v>
      </c>
      <c r="Y74" s="65" t="n">
        <v>35.015</v>
      </c>
      <c r="Z74" s="53" t="n">
        <f aca="false">X74/3600</f>
        <v>6.38417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23.7544</v>
      </c>
      <c r="I75" s="55" t="n">
        <f aca="false">V75</f>
        <v>48.1269</v>
      </c>
      <c r="J75" s="55" t="n">
        <f aca="false">T75</f>
        <v>2823.7544</v>
      </c>
      <c r="K75" s="55" t="n">
        <f aca="false">W75</f>
        <v>47.7033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23.7544</v>
      </c>
      <c r="U75" s="61" t="n">
        <v>43.108</v>
      </c>
      <c r="V75" s="61" t="n">
        <v>48.1269</v>
      </c>
      <c r="W75" s="61" t="n">
        <v>47.7033</v>
      </c>
      <c r="X75" s="61" t="n">
        <v>26591.375</v>
      </c>
      <c r="Y75" s="61" t="n">
        <v>50.812</v>
      </c>
      <c r="Z75" s="54" t="n">
        <f aca="false">X75/3600</f>
        <v>7.38649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7688</v>
      </c>
      <c r="I76" s="46" t="n">
        <f aca="false">V76</f>
        <v>46.8095</v>
      </c>
      <c r="J76" s="46" t="n">
        <f aca="false">T76</f>
        <v>980.7688</v>
      </c>
      <c r="K76" s="46" t="n">
        <f aca="false">W76</f>
        <v>45.8886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0.7688</v>
      </c>
      <c r="U76" s="63" t="n">
        <v>40.7888</v>
      </c>
      <c r="V76" s="63" t="n">
        <v>46.8095</v>
      </c>
      <c r="W76" s="63" t="n">
        <v>45.8886</v>
      </c>
      <c r="X76" s="63" t="n">
        <v>24190.078</v>
      </c>
      <c r="Y76" s="63" t="n">
        <v>42.906</v>
      </c>
      <c r="Z76" s="47" t="n">
        <f aca="false">X76/3600</f>
        <v>6.71946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3.4184</v>
      </c>
      <c r="I77" s="46" t="n">
        <f aca="false">V77</f>
        <v>45.5842</v>
      </c>
      <c r="J77" s="46" t="n">
        <f aca="false">T77</f>
        <v>463.4184</v>
      </c>
      <c r="K77" s="46" t="n">
        <f aca="false">W77</f>
        <v>44.2059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3.4184</v>
      </c>
      <c r="U77" s="63" t="n">
        <v>38.2844</v>
      </c>
      <c r="V77" s="63" t="n">
        <v>45.5842</v>
      </c>
      <c r="W77" s="63" t="n">
        <v>44.2059</v>
      </c>
      <c r="X77" s="63" t="n">
        <v>23971.766</v>
      </c>
      <c r="Y77" s="63" t="n">
        <v>42.125</v>
      </c>
      <c r="Z77" s="47" t="n">
        <f aca="false">X77/3600</f>
        <v>6.65882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12</v>
      </c>
      <c r="I78" s="52" t="n">
        <f aca="false">V78</f>
        <v>44.4172</v>
      </c>
      <c r="J78" s="52" t="n">
        <f aca="false">T78</f>
        <v>248.712</v>
      </c>
      <c r="K78" s="52" t="n">
        <f aca="false">W78</f>
        <v>42.5346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48.712</v>
      </c>
      <c r="U78" s="65" t="n">
        <v>35.434</v>
      </c>
      <c r="V78" s="65" t="n">
        <v>44.4172</v>
      </c>
      <c r="W78" s="65" t="n">
        <v>42.5346</v>
      </c>
      <c r="X78" s="65" t="n">
        <v>23335.703</v>
      </c>
      <c r="Y78" s="65" t="n">
        <v>36.828</v>
      </c>
      <c r="Z78" s="53" t="n">
        <f aca="false">X78/3600</f>
        <v>6.482139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9.3808</v>
      </c>
      <c r="I79" s="55" t="n">
        <f aca="false">V79</f>
        <v>47.8416</v>
      </c>
      <c r="J79" s="55" t="n">
        <f aca="false">T79</f>
        <v>2359.3808</v>
      </c>
      <c r="K79" s="55" t="n">
        <f aca="false">W79</f>
        <v>48.0509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9.3808</v>
      </c>
      <c r="U79" s="61" t="n">
        <v>43.0645</v>
      </c>
      <c r="V79" s="61" t="n">
        <v>47.8416</v>
      </c>
      <c r="W79" s="61" t="n">
        <v>48.0509</v>
      </c>
      <c r="X79" s="61" t="n">
        <v>25165.485</v>
      </c>
      <c r="Y79" s="61" t="n">
        <v>48.046</v>
      </c>
      <c r="Z79" s="54" t="n">
        <f aca="false">X79/3600</f>
        <v>6.99041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4.012</v>
      </c>
      <c r="I80" s="46" t="n">
        <f aca="false">V80</f>
        <v>46.2831</v>
      </c>
      <c r="J80" s="46" t="n">
        <f aca="false">T80</f>
        <v>804.012</v>
      </c>
      <c r="K80" s="46" t="n">
        <f aca="false">W80</f>
        <v>46.2908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4.012</v>
      </c>
      <c r="U80" s="63" t="n">
        <v>40.6798</v>
      </c>
      <c r="V80" s="63" t="n">
        <v>46.2831</v>
      </c>
      <c r="W80" s="63" t="n">
        <v>46.2908</v>
      </c>
      <c r="X80" s="63" t="n">
        <v>23826.594</v>
      </c>
      <c r="Y80" s="63" t="n">
        <v>39.781</v>
      </c>
      <c r="Z80" s="47" t="n">
        <f aca="false">X80/3600</f>
        <v>6.61849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72</v>
      </c>
      <c r="I81" s="46" t="n">
        <f aca="false">V81</f>
        <v>44.5245</v>
      </c>
      <c r="J81" s="46" t="n">
        <f aca="false">T81</f>
        <v>359.072</v>
      </c>
      <c r="K81" s="46" t="n">
        <f aca="false">W81</f>
        <v>44.3168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59.072</v>
      </c>
      <c r="U81" s="63" t="n">
        <v>38.1771</v>
      </c>
      <c r="V81" s="63" t="n">
        <v>44.5245</v>
      </c>
      <c r="W81" s="63" t="n">
        <v>44.3168</v>
      </c>
      <c r="X81" s="63" t="n">
        <v>23363.984</v>
      </c>
      <c r="Y81" s="63" t="n">
        <v>41.625</v>
      </c>
      <c r="Z81" s="47" t="n">
        <f aca="false">X81/3600</f>
        <v>6.48999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5832</v>
      </c>
      <c r="I82" s="66" t="n">
        <f aca="false">V82</f>
        <v>42.8791</v>
      </c>
      <c r="J82" s="66" t="n">
        <f aca="false">T82</f>
        <v>187.5832</v>
      </c>
      <c r="K82" s="66" t="n">
        <f aca="false">W82</f>
        <v>42.5006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7.5832</v>
      </c>
      <c r="U82" s="65" t="n">
        <v>35.5512</v>
      </c>
      <c r="V82" s="65" t="n">
        <v>42.8791</v>
      </c>
      <c r="W82" s="65" t="n">
        <v>42.5006</v>
      </c>
      <c r="X82" s="65" t="n">
        <v>22667.547</v>
      </c>
      <c r="Y82" s="65" t="n">
        <v>35.421</v>
      </c>
      <c r="Z82" s="53" t="n">
        <f aca="false">X82/3600</f>
        <v>6.29654083333333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7.7209645755716</v>
      </c>
      <c r="Z89" s="71" t="n">
        <f aca="false">GEOMEAN(Z19:Z82)</f>
        <v>3.6541891981519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8037126194762</v>
      </c>
      <c r="Z90" s="81" t="n">
        <f aca="false">Z89/R89</f>
        <v>1.0183536247687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801728333333333</v>
      </c>
      <c r="Z91" s="70" t="n">
        <f aca="false">SUM(Z19:Z82)</f>
        <v>392.42965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60.5664</v>
      </c>
      <c r="I19" s="46" t="n">
        <f aca="false">V19</f>
        <v>43.1978</v>
      </c>
      <c r="J19" s="46" t="n">
        <f aca="false">T19</f>
        <v>5860.5664</v>
      </c>
      <c r="K19" s="46" t="n">
        <f aca="false">W19</f>
        <v>44.6968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60.5664</v>
      </c>
      <c r="U19" s="61" t="n">
        <v>41.5777</v>
      </c>
      <c r="V19" s="61" t="n">
        <v>43.1978</v>
      </c>
      <c r="W19" s="61" t="n">
        <v>44.6968</v>
      </c>
      <c r="X19" s="61" t="n">
        <v>18897.36</v>
      </c>
      <c r="Y19" s="61" t="n">
        <v>58.235</v>
      </c>
      <c r="Z19" s="47" t="n">
        <f aca="false">X19/3600</f>
        <v>5.2492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5.7472</v>
      </c>
      <c r="I20" s="46" t="n">
        <f aca="false">V20</f>
        <v>41.7231</v>
      </c>
      <c r="J20" s="46" t="n">
        <f aca="false">T20</f>
        <v>2665.7472</v>
      </c>
      <c r="K20" s="46" t="n">
        <f aca="false">W20</f>
        <v>42.8627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5.7472</v>
      </c>
      <c r="U20" s="63" t="n">
        <v>39.5526</v>
      </c>
      <c r="V20" s="63" t="n">
        <v>41.7231</v>
      </c>
      <c r="W20" s="63" t="n">
        <v>42.8627</v>
      </c>
      <c r="X20" s="63" t="n">
        <v>16365.641</v>
      </c>
      <c r="Y20" s="63" t="n">
        <v>51.703</v>
      </c>
      <c r="Z20" s="47" t="n">
        <f aca="false">X20/3600</f>
        <v>4.54601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0.6504</v>
      </c>
      <c r="I21" s="46" t="n">
        <f aca="false">V21</f>
        <v>40.3862</v>
      </c>
      <c r="J21" s="46" t="n">
        <f aca="false">T21</f>
        <v>1270.6504</v>
      </c>
      <c r="K21" s="46" t="n">
        <f aca="false">W21</f>
        <v>41.476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0.6504</v>
      </c>
      <c r="U21" s="63" t="n">
        <v>37.0727</v>
      </c>
      <c r="V21" s="63" t="n">
        <v>40.3862</v>
      </c>
      <c r="W21" s="63" t="n">
        <v>41.476</v>
      </c>
      <c r="X21" s="63" t="n">
        <v>15617.11</v>
      </c>
      <c r="Y21" s="63" t="n">
        <v>45.578</v>
      </c>
      <c r="Z21" s="47" t="n">
        <f aca="false">X21/3600</f>
        <v>4.3380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5.7608</v>
      </c>
      <c r="I22" s="52" t="n">
        <f aca="false">V22</f>
        <v>39.2595</v>
      </c>
      <c r="J22" s="52" t="n">
        <f aca="false">T22</f>
        <v>615.7608</v>
      </c>
      <c r="K22" s="52" t="n">
        <f aca="false">W22</f>
        <v>40.5358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5.7608</v>
      </c>
      <c r="U22" s="65" t="n">
        <v>34.5262</v>
      </c>
      <c r="V22" s="65" t="n">
        <v>39.2595</v>
      </c>
      <c r="W22" s="65" t="n">
        <v>40.5358</v>
      </c>
      <c r="X22" s="65" t="n">
        <v>16533.703</v>
      </c>
      <c r="Y22" s="65" t="n">
        <v>39.906</v>
      </c>
      <c r="Z22" s="53" t="n">
        <f aca="false">X22/3600</f>
        <v>4.59269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64.2632</v>
      </c>
      <c r="I23" s="55" t="n">
        <f aca="false">V23</f>
        <v>41.8717</v>
      </c>
      <c r="J23" s="55" t="n">
        <f aca="false">T23</f>
        <v>8964.2632</v>
      </c>
      <c r="K23" s="55" t="n">
        <f aca="false">W23</f>
        <v>42.9992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64.2632</v>
      </c>
      <c r="U23" s="61" t="n">
        <v>39.7546</v>
      </c>
      <c r="V23" s="61" t="n">
        <v>41.8717</v>
      </c>
      <c r="W23" s="61" t="n">
        <v>42.9992</v>
      </c>
      <c r="X23" s="61" t="n">
        <v>18868.875</v>
      </c>
      <c r="Y23" s="61" t="n">
        <v>60.656</v>
      </c>
      <c r="Z23" s="54" t="n">
        <f aca="false">X23/3600</f>
        <v>5.24135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4.496</v>
      </c>
      <c r="I24" s="46" t="n">
        <f aca="false">V24</f>
        <v>39.8628</v>
      </c>
      <c r="J24" s="46" t="n">
        <f aca="false">T24</f>
        <v>3534.496</v>
      </c>
      <c r="K24" s="46" t="n">
        <f aca="false">W24</f>
        <v>40.8182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4.496</v>
      </c>
      <c r="U24" s="63" t="n">
        <v>36.882</v>
      </c>
      <c r="V24" s="63" t="n">
        <v>39.8628</v>
      </c>
      <c r="W24" s="63" t="n">
        <v>40.8182</v>
      </c>
      <c r="X24" s="63" t="n">
        <v>15299.359</v>
      </c>
      <c r="Y24" s="63" t="n">
        <v>50.593</v>
      </c>
      <c r="Z24" s="47" t="n">
        <f aca="false">X24/3600</f>
        <v>4.24982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224</v>
      </c>
      <c r="I25" s="46" t="n">
        <f aca="false">V25</f>
        <v>38.0291</v>
      </c>
      <c r="J25" s="46" t="n">
        <f aca="false">T25</f>
        <v>1479.224</v>
      </c>
      <c r="K25" s="46" t="n">
        <f aca="false">W25</f>
        <v>39.2757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224</v>
      </c>
      <c r="U25" s="63" t="n">
        <v>34.1285</v>
      </c>
      <c r="V25" s="63" t="n">
        <v>38.0291</v>
      </c>
      <c r="W25" s="63" t="n">
        <v>39.2757</v>
      </c>
      <c r="X25" s="63" t="n">
        <v>14238.844</v>
      </c>
      <c r="Y25" s="63" t="n">
        <v>43.625</v>
      </c>
      <c r="Z25" s="47" t="n">
        <f aca="false">X25/3600</f>
        <v>3.95523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0.132</v>
      </c>
      <c r="I26" s="52" t="n">
        <f aca="false">V26</f>
        <v>36.4969</v>
      </c>
      <c r="J26" s="52" t="n">
        <f aca="false">T26</f>
        <v>630.132</v>
      </c>
      <c r="K26" s="52" t="n">
        <f aca="false">W26</f>
        <v>38.3189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0.132</v>
      </c>
      <c r="U26" s="65" t="n">
        <v>31.556</v>
      </c>
      <c r="V26" s="65" t="n">
        <v>36.4969</v>
      </c>
      <c r="W26" s="65" t="n">
        <v>38.3189</v>
      </c>
      <c r="X26" s="65" t="n">
        <v>12969.703</v>
      </c>
      <c r="Y26" s="65" t="n">
        <v>39.375</v>
      </c>
      <c r="Z26" s="53" t="n">
        <f aca="false">X26/3600</f>
        <v>3.602695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488.7544</v>
      </c>
      <c r="I27" s="55" t="n">
        <f aca="false">V27</f>
        <v>39.9092</v>
      </c>
      <c r="J27" s="55" t="n">
        <f aca="false">T27</f>
        <v>22488.7544</v>
      </c>
      <c r="K27" s="55" t="n">
        <f aca="false">W27</f>
        <v>43.1565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488.7544</v>
      </c>
      <c r="U27" s="61" t="n">
        <v>38.4966</v>
      </c>
      <c r="V27" s="61" t="n">
        <v>39.9092</v>
      </c>
      <c r="W27" s="61" t="n">
        <v>43.1565</v>
      </c>
      <c r="X27" s="61" t="n">
        <v>38339.719</v>
      </c>
      <c r="Y27" s="61" t="n">
        <v>127.656</v>
      </c>
      <c r="Z27" s="54" t="n">
        <f aca="false">X27/3600</f>
        <v>10.64992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21.764</v>
      </c>
      <c r="I28" s="46" t="n">
        <f aca="false">V28</f>
        <v>38.8274</v>
      </c>
      <c r="J28" s="46" t="n">
        <f aca="false">T28</f>
        <v>6721.764</v>
      </c>
      <c r="K28" s="46" t="n">
        <f aca="false">W28</f>
        <v>41.2864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21.764</v>
      </c>
      <c r="U28" s="63" t="n">
        <v>36.5911</v>
      </c>
      <c r="V28" s="63" t="n">
        <v>38.8274</v>
      </c>
      <c r="W28" s="63" t="n">
        <v>41.2864</v>
      </c>
      <c r="X28" s="63" t="n">
        <v>31632.437</v>
      </c>
      <c r="Y28" s="63" t="n">
        <v>95.438</v>
      </c>
      <c r="Z28" s="47" t="n">
        <f aca="false">X28/3600</f>
        <v>8.78678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3.028</v>
      </c>
      <c r="I29" s="46" t="n">
        <f aca="false">V29</f>
        <v>37.808</v>
      </c>
      <c r="J29" s="46" t="n">
        <f aca="false">T29</f>
        <v>2963.028</v>
      </c>
      <c r="K29" s="46" t="n">
        <f aca="false">W29</f>
        <v>39.4536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3.028</v>
      </c>
      <c r="U29" s="63" t="n">
        <v>34.4871</v>
      </c>
      <c r="V29" s="63" t="n">
        <v>37.808</v>
      </c>
      <c r="W29" s="63" t="n">
        <v>39.4536</v>
      </c>
      <c r="X29" s="63" t="n">
        <v>29163.171</v>
      </c>
      <c r="Y29" s="63" t="n">
        <v>83.734</v>
      </c>
      <c r="Z29" s="47" t="n">
        <f aca="false">X29/3600</f>
        <v>8.10088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5.4912</v>
      </c>
      <c r="I30" s="52" t="n">
        <f aca="false">V30</f>
        <v>36.6917</v>
      </c>
      <c r="J30" s="52" t="n">
        <f aca="false">T30</f>
        <v>1425.4912</v>
      </c>
      <c r="K30" s="52" t="n">
        <f aca="false">W30</f>
        <v>37.6674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5.4912</v>
      </c>
      <c r="U30" s="65" t="n">
        <v>32.2432</v>
      </c>
      <c r="V30" s="65" t="n">
        <v>36.6917</v>
      </c>
      <c r="W30" s="65" t="n">
        <v>37.6674</v>
      </c>
      <c r="X30" s="65" t="n">
        <v>27971.171</v>
      </c>
      <c r="Y30" s="65" t="n">
        <v>76.312</v>
      </c>
      <c r="Z30" s="53" t="n">
        <f aca="false">X30/3600</f>
        <v>7.76976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318.1616</v>
      </c>
      <c r="I31" s="57" t="n">
        <f aca="false">V31</f>
        <v>43.4678</v>
      </c>
      <c r="J31" s="57" t="n">
        <f aca="false">T31</f>
        <v>22318.1616</v>
      </c>
      <c r="K31" s="57" t="n">
        <f aca="false">W31</f>
        <v>44.6307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318.1616</v>
      </c>
      <c r="U31" s="61" t="n">
        <v>39.2674</v>
      </c>
      <c r="V31" s="61" t="n">
        <v>43.4678</v>
      </c>
      <c r="W31" s="61" t="n">
        <v>44.6307</v>
      </c>
      <c r="X31" s="61" t="n">
        <v>43123.297</v>
      </c>
      <c r="Y31" s="61" t="n">
        <v>142.593</v>
      </c>
      <c r="Z31" s="54" t="n">
        <f aca="false">X31/3600</f>
        <v>11.97869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73.8664</v>
      </c>
      <c r="I32" s="58" t="n">
        <f aca="false">V32</f>
        <v>42.079</v>
      </c>
      <c r="J32" s="58" t="n">
        <f aca="false">T32</f>
        <v>7773.8664</v>
      </c>
      <c r="K32" s="58" t="n">
        <f aca="false">W32</f>
        <v>42.5534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73.8664</v>
      </c>
      <c r="U32" s="63" t="n">
        <v>37.3632</v>
      </c>
      <c r="V32" s="63" t="n">
        <v>42.079</v>
      </c>
      <c r="W32" s="63" t="n">
        <v>42.5534</v>
      </c>
      <c r="X32" s="63" t="n">
        <v>41614.265</v>
      </c>
      <c r="Y32" s="63" t="n">
        <v>113.828</v>
      </c>
      <c r="Z32" s="47" t="n">
        <f aca="false">X32/3600</f>
        <v>11.5595180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2.676</v>
      </c>
      <c r="I33" s="58" t="n">
        <f aca="false">V33</f>
        <v>40.5975</v>
      </c>
      <c r="J33" s="58" t="n">
        <f aca="false">T33</f>
        <v>3532.676</v>
      </c>
      <c r="K33" s="58" t="n">
        <f aca="false">W33</f>
        <v>40.4047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2.676</v>
      </c>
      <c r="U33" s="63" t="n">
        <v>35.3956</v>
      </c>
      <c r="V33" s="63" t="n">
        <v>40.5975</v>
      </c>
      <c r="W33" s="63" t="n">
        <v>40.4047</v>
      </c>
      <c r="X33" s="63" t="n">
        <v>36093.094</v>
      </c>
      <c r="Y33" s="63" t="n">
        <v>101.734</v>
      </c>
      <c r="Z33" s="47" t="n">
        <f aca="false">X33/3600</f>
        <v>10.02585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1.3264</v>
      </c>
      <c r="I34" s="59" t="n">
        <f aca="false">V34</f>
        <v>39.1574</v>
      </c>
      <c r="J34" s="59" t="n">
        <f aca="false">T34</f>
        <v>1741.3264</v>
      </c>
      <c r="K34" s="59" t="n">
        <f aca="false">W34</f>
        <v>38.3387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1.3264</v>
      </c>
      <c r="U34" s="65" t="n">
        <v>33.2975</v>
      </c>
      <c r="V34" s="65" t="n">
        <v>39.1574</v>
      </c>
      <c r="W34" s="65" t="n">
        <v>38.3387</v>
      </c>
      <c r="X34" s="65" t="n">
        <v>32368.438</v>
      </c>
      <c r="Y34" s="65" t="n">
        <v>89.39</v>
      </c>
      <c r="Z34" s="53" t="n">
        <f aca="false">X34/3600</f>
        <v>8.99123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390.7328</v>
      </c>
      <c r="I35" s="57" t="n">
        <f aca="false">V35</f>
        <v>41.7761</v>
      </c>
      <c r="J35" s="57" t="n">
        <f aca="false">T35</f>
        <v>56390.7328</v>
      </c>
      <c r="K35" s="57" t="n">
        <f aca="false">W35</f>
        <v>43.8631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390.7328</v>
      </c>
      <c r="U35" s="61" t="n">
        <v>37.8462</v>
      </c>
      <c r="V35" s="61" t="n">
        <v>41.7761</v>
      </c>
      <c r="W35" s="61" t="n">
        <v>43.8631</v>
      </c>
      <c r="X35" s="61" t="n">
        <v>54906.938</v>
      </c>
      <c r="Y35" s="61" t="n">
        <v>222.047</v>
      </c>
      <c r="Z35" s="54" t="n">
        <f aca="false">X35/3600</f>
        <v>15.25192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711.2984</v>
      </c>
      <c r="I36" s="58" t="n">
        <f aca="false">V36</f>
        <v>40.4256</v>
      </c>
      <c r="J36" s="58" t="n">
        <f aca="false">T36</f>
        <v>9711.2984</v>
      </c>
      <c r="K36" s="58" t="n">
        <f aca="false">W36</f>
        <v>42.7579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711.2984</v>
      </c>
      <c r="U36" s="63" t="n">
        <v>35.0944</v>
      </c>
      <c r="V36" s="63" t="n">
        <v>40.4256</v>
      </c>
      <c r="W36" s="63" t="n">
        <v>42.7579</v>
      </c>
      <c r="X36" s="63" t="n">
        <v>36801.844</v>
      </c>
      <c r="Y36" s="63" t="n">
        <v>128.968</v>
      </c>
      <c r="Z36" s="47" t="n">
        <f aca="false">X36/3600</f>
        <v>10.22273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26.2616</v>
      </c>
      <c r="I37" s="58" t="n">
        <f aca="false">V37</f>
        <v>39.0016</v>
      </c>
      <c r="J37" s="58" t="n">
        <f aca="false">T37</f>
        <v>2526.2616</v>
      </c>
      <c r="K37" s="58" t="n">
        <f aca="false">W37</f>
        <v>41.6496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26.2616</v>
      </c>
      <c r="U37" s="63" t="n">
        <v>33.4245</v>
      </c>
      <c r="V37" s="63" t="n">
        <v>39.0016</v>
      </c>
      <c r="W37" s="63" t="n">
        <v>41.6496</v>
      </c>
      <c r="X37" s="63" t="n">
        <v>33739.453</v>
      </c>
      <c r="Y37" s="63" t="n">
        <v>99.203</v>
      </c>
      <c r="Z37" s="47" t="n">
        <f aca="false">X37/3600</f>
        <v>9.37207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0.8464</v>
      </c>
      <c r="I38" s="59" t="n">
        <f aca="false">V38</f>
        <v>37.7861</v>
      </c>
      <c r="J38" s="59" t="n">
        <f aca="false">T38</f>
        <v>930.8464</v>
      </c>
      <c r="K38" s="59" t="n">
        <f aca="false">W38</f>
        <v>40.6277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0.8464</v>
      </c>
      <c r="U38" s="65" t="n">
        <v>31.4055</v>
      </c>
      <c r="V38" s="65" t="n">
        <v>37.7861</v>
      </c>
      <c r="W38" s="65" t="n">
        <v>40.6277</v>
      </c>
      <c r="X38" s="65" t="n">
        <v>32291.203</v>
      </c>
      <c r="Y38" s="65" t="n">
        <v>89.156</v>
      </c>
      <c r="Z38" s="53" t="n">
        <f aca="false">X38/3600</f>
        <v>8.96977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44.42</v>
      </c>
      <c r="I39" s="57" t="n">
        <f aca="false">V39</f>
        <v>42.4015</v>
      </c>
      <c r="J39" s="57" t="n">
        <f aca="false">T39</f>
        <v>4344.42</v>
      </c>
      <c r="K39" s="57" t="n">
        <f aca="false">W39</f>
        <v>42.9443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44.42</v>
      </c>
      <c r="U39" s="61" t="n">
        <v>39.9527</v>
      </c>
      <c r="V39" s="61" t="n">
        <v>42.4015</v>
      </c>
      <c r="W39" s="61" t="n">
        <v>42.9443</v>
      </c>
      <c r="X39" s="61" t="n">
        <v>7856.938</v>
      </c>
      <c r="Y39" s="61" t="n">
        <v>24.437</v>
      </c>
      <c r="Z39" s="54" t="n">
        <f aca="false">X39/3600</f>
        <v>2.18248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0.4968</v>
      </c>
      <c r="I40" s="58" t="n">
        <f aca="false">V40</f>
        <v>39.8957</v>
      </c>
      <c r="J40" s="58" t="n">
        <f aca="false">T40</f>
        <v>2010.4968</v>
      </c>
      <c r="K40" s="58" t="n">
        <f aca="false">W40</f>
        <v>40.104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0.4968</v>
      </c>
      <c r="U40" s="63" t="n">
        <v>36.7832</v>
      </c>
      <c r="V40" s="63" t="n">
        <v>39.8957</v>
      </c>
      <c r="W40" s="63" t="n">
        <v>40.104</v>
      </c>
      <c r="X40" s="63" t="n">
        <v>6821.281</v>
      </c>
      <c r="Y40" s="63" t="n">
        <v>22.109</v>
      </c>
      <c r="Z40" s="47" t="n">
        <f aca="false">X40/3600</f>
        <v>1.89480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46.5704</v>
      </c>
      <c r="I41" s="58" t="n">
        <f aca="false">V41</f>
        <v>37.6024</v>
      </c>
      <c r="J41" s="58" t="n">
        <f aca="false">T41</f>
        <v>946.5704</v>
      </c>
      <c r="K41" s="58" t="n">
        <f aca="false">W41</f>
        <v>37.5062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46.5704</v>
      </c>
      <c r="U41" s="63" t="n">
        <v>34.0238</v>
      </c>
      <c r="V41" s="63" t="n">
        <v>37.6024</v>
      </c>
      <c r="W41" s="63" t="n">
        <v>37.5062</v>
      </c>
      <c r="X41" s="63" t="n">
        <v>6023.921</v>
      </c>
      <c r="Y41" s="63" t="n">
        <v>19</v>
      </c>
      <c r="Z41" s="47" t="n">
        <f aca="false">X41/3600</f>
        <v>1.67331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2.6376</v>
      </c>
      <c r="I42" s="59" t="n">
        <f aca="false">V42</f>
        <v>35.5725</v>
      </c>
      <c r="J42" s="59" t="n">
        <f aca="false">T42</f>
        <v>462.6376</v>
      </c>
      <c r="K42" s="59" t="n">
        <f aca="false">W42</f>
        <v>35.1688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2.6376</v>
      </c>
      <c r="U42" s="65" t="n">
        <v>31.5594</v>
      </c>
      <c r="V42" s="65" t="n">
        <v>35.5725</v>
      </c>
      <c r="W42" s="65" t="n">
        <v>35.1688</v>
      </c>
      <c r="X42" s="65" t="n">
        <v>5553.36</v>
      </c>
      <c r="Y42" s="65" t="n">
        <v>16.265</v>
      </c>
      <c r="Z42" s="53" t="n">
        <f aca="false">X42/3600</f>
        <v>1.542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38.6144</v>
      </c>
      <c r="I43" s="57" t="n">
        <f aca="false">V43</f>
        <v>42.9488</v>
      </c>
      <c r="J43" s="57" t="n">
        <f aca="false">T43</f>
        <v>4838.6144</v>
      </c>
      <c r="K43" s="57" t="n">
        <f aca="false">W43</f>
        <v>44.263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38.6144</v>
      </c>
      <c r="U43" s="61" t="n">
        <v>39.96</v>
      </c>
      <c r="V43" s="61" t="n">
        <v>42.9488</v>
      </c>
      <c r="W43" s="61" t="n">
        <v>44.263</v>
      </c>
      <c r="X43" s="61" t="n">
        <v>8522.797</v>
      </c>
      <c r="Y43" s="61" t="n">
        <v>28.39</v>
      </c>
      <c r="Z43" s="54" t="n">
        <f aca="false">X43/3600</f>
        <v>2.36744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3.816</v>
      </c>
      <c r="I44" s="58" t="n">
        <f aca="false">V44</f>
        <v>40.9332</v>
      </c>
      <c r="J44" s="58" t="n">
        <f aca="false">T44</f>
        <v>2103.816</v>
      </c>
      <c r="K44" s="58" t="n">
        <f aca="false">W44</f>
        <v>41.9742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3.816</v>
      </c>
      <c r="U44" s="63" t="n">
        <v>37.1076</v>
      </c>
      <c r="V44" s="63" t="n">
        <v>40.9332</v>
      </c>
      <c r="W44" s="63" t="n">
        <v>41.9742</v>
      </c>
      <c r="X44" s="63" t="n">
        <v>7399.687</v>
      </c>
      <c r="Y44" s="63" t="n">
        <v>24.078</v>
      </c>
      <c r="Z44" s="47" t="n">
        <f aca="false">X44/3600</f>
        <v>2.05546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0128</v>
      </c>
      <c r="I45" s="58" t="n">
        <f aca="false">V45</f>
        <v>38.9751</v>
      </c>
      <c r="J45" s="58" t="n">
        <f aca="false">T45</f>
        <v>992.0128</v>
      </c>
      <c r="K45" s="58" t="n">
        <f aca="false">W45</f>
        <v>39.8486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0128</v>
      </c>
      <c r="U45" s="63" t="n">
        <v>34.2123</v>
      </c>
      <c r="V45" s="63" t="n">
        <v>38.9751</v>
      </c>
      <c r="W45" s="63" t="n">
        <v>39.8486</v>
      </c>
      <c r="X45" s="63" t="n">
        <v>6754.609</v>
      </c>
      <c r="Y45" s="63" t="n">
        <v>20.921</v>
      </c>
      <c r="Z45" s="47" t="n">
        <f aca="false">X45/3600</f>
        <v>1.876280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1.5256</v>
      </c>
      <c r="I46" s="59" t="n">
        <f aca="false">V46</f>
        <v>37.149</v>
      </c>
      <c r="J46" s="59" t="n">
        <f aca="false">T46</f>
        <v>491.5256</v>
      </c>
      <c r="K46" s="59" t="n">
        <f aca="false">W46</f>
        <v>37.8386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1.5256</v>
      </c>
      <c r="U46" s="65" t="n">
        <v>31.3807</v>
      </c>
      <c r="V46" s="65" t="n">
        <v>37.149</v>
      </c>
      <c r="W46" s="65" t="n">
        <v>37.8386</v>
      </c>
      <c r="X46" s="65" t="n">
        <v>6295.828</v>
      </c>
      <c r="Y46" s="65" t="n">
        <v>18.218</v>
      </c>
      <c r="Z46" s="53" t="n">
        <f aca="false">X46/3600</f>
        <v>1.74884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6.9864</v>
      </c>
      <c r="I47" s="57" t="n">
        <f aca="false">V47</f>
        <v>40.7579</v>
      </c>
      <c r="J47" s="57" t="n">
        <f aca="false">T47</f>
        <v>10036.9864</v>
      </c>
      <c r="K47" s="57" t="n">
        <f aca="false">W47</f>
        <v>41.6355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6.9864</v>
      </c>
      <c r="U47" s="61" t="n">
        <v>37.9779</v>
      </c>
      <c r="V47" s="61" t="n">
        <v>40.7579</v>
      </c>
      <c r="W47" s="61" t="n">
        <v>41.6355</v>
      </c>
      <c r="X47" s="61" t="n">
        <v>8960.891</v>
      </c>
      <c r="Y47" s="61" t="n">
        <v>31.984</v>
      </c>
      <c r="Z47" s="54" t="n">
        <f aca="false">X47/3600</f>
        <v>2.48913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5.8896</v>
      </c>
      <c r="I48" s="58" t="n">
        <f aca="false">V48</f>
        <v>38.1975</v>
      </c>
      <c r="J48" s="58" t="n">
        <f aca="false">T48</f>
        <v>3995.8896</v>
      </c>
      <c r="K48" s="58" t="n">
        <f aca="false">W48</f>
        <v>39.0551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5.8896</v>
      </c>
      <c r="U48" s="63" t="n">
        <v>34.1319</v>
      </c>
      <c r="V48" s="63" t="n">
        <v>38.1975</v>
      </c>
      <c r="W48" s="63" t="n">
        <v>39.0551</v>
      </c>
      <c r="X48" s="63" t="n">
        <v>7240.859</v>
      </c>
      <c r="Y48" s="63" t="n">
        <v>25.453</v>
      </c>
      <c r="Z48" s="47" t="n">
        <f aca="false">X48/3600</f>
        <v>2.01134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4.54</v>
      </c>
      <c r="I49" s="58" t="n">
        <f aca="false">V49</f>
        <v>35.9904</v>
      </c>
      <c r="J49" s="58" t="n">
        <f aca="false">T49</f>
        <v>1674.54</v>
      </c>
      <c r="K49" s="58" t="n">
        <f aca="false">W49</f>
        <v>36.7832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4.54</v>
      </c>
      <c r="U49" s="63" t="n">
        <v>30.8461</v>
      </c>
      <c r="V49" s="63" t="n">
        <v>35.9904</v>
      </c>
      <c r="W49" s="63" t="n">
        <v>36.7832</v>
      </c>
      <c r="X49" s="63" t="n">
        <v>6266.781</v>
      </c>
      <c r="Y49" s="63" t="n">
        <v>20.859</v>
      </c>
      <c r="Z49" s="47" t="n">
        <f aca="false">X49/3600</f>
        <v>1.7407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6.8064</v>
      </c>
      <c r="I50" s="59" t="n">
        <f aca="false">V50</f>
        <v>33.9886</v>
      </c>
      <c r="J50" s="59" t="n">
        <f aca="false">T50</f>
        <v>686.8064</v>
      </c>
      <c r="K50" s="59" t="n">
        <f aca="false">W50</f>
        <v>34.7923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6.8064</v>
      </c>
      <c r="U50" s="65" t="n">
        <v>27.7185</v>
      </c>
      <c r="V50" s="65" t="n">
        <v>33.9886</v>
      </c>
      <c r="W50" s="65" t="n">
        <v>34.7923</v>
      </c>
      <c r="X50" s="65" t="n">
        <v>5747.593</v>
      </c>
      <c r="Y50" s="65" t="n">
        <v>17.546</v>
      </c>
      <c r="Z50" s="53" t="n">
        <f aca="false">X50/3600</f>
        <v>1.596553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4.0688</v>
      </c>
      <c r="I51" s="57" t="n">
        <f aca="false">V51</f>
        <v>41.3187</v>
      </c>
      <c r="J51" s="57" t="n">
        <f aca="false">T51</f>
        <v>6254.0688</v>
      </c>
      <c r="K51" s="57" t="n">
        <f aca="false">W51</f>
        <v>42.6392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4.0688</v>
      </c>
      <c r="U51" s="61" t="n">
        <v>39.6295</v>
      </c>
      <c r="V51" s="61" t="n">
        <v>41.3187</v>
      </c>
      <c r="W51" s="61" t="n">
        <v>42.6392</v>
      </c>
      <c r="X51" s="61" t="n">
        <v>6125.359</v>
      </c>
      <c r="Y51" s="61" t="n">
        <v>20.015</v>
      </c>
      <c r="Z51" s="54" t="n">
        <f aca="false">X51/3600</f>
        <v>1.70148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496.352</v>
      </c>
      <c r="I52" s="58" t="n">
        <f aca="false">V52</f>
        <v>38.7445</v>
      </c>
      <c r="J52" s="58" t="n">
        <f aca="false">T52</f>
        <v>2496.352</v>
      </c>
      <c r="K52" s="58" t="n">
        <f aca="false">W52</f>
        <v>40.2936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496.352</v>
      </c>
      <c r="U52" s="63" t="n">
        <v>36.0072</v>
      </c>
      <c r="V52" s="63" t="n">
        <v>38.7445</v>
      </c>
      <c r="W52" s="63" t="n">
        <v>40.2936</v>
      </c>
      <c r="X52" s="63" t="n">
        <v>5127.562</v>
      </c>
      <c r="Y52" s="63" t="n">
        <v>16.156</v>
      </c>
      <c r="Z52" s="47" t="n">
        <f aca="false">X52/3600</f>
        <v>1.42432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5.5968</v>
      </c>
      <c r="I53" s="58" t="n">
        <f aca="false">V53</f>
        <v>36.6069</v>
      </c>
      <c r="J53" s="58" t="n">
        <f aca="false">T53</f>
        <v>1095.5968</v>
      </c>
      <c r="K53" s="58" t="n">
        <f aca="false">W53</f>
        <v>38.223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5.5968</v>
      </c>
      <c r="U53" s="63" t="n">
        <v>32.9179</v>
      </c>
      <c r="V53" s="63" t="n">
        <v>36.6069</v>
      </c>
      <c r="W53" s="63" t="n">
        <v>38.223</v>
      </c>
      <c r="X53" s="63" t="n">
        <v>4454.078</v>
      </c>
      <c r="Y53" s="63" t="n">
        <v>14.203</v>
      </c>
      <c r="Z53" s="47" t="n">
        <f aca="false">X53/3600</f>
        <v>1.23724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3.236</v>
      </c>
      <c r="I54" s="59" t="n">
        <f aca="false">V54</f>
        <v>34.742</v>
      </c>
      <c r="J54" s="59" t="n">
        <f aca="false">T54</f>
        <v>483.236</v>
      </c>
      <c r="K54" s="59" t="n">
        <f aca="false">W54</f>
        <v>36.3086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3.236</v>
      </c>
      <c r="U54" s="65" t="n">
        <v>30.1113</v>
      </c>
      <c r="V54" s="65" t="n">
        <v>34.742</v>
      </c>
      <c r="W54" s="65" t="n">
        <v>36.3086</v>
      </c>
      <c r="X54" s="65" t="n">
        <v>3927.484</v>
      </c>
      <c r="Y54" s="65" t="n">
        <v>11.546</v>
      </c>
      <c r="Z54" s="53" t="n">
        <f aca="false">X54/3600</f>
        <v>1.09096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5.5512</v>
      </c>
      <c r="I55" s="57" t="n">
        <f aca="false">V55</f>
        <v>43.4141</v>
      </c>
      <c r="J55" s="57" t="n">
        <f aca="false">T55</f>
        <v>1885.5512</v>
      </c>
      <c r="K55" s="57" t="n">
        <f aca="false">W55</f>
        <v>42.8212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5.5512</v>
      </c>
      <c r="U55" s="61" t="n">
        <v>40.6606</v>
      </c>
      <c r="V55" s="61" t="n">
        <v>43.4141</v>
      </c>
      <c r="W55" s="61" t="n">
        <v>42.8212</v>
      </c>
      <c r="X55" s="61" t="n">
        <v>2049.171</v>
      </c>
      <c r="Y55" s="61" t="n">
        <v>7.187</v>
      </c>
      <c r="Z55" s="54" t="n">
        <f aca="false">X55/3600</f>
        <v>0.56921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5.3312</v>
      </c>
      <c r="I56" s="58" t="n">
        <f aca="false">V56</f>
        <v>40.7958</v>
      </c>
      <c r="J56" s="58" t="n">
        <f aca="false">T56</f>
        <v>935.3312</v>
      </c>
      <c r="K56" s="58" t="n">
        <f aca="false">W56</f>
        <v>39.709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5.3312</v>
      </c>
      <c r="U56" s="63" t="n">
        <v>36.821</v>
      </c>
      <c r="V56" s="63" t="n">
        <v>40.7958</v>
      </c>
      <c r="W56" s="63" t="n">
        <v>39.709</v>
      </c>
      <c r="X56" s="63" t="n">
        <v>1782.25</v>
      </c>
      <c r="Y56" s="63" t="n">
        <v>5.921</v>
      </c>
      <c r="Z56" s="47" t="n">
        <f aca="false">X56/3600</f>
        <v>0.4950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2.6392</v>
      </c>
      <c r="I57" s="58" t="n">
        <f aca="false">V57</f>
        <v>38.4555</v>
      </c>
      <c r="J57" s="58" t="n">
        <f aca="false">T57</f>
        <v>452.6392</v>
      </c>
      <c r="K57" s="58" t="n">
        <f aca="false">W57</f>
        <v>37.0029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2.6392</v>
      </c>
      <c r="U57" s="63" t="n">
        <v>33.3763</v>
      </c>
      <c r="V57" s="63" t="n">
        <v>38.4555</v>
      </c>
      <c r="W57" s="63" t="n">
        <v>37.0029</v>
      </c>
      <c r="X57" s="63" t="n">
        <v>1616.281</v>
      </c>
      <c r="Y57" s="63" t="n">
        <v>5.218</v>
      </c>
      <c r="Z57" s="47" t="n">
        <f aca="false">X57/3600</f>
        <v>0.44896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1.8832</v>
      </c>
      <c r="I58" s="59" t="n">
        <f aca="false">V58</f>
        <v>36.3823</v>
      </c>
      <c r="J58" s="59" t="n">
        <f aca="false">T58</f>
        <v>221.8832</v>
      </c>
      <c r="K58" s="59" t="n">
        <f aca="false">W58</f>
        <v>34.5729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1.8832</v>
      </c>
      <c r="U58" s="65" t="n">
        <v>30.4721</v>
      </c>
      <c r="V58" s="65" t="n">
        <v>36.3823</v>
      </c>
      <c r="W58" s="65" t="n">
        <v>34.5729</v>
      </c>
      <c r="X58" s="65" t="n">
        <v>1468.25</v>
      </c>
      <c r="Y58" s="65" t="n">
        <v>4.781</v>
      </c>
      <c r="Z58" s="53" t="n">
        <f aca="false">X58/3600</f>
        <v>0.407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6.0664</v>
      </c>
      <c r="I59" s="55" t="n">
        <f aca="false">V59</f>
        <v>42.4003</v>
      </c>
      <c r="J59" s="55" t="n">
        <f aca="false">T59</f>
        <v>2906.0664</v>
      </c>
      <c r="K59" s="55" t="n">
        <f aca="false">W59</f>
        <v>43.2681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6.0664</v>
      </c>
      <c r="U59" s="61" t="n">
        <v>37.9187</v>
      </c>
      <c r="V59" s="61" t="n">
        <v>42.4003</v>
      </c>
      <c r="W59" s="61" t="n">
        <v>43.2681</v>
      </c>
      <c r="X59" s="61" t="n">
        <v>2462.688</v>
      </c>
      <c r="Y59" s="61" t="n">
        <v>8.937</v>
      </c>
      <c r="Z59" s="54" t="n">
        <f aca="false">X59/3600</f>
        <v>0.6840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90.3448</v>
      </c>
      <c r="I60" s="46" t="n">
        <f aca="false">V60</f>
        <v>40.6302</v>
      </c>
      <c r="J60" s="46" t="n">
        <f aca="false">T60</f>
        <v>990.3448</v>
      </c>
      <c r="K60" s="46" t="n">
        <f aca="false">W60</f>
        <v>41.4214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90.3448</v>
      </c>
      <c r="U60" s="63" t="n">
        <v>33.8855</v>
      </c>
      <c r="V60" s="63" t="n">
        <v>40.6302</v>
      </c>
      <c r="W60" s="63" t="n">
        <v>41.4214</v>
      </c>
      <c r="X60" s="63" t="n">
        <v>1957.187</v>
      </c>
      <c r="Y60" s="63" t="n">
        <v>7.046</v>
      </c>
      <c r="Z60" s="47" t="n">
        <f aca="false">X60/3600</f>
        <v>0.54366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316</v>
      </c>
      <c r="I61" s="46" t="n">
        <f aca="false">V61</f>
        <v>38.9993</v>
      </c>
      <c r="J61" s="46" t="n">
        <f aca="false">T61</f>
        <v>360.316</v>
      </c>
      <c r="K61" s="46" t="n">
        <f aca="false">W61</f>
        <v>39.7336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316</v>
      </c>
      <c r="U61" s="63" t="n">
        <v>30.9049</v>
      </c>
      <c r="V61" s="63" t="n">
        <v>38.9993</v>
      </c>
      <c r="W61" s="63" t="n">
        <v>39.7336</v>
      </c>
      <c r="X61" s="63" t="n">
        <v>1653.656</v>
      </c>
      <c r="Y61" s="63" t="n">
        <v>5.703</v>
      </c>
      <c r="Z61" s="47" t="n">
        <f aca="false">X61/3600</f>
        <v>0.45934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0.948</v>
      </c>
      <c r="I62" s="52" t="n">
        <f aca="false">V62</f>
        <v>37.7365</v>
      </c>
      <c r="J62" s="52" t="n">
        <f aca="false">T62</f>
        <v>140.948</v>
      </c>
      <c r="K62" s="52" t="n">
        <f aca="false">W62</f>
        <v>38.358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0.948</v>
      </c>
      <c r="U62" s="65" t="n">
        <v>28.0834</v>
      </c>
      <c r="V62" s="65" t="n">
        <v>37.7365</v>
      </c>
      <c r="W62" s="65" t="n">
        <v>38.358</v>
      </c>
      <c r="X62" s="65" t="n">
        <v>1537.984</v>
      </c>
      <c r="Y62" s="65" t="n">
        <v>4.843</v>
      </c>
      <c r="Z62" s="53" t="n">
        <f aca="false">X62/3600</f>
        <v>0.42721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7.876</v>
      </c>
      <c r="I63" s="57" t="n">
        <f aca="false">V63</f>
        <v>40.5013</v>
      </c>
      <c r="J63" s="57" t="n">
        <f aca="false">T63</f>
        <v>2247.876</v>
      </c>
      <c r="K63" s="57" t="n">
        <f aca="false">W63</f>
        <v>41.2008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7.876</v>
      </c>
      <c r="U63" s="61" t="n">
        <v>37.756</v>
      </c>
      <c r="V63" s="61" t="n">
        <v>40.5013</v>
      </c>
      <c r="W63" s="61" t="n">
        <v>41.2008</v>
      </c>
      <c r="X63" s="61" t="n">
        <v>2069.875</v>
      </c>
      <c r="Y63" s="61" t="n">
        <v>7.984</v>
      </c>
      <c r="Z63" s="54" t="n">
        <f aca="false">X63/3600</f>
        <v>0.57496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4.2896</v>
      </c>
      <c r="I64" s="58" t="n">
        <f aca="false">V64</f>
        <v>37.8777</v>
      </c>
      <c r="J64" s="58" t="n">
        <f aca="false">T64</f>
        <v>914.2896</v>
      </c>
      <c r="K64" s="58" t="n">
        <f aca="false">W64</f>
        <v>38.5248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4.2896</v>
      </c>
      <c r="U64" s="63" t="n">
        <v>34.0587</v>
      </c>
      <c r="V64" s="63" t="n">
        <v>37.8777</v>
      </c>
      <c r="W64" s="63" t="n">
        <v>38.5248</v>
      </c>
      <c r="X64" s="63" t="n">
        <v>1665.296</v>
      </c>
      <c r="Y64" s="63" t="n">
        <v>6.109</v>
      </c>
      <c r="Z64" s="47" t="n">
        <f aca="false">X64/3600</f>
        <v>0.46258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2.6552</v>
      </c>
      <c r="I65" s="58" t="n">
        <f aca="false">V65</f>
        <v>35.5835</v>
      </c>
      <c r="J65" s="58" t="n">
        <f aca="false">T65</f>
        <v>382.6552</v>
      </c>
      <c r="K65" s="58" t="n">
        <f aca="false">W65</f>
        <v>36.2168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2.6552</v>
      </c>
      <c r="U65" s="63" t="n">
        <v>30.7327</v>
      </c>
      <c r="V65" s="63" t="n">
        <v>35.5835</v>
      </c>
      <c r="W65" s="63" t="n">
        <v>36.2168</v>
      </c>
      <c r="X65" s="63" t="n">
        <v>1444</v>
      </c>
      <c r="Y65" s="63" t="n">
        <v>5.031</v>
      </c>
      <c r="Z65" s="47" t="n">
        <f aca="false">X65/3600</f>
        <v>0.401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3768</v>
      </c>
      <c r="I66" s="59" t="n">
        <f aca="false">V66</f>
        <v>33.5209</v>
      </c>
      <c r="J66" s="59" t="n">
        <f aca="false">T66</f>
        <v>158.3768</v>
      </c>
      <c r="K66" s="59" t="n">
        <f aca="false">W66</f>
        <v>34.1233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3768</v>
      </c>
      <c r="U66" s="65" t="n">
        <v>27.744</v>
      </c>
      <c r="V66" s="65" t="n">
        <v>33.5209</v>
      </c>
      <c r="W66" s="65" t="n">
        <v>34.1233</v>
      </c>
      <c r="X66" s="65" t="n">
        <v>1312.953</v>
      </c>
      <c r="Y66" s="65" t="n">
        <v>4.14</v>
      </c>
      <c r="Z66" s="53" t="n">
        <f aca="false">X66/3600</f>
        <v>0.36470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49.0384</v>
      </c>
      <c r="I67" s="55" t="n">
        <f aca="false">V67</f>
        <v>41.2132</v>
      </c>
      <c r="J67" s="55" t="n">
        <f aca="false">T67</f>
        <v>1449.0384</v>
      </c>
      <c r="K67" s="55" t="n">
        <f aca="false">W67</f>
        <v>42.2069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49.0384</v>
      </c>
      <c r="U67" s="61" t="n">
        <v>39.6541</v>
      </c>
      <c r="V67" s="61" t="n">
        <v>41.2132</v>
      </c>
      <c r="W67" s="61" t="n">
        <v>42.2069</v>
      </c>
      <c r="X67" s="61" t="n">
        <v>1428.015</v>
      </c>
      <c r="Y67" s="61" t="n">
        <v>5.046</v>
      </c>
      <c r="Z67" s="54" t="n">
        <f aca="false">X67/3600</f>
        <v>0.39667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6.212</v>
      </c>
      <c r="I68" s="46" t="n">
        <f aca="false">V68</f>
        <v>38.3849</v>
      </c>
      <c r="J68" s="46" t="n">
        <f aca="false">T68</f>
        <v>686.212</v>
      </c>
      <c r="K68" s="46" t="n">
        <f aca="false">W68</f>
        <v>39.508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6.212</v>
      </c>
      <c r="U68" s="63" t="n">
        <v>35.6742</v>
      </c>
      <c r="V68" s="63" t="n">
        <v>38.3849</v>
      </c>
      <c r="W68" s="63" t="n">
        <v>39.508</v>
      </c>
      <c r="X68" s="63" t="n">
        <v>1209.296</v>
      </c>
      <c r="Y68" s="63" t="n">
        <v>4.687</v>
      </c>
      <c r="Z68" s="47" t="n">
        <f aca="false">X68/3600</f>
        <v>0.33591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1.9936</v>
      </c>
      <c r="I69" s="46" t="n">
        <f aca="false">V69</f>
        <v>36.0787</v>
      </c>
      <c r="J69" s="46" t="n">
        <f aca="false">T69</f>
        <v>321.9936</v>
      </c>
      <c r="K69" s="46" t="n">
        <f aca="false">W69</f>
        <v>37.1829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1.9936</v>
      </c>
      <c r="U69" s="63" t="n">
        <v>32.1664</v>
      </c>
      <c r="V69" s="63" t="n">
        <v>36.0787</v>
      </c>
      <c r="W69" s="63" t="n">
        <v>37.1829</v>
      </c>
      <c r="X69" s="63" t="n">
        <v>1025.406</v>
      </c>
      <c r="Y69" s="63" t="n">
        <v>3.968</v>
      </c>
      <c r="Z69" s="47" t="n">
        <f aca="false">X69/3600</f>
        <v>0.2848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2576</v>
      </c>
      <c r="I70" s="66" t="n">
        <f aca="false">V70</f>
        <v>33.9762</v>
      </c>
      <c r="J70" s="66" t="n">
        <f aca="false">T70</f>
        <v>150.2576</v>
      </c>
      <c r="K70" s="66" t="n">
        <f aca="false">W70</f>
        <v>34.9441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2576</v>
      </c>
      <c r="U70" s="65" t="n">
        <v>29.3319</v>
      </c>
      <c r="V70" s="65" t="n">
        <v>33.9762</v>
      </c>
      <c r="W70" s="65" t="n">
        <v>34.9441</v>
      </c>
      <c r="X70" s="65" t="n">
        <v>910.906</v>
      </c>
      <c r="Y70" s="65" t="n">
        <v>3.109</v>
      </c>
      <c r="Z70" s="53" t="n">
        <f aca="false">X70/3600</f>
        <v>0.25302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8.8968</v>
      </c>
      <c r="I71" s="57" t="n">
        <f aca="false">V71</f>
        <v>46.5738</v>
      </c>
      <c r="J71" s="57" t="n">
        <f aca="false">T71</f>
        <v>2328.8968</v>
      </c>
      <c r="K71" s="57" t="n">
        <f aca="false">W71</f>
        <v>47.5298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8.8968</v>
      </c>
      <c r="U71" s="61" t="n">
        <v>43.2702</v>
      </c>
      <c r="V71" s="61" t="n">
        <v>46.5738</v>
      </c>
      <c r="W71" s="61" t="n">
        <v>47.5298</v>
      </c>
      <c r="X71" s="61" t="n">
        <v>14596.625</v>
      </c>
      <c r="Y71" s="61" t="n">
        <v>45.093</v>
      </c>
      <c r="Z71" s="54" t="n">
        <f aca="false">X71/3600</f>
        <v>4.054618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25.8752</v>
      </c>
      <c r="I72" s="58" t="n">
        <f aca="false">V72</f>
        <v>45.3379</v>
      </c>
      <c r="J72" s="58" t="n">
        <f aca="false">T72</f>
        <v>825.8752</v>
      </c>
      <c r="K72" s="58" t="n">
        <f aca="false">W72</f>
        <v>46.0201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25.8752</v>
      </c>
      <c r="U72" s="63" t="n">
        <v>41.0451</v>
      </c>
      <c r="V72" s="63" t="n">
        <v>45.3379</v>
      </c>
      <c r="W72" s="63" t="n">
        <v>46.0201</v>
      </c>
      <c r="X72" s="63" t="n">
        <v>14122.843</v>
      </c>
      <c r="Y72" s="63" t="n">
        <v>39.921</v>
      </c>
      <c r="Z72" s="47" t="n">
        <f aca="false">X72/3600</f>
        <v>3.923011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6.2144</v>
      </c>
      <c r="I73" s="58" t="n">
        <f aca="false">V73</f>
        <v>43.9699</v>
      </c>
      <c r="J73" s="58" t="n">
        <f aca="false">T73</f>
        <v>386.2144</v>
      </c>
      <c r="K73" s="58" t="n">
        <f aca="false">W73</f>
        <v>44.339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6.2144</v>
      </c>
      <c r="U73" s="63" t="n">
        <v>38.5986</v>
      </c>
      <c r="V73" s="63" t="n">
        <v>43.9699</v>
      </c>
      <c r="W73" s="63" t="n">
        <v>44.339</v>
      </c>
      <c r="X73" s="63" t="n">
        <v>14061.11</v>
      </c>
      <c r="Y73" s="63" t="n">
        <v>37.343</v>
      </c>
      <c r="Z73" s="47" t="n">
        <f aca="false">X73/3600</f>
        <v>3.9058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3296</v>
      </c>
      <c r="I74" s="59" t="n">
        <f aca="false">V74</f>
        <v>42.5438</v>
      </c>
      <c r="J74" s="59" t="n">
        <f aca="false">T74</f>
        <v>205.3296</v>
      </c>
      <c r="K74" s="59" t="n">
        <f aca="false">W74</f>
        <v>42.6495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3296</v>
      </c>
      <c r="U74" s="65" t="n">
        <v>35.8213</v>
      </c>
      <c r="V74" s="65" t="n">
        <v>42.5438</v>
      </c>
      <c r="W74" s="65" t="n">
        <v>42.6495</v>
      </c>
      <c r="X74" s="65" t="n">
        <v>12707.141</v>
      </c>
      <c r="Y74" s="65" t="n">
        <v>30.75</v>
      </c>
      <c r="Z74" s="53" t="n">
        <f aca="false">X74/3600</f>
        <v>3.52976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19.404</v>
      </c>
      <c r="I75" s="55" t="n">
        <f aca="false">V75</f>
        <v>48.1646</v>
      </c>
      <c r="J75" s="55" t="n">
        <f aca="false">T75</f>
        <v>3319.404</v>
      </c>
      <c r="K75" s="55" t="n">
        <f aca="false">W75</f>
        <v>47.7191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19.404</v>
      </c>
      <c r="U75" s="61" t="n">
        <v>43.0242</v>
      </c>
      <c r="V75" s="61" t="n">
        <v>48.1646</v>
      </c>
      <c r="W75" s="61" t="n">
        <v>47.7191</v>
      </c>
      <c r="X75" s="61" t="n">
        <v>14669.984</v>
      </c>
      <c r="Y75" s="61" t="n">
        <v>45.812</v>
      </c>
      <c r="Z75" s="54" t="n">
        <f aca="false">X75/3600</f>
        <v>4.07499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9.4944</v>
      </c>
      <c r="I76" s="46" t="n">
        <f aca="false">V76</f>
        <v>46.824</v>
      </c>
      <c r="J76" s="46" t="n">
        <f aca="false">T76</f>
        <v>1049.4944</v>
      </c>
      <c r="K76" s="46" t="n">
        <f aca="false">W76</f>
        <v>45.8726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9.4944</v>
      </c>
      <c r="U76" s="63" t="n">
        <v>40.7283</v>
      </c>
      <c r="V76" s="63" t="n">
        <v>46.824</v>
      </c>
      <c r="W76" s="63" t="n">
        <v>45.8726</v>
      </c>
      <c r="X76" s="63" t="n">
        <v>13371.89</v>
      </c>
      <c r="Y76" s="63" t="n">
        <v>35.516</v>
      </c>
      <c r="Z76" s="47" t="n">
        <f aca="false">X76/3600</f>
        <v>3.7144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1.42</v>
      </c>
      <c r="I77" s="46" t="n">
        <f aca="false">V77</f>
        <v>45.5622</v>
      </c>
      <c r="J77" s="46" t="n">
        <f aca="false">T77</f>
        <v>471.42</v>
      </c>
      <c r="K77" s="46" t="n">
        <f aca="false">W77</f>
        <v>44.2306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1.42</v>
      </c>
      <c r="U77" s="63" t="n">
        <v>38.2966</v>
      </c>
      <c r="V77" s="63" t="n">
        <v>45.5622</v>
      </c>
      <c r="W77" s="63" t="n">
        <v>44.2306</v>
      </c>
      <c r="X77" s="63" t="n">
        <v>13050.093</v>
      </c>
      <c r="Y77" s="63" t="n">
        <v>37.328</v>
      </c>
      <c r="Z77" s="47" t="n">
        <f aca="false">X77/3600</f>
        <v>3.625025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7.856</v>
      </c>
      <c r="I78" s="52" t="n">
        <f aca="false">V78</f>
        <v>44.4343</v>
      </c>
      <c r="J78" s="52" t="n">
        <f aca="false">T78</f>
        <v>247.856</v>
      </c>
      <c r="K78" s="52" t="n">
        <f aca="false">W78</f>
        <v>42.5059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7.856</v>
      </c>
      <c r="U78" s="65" t="n">
        <v>35.4781</v>
      </c>
      <c r="V78" s="65" t="n">
        <v>44.4343</v>
      </c>
      <c r="W78" s="65" t="n">
        <v>42.5059</v>
      </c>
      <c r="X78" s="65" t="n">
        <v>12492.984</v>
      </c>
      <c r="Y78" s="65" t="n">
        <v>27.734</v>
      </c>
      <c r="Z78" s="53" t="n">
        <f aca="false">X78/3600</f>
        <v>3.47027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50.9064</v>
      </c>
      <c r="I79" s="55" t="n">
        <f aca="false">V79</f>
        <v>47.8486</v>
      </c>
      <c r="J79" s="55" t="n">
        <f aca="false">T79</f>
        <v>2650.9064</v>
      </c>
      <c r="K79" s="55" t="n">
        <f aca="false">W79</f>
        <v>48.0373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50.9064</v>
      </c>
      <c r="U79" s="61" t="n">
        <v>43.0101</v>
      </c>
      <c r="V79" s="61" t="n">
        <v>47.8486</v>
      </c>
      <c r="W79" s="61" t="n">
        <v>48.0373</v>
      </c>
      <c r="X79" s="61" t="n">
        <v>14692.891</v>
      </c>
      <c r="Y79" s="61" t="n">
        <v>42.828</v>
      </c>
      <c r="Z79" s="54" t="n">
        <f aca="false">X79/3600</f>
        <v>4.081358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0.884</v>
      </c>
      <c r="I80" s="46" t="n">
        <f aca="false">V80</f>
        <v>46.2978</v>
      </c>
      <c r="J80" s="46" t="n">
        <f aca="false">T80</f>
        <v>830.884</v>
      </c>
      <c r="K80" s="46" t="n">
        <f aca="false">W80</f>
        <v>46.2782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0.884</v>
      </c>
      <c r="U80" s="63" t="n">
        <v>40.6541</v>
      </c>
      <c r="V80" s="63" t="n">
        <v>46.2978</v>
      </c>
      <c r="W80" s="63" t="n">
        <v>46.2782</v>
      </c>
      <c r="X80" s="63" t="n">
        <v>13277.485</v>
      </c>
      <c r="Y80" s="63" t="n">
        <v>34.734</v>
      </c>
      <c r="Z80" s="47" t="n">
        <f aca="false">X80/3600</f>
        <v>3.68819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9.1608</v>
      </c>
      <c r="I81" s="46" t="n">
        <f aca="false">V81</f>
        <v>44.5198</v>
      </c>
      <c r="J81" s="46" t="n">
        <f aca="false">T81</f>
        <v>359.1608</v>
      </c>
      <c r="K81" s="46" t="n">
        <f aca="false">W81</f>
        <v>44.3502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59.1608</v>
      </c>
      <c r="U81" s="63" t="n">
        <v>38.1748</v>
      </c>
      <c r="V81" s="63" t="n">
        <v>44.5198</v>
      </c>
      <c r="W81" s="63" t="n">
        <v>44.3502</v>
      </c>
      <c r="X81" s="63" t="n">
        <v>13506.485</v>
      </c>
      <c r="Y81" s="63" t="n">
        <v>34.734</v>
      </c>
      <c r="Z81" s="47" t="n">
        <f aca="false">X81/3600</f>
        <v>3.751801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6.3584</v>
      </c>
      <c r="I82" s="66" t="n">
        <f aca="false">V82</f>
        <v>42.8789</v>
      </c>
      <c r="J82" s="66" t="n">
        <f aca="false">T82</f>
        <v>186.3584</v>
      </c>
      <c r="K82" s="66" t="n">
        <f aca="false">W82</f>
        <v>42.4841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6.3584</v>
      </c>
      <c r="U82" s="65" t="n">
        <v>35.5544</v>
      </c>
      <c r="V82" s="65" t="n">
        <v>42.8789</v>
      </c>
      <c r="W82" s="65" t="n">
        <v>42.4841</v>
      </c>
      <c r="X82" s="65" t="n">
        <v>12400.328</v>
      </c>
      <c r="Y82" s="65" t="n">
        <v>29.203</v>
      </c>
      <c r="Z82" s="53" t="n">
        <f aca="false">X82/3600</f>
        <v>3.4445355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4.7779566753597</v>
      </c>
      <c r="Z89" s="71" t="n">
        <f aca="false">GEOMEAN(Z19:Z82)</f>
        <v>2.2155194612027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6283736939933</v>
      </c>
      <c r="Z90" s="81" t="n">
        <f aca="false">Z89/R89</f>
        <v>1.0307287394029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728226666666667</v>
      </c>
      <c r="Z91" s="70" t="n">
        <f aca="false">SUM(Z19:Z82)</f>
        <v>238.46047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1:56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