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046370335610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25305350526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030481144904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56235025558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06319882751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040889770314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n">
        <f aca="false">'LP LC'!$Z$90</f>
        <v>1.008200615688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n">
        <f aca="false">'LP LC'!$Y$90</f>
        <v>1.0313530266404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9.6464</v>
      </c>
      <c r="I3" s="46" t="n">
        <f aca="false">V3</f>
        <v>42.8386</v>
      </c>
      <c r="J3" s="46" t="n">
        <f aca="false">T3</f>
        <v>107629.6464</v>
      </c>
      <c r="K3" s="46" t="n">
        <f aca="false">W3</f>
        <v>44.7304</v>
      </c>
      <c r="L3" s="60" t="n">
        <v>107626.032</v>
      </c>
      <c r="M3" s="61" t="n">
        <v>43.2989</v>
      </c>
      <c r="N3" s="61" t="n">
        <v>42.8386</v>
      </c>
      <c r="O3" s="61" t="n">
        <v>44.7285</v>
      </c>
      <c r="P3" s="61" t="n">
        <v>3799.301</v>
      </c>
      <c r="Q3" s="61" t="n">
        <v>65.715</v>
      </c>
      <c r="R3" s="47" t="n">
        <f aca="false">P3/3600</f>
        <v>1.05536138888889</v>
      </c>
      <c r="S3" s="48"/>
      <c r="T3" s="60" t="n">
        <v>107629.6464</v>
      </c>
      <c r="U3" s="61" t="n">
        <v>43.3111</v>
      </c>
      <c r="V3" s="61" t="n">
        <v>42.8386</v>
      </c>
      <c r="W3" s="61" t="n">
        <v>44.7304</v>
      </c>
      <c r="X3" s="61" t="n">
        <v>4176.912</v>
      </c>
      <c r="Y3" s="61" t="n">
        <v>67.683</v>
      </c>
      <c r="Z3" s="47" t="n">
        <f aca="false">X3/3600</f>
        <v>1.16025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3.5232</v>
      </c>
      <c r="I4" s="46" t="n">
        <f aca="false">V4</f>
        <v>40.2713</v>
      </c>
      <c r="J4" s="46" t="n">
        <f aca="false">T4</f>
        <v>60633.5232</v>
      </c>
      <c r="K4" s="46" t="n">
        <f aca="false">W4</f>
        <v>42.2789</v>
      </c>
      <c r="L4" s="62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379.787</v>
      </c>
      <c r="Q4" s="63" t="n">
        <v>57.265</v>
      </c>
      <c r="R4" s="47" t="n">
        <f aca="false">P4/3600</f>
        <v>0.938829722222222</v>
      </c>
      <c r="S4" s="48"/>
      <c r="T4" s="62" t="n">
        <v>60633.5232</v>
      </c>
      <c r="U4" s="63" t="n">
        <v>40.0592</v>
      </c>
      <c r="V4" s="63" t="n">
        <v>40.2713</v>
      </c>
      <c r="W4" s="63" t="n">
        <v>42.2789</v>
      </c>
      <c r="X4" s="63" t="n">
        <v>3719.67</v>
      </c>
      <c r="Y4" s="63" t="n">
        <v>59.826</v>
      </c>
      <c r="Z4" s="47" t="n">
        <f aca="false">X4/3600</f>
        <v>1.0332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1.1424</v>
      </c>
      <c r="I5" s="46" t="n">
        <f aca="false">V5</f>
        <v>38.3799</v>
      </c>
      <c r="J5" s="46" t="n">
        <f aca="false">T5</f>
        <v>34211.1424</v>
      </c>
      <c r="K5" s="46" t="n">
        <f aca="false">W5</f>
        <v>40.3707</v>
      </c>
      <c r="L5" s="62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00.338</v>
      </c>
      <c r="Q5" s="63" t="n">
        <v>51.495</v>
      </c>
      <c r="R5" s="47" t="n">
        <f aca="false">P5/3600</f>
        <v>0.861205</v>
      </c>
      <c r="S5" s="48"/>
      <c r="T5" s="62" t="n">
        <v>34211.1424</v>
      </c>
      <c r="U5" s="63" t="n">
        <v>36.9746</v>
      </c>
      <c r="V5" s="63" t="n">
        <v>38.3799</v>
      </c>
      <c r="W5" s="63" t="n">
        <v>40.3707</v>
      </c>
      <c r="X5" s="63" t="n">
        <v>3415.579</v>
      </c>
      <c r="Y5" s="63" t="n">
        <v>53.008</v>
      </c>
      <c r="Z5" s="47" t="n">
        <f aca="false">X5/3600</f>
        <v>0.948771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9.568</v>
      </c>
      <c r="I6" s="52" t="n">
        <f aca="false">V6</f>
        <v>36.7374</v>
      </c>
      <c r="J6" s="52" t="n">
        <f aca="false">T6</f>
        <v>19059.568</v>
      </c>
      <c r="K6" s="52" t="n">
        <f aca="false">W6</f>
        <v>38.7473</v>
      </c>
      <c r="L6" s="64" t="n">
        <v>19056.832</v>
      </c>
      <c r="M6" s="65" t="n">
        <v>33.9574</v>
      </c>
      <c r="N6" s="65" t="n">
        <v>36.7334</v>
      </c>
      <c r="O6" s="65" t="n">
        <v>38.7443</v>
      </c>
      <c r="P6" s="65" t="n">
        <v>2861.149</v>
      </c>
      <c r="Q6" s="65" t="n">
        <v>48.157</v>
      </c>
      <c r="R6" s="53" t="n">
        <f aca="false">P6/3600</f>
        <v>0.794763611111111</v>
      </c>
      <c r="S6" s="51"/>
      <c r="T6" s="64" t="n">
        <v>19059.568</v>
      </c>
      <c r="U6" s="65" t="n">
        <v>33.9711</v>
      </c>
      <c r="V6" s="65" t="n">
        <v>36.7374</v>
      </c>
      <c r="W6" s="65" t="n">
        <v>38.7473</v>
      </c>
      <c r="X6" s="65" t="n">
        <v>3188.754</v>
      </c>
      <c r="Y6" s="65" t="n">
        <v>49.998</v>
      </c>
      <c r="Z6" s="53" t="n">
        <f aca="false">X6/3600</f>
        <v>0.88576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58.2032</v>
      </c>
      <c r="I7" s="46" t="n">
        <f aca="false">V7</f>
        <v>45.7687</v>
      </c>
      <c r="J7" s="46" t="n">
        <f aca="false">T7</f>
        <v>110158.2032</v>
      </c>
      <c r="K7" s="46" t="n">
        <f aca="false">W7</f>
        <v>45.3147</v>
      </c>
      <c r="L7" s="60" t="n">
        <v>110128.5024</v>
      </c>
      <c r="M7" s="61" t="n">
        <v>43.165</v>
      </c>
      <c r="N7" s="61" t="n">
        <v>45.7646</v>
      </c>
      <c r="O7" s="61" t="n">
        <v>45.3129</v>
      </c>
      <c r="P7" s="61" t="n">
        <v>3902.041</v>
      </c>
      <c r="Q7" s="61" t="n">
        <v>67.282</v>
      </c>
      <c r="R7" s="47" t="n">
        <f aca="false">P7/3600</f>
        <v>1.08390027777778</v>
      </c>
      <c r="S7" s="48"/>
      <c r="T7" s="60" t="n">
        <v>110158.2032</v>
      </c>
      <c r="U7" s="61" t="n">
        <v>43.1811</v>
      </c>
      <c r="V7" s="61" t="n">
        <v>45.7687</v>
      </c>
      <c r="W7" s="61" t="n">
        <v>45.3147</v>
      </c>
      <c r="X7" s="61" t="n">
        <v>4206.538</v>
      </c>
      <c r="Y7" s="61" t="n">
        <v>68.452</v>
      </c>
      <c r="Z7" s="47" t="n">
        <f aca="false">X7/3600</f>
        <v>1.16848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0.4624</v>
      </c>
      <c r="I8" s="46" t="n">
        <f aca="false">V8</f>
        <v>43.6241</v>
      </c>
      <c r="J8" s="46" t="n">
        <f aca="false">T8</f>
        <v>64790.4624</v>
      </c>
      <c r="K8" s="46" t="n">
        <f aca="false">W8</f>
        <v>43.6649</v>
      </c>
      <c r="L8" s="62" t="n">
        <v>64786.5168</v>
      </c>
      <c r="M8" s="63" t="n">
        <v>39.7033</v>
      </c>
      <c r="N8" s="63" t="n">
        <v>43.6166</v>
      </c>
      <c r="O8" s="63" t="n">
        <v>43.66</v>
      </c>
      <c r="P8" s="63" t="n">
        <v>3452.174</v>
      </c>
      <c r="Q8" s="63" t="n">
        <v>66.112</v>
      </c>
      <c r="R8" s="47" t="n">
        <f aca="false">P8/3600</f>
        <v>0.958937222222222</v>
      </c>
      <c r="S8" s="48"/>
      <c r="T8" s="62" t="n">
        <v>64790.4624</v>
      </c>
      <c r="U8" s="63" t="n">
        <v>39.7198</v>
      </c>
      <c r="V8" s="63" t="n">
        <v>43.6241</v>
      </c>
      <c r="W8" s="63" t="n">
        <v>43.6649</v>
      </c>
      <c r="X8" s="63" t="n">
        <v>3781.717</v>
      </c>
      <c r="Y8" s="63" t="n">
        <v>62.696</v>
      </c>
      <c r="Z8" s="47" t="n">
        <f aca="false">X8/3600</f>
        <v>1.0504769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3.8944</v>
      </c>
      <c r="I9" s="46" t="n">
        <f aca="false">V9</f>
        <v>41.5536</v>
      </c>
      <c r="J9" s="46" t="n">
        <f aca="false">T9</f>
        <v>37453.8944</v>
      </c>
      <c r="K9" s="46" t="n">
        <f aca="false">W9</f>
        <v>41.9762</v>
      </c>
      <c r="L9" s="62" t="n">
        <v>37450.2</v>
      </c>
      <c r="M9" s="63" t="n">
        <v>36.5994</v>
      </c>
      <c r="N9" s="63" t="n">
        <v>41.5447</v>
      </c>
      <c r="O9" s="63" t="n">
        <v>41.97</v>
      </c>
      <c r="P9" s="63" t="n">
        <v>3152.158</v>
      </c>
      <c r="Q9" s="63" t="n">
        <v>54.537</v>
      </c>
      <c r="R9" s="47" t="n">
        <f aca="false">P9/3600</f>
        <v>0.875599444444444</v>
      </c>
      <c r="S9" s="48"/>
      <c r="T9" s="62" t="n">
        <v>37453.8944</v>
      </c>
      <c r="U9" s="63" t="n">
        <v>36.6188</v>
      </c>
      <c r="V9" s="63" t="n">
        <v>41.5536</v>
      </c>
      <c r="W9" s="63" t="n">
        <v>41.9762</v>
      </c>
      <c r="X9" s="63" t="n">
        <v>3467.636</v>
      </c>
      <c r="Y9" s="63" t="n">
        <v>57.658</v>
      </c>
      <c r="Z9" s="47" t="n">
        <f aca="false">X9/3600</f>
        <v>0.96323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3.2848</v>
      </c>
      <c r="I10" s="52" t="n">
        <f aca="false">V10</f>
        <v>39.3882</v>
      </c>
      <c r="J10" s="52" t="n">
        <f aca="false">T10</f>
        <v>22083.2848</v>
      </c>
      <c r="K10" s="52" t="n">
        <f aca="false">W10</f>
        <v>40.257</v>
      </c>
      <c r="L10" s="64" t="n">
        <v>22080.3424</v>
      </c>
      <c r="M10" s="65" t="n">
        <v>33.7754</v>
      </c>
      <c r="N10" s="65" t="n">
        <v>39.3814</v>
      </c>
      <c r="O10" s="65" t="n">
        <v>40.2522</v>
      </c>
      <c r="P10" s="65" t="n">
        <v>3002.158</v>
      </c>
      <c r="Q10" s="65" t="n">
        <v>49.639</v>
      </c>
      <c r="R10" s="53" t="n">
        <f aca="false">P10/3600</f>
        <v>0.833932777777778</v>
      </c>
      <c r="S10" s="51"/>
      <c r="T10" s="64" t="n">
        <v>22083.2848</v>
      </c>
      <c r="U10" s="65" t="n">
        <v>33.7953</v>
      </c>
      <c r="V10" s="65" t="n">
        <v>39.3882</v>
      </c>
      <c r="W10" s="65" t="n">
        <v>40.257</v>
      </c>
      <c r="X10" s="65" t="n">
        <v>3256.035</v>
      </c>
      <c r="Y10" s="65" t="n">
        <v>53.398</v>
      </c>
      <c r="Z10" s="53" t="n">
        <f aca="false">X10/3600</f>
        <v>0.90445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15.9152</v>
      </c>
      <c r="I11" s="46" t="n">
        <f aca="false">V11</f>
        <v>42.3102</v>
      </c>
      <c r="J11" s="46" t="n">
        <f aca="false">T11</f>
        <v>394315.9152</v>
      </c>
      <c r="K11" s="46" t="n">
        <f aca="false">W11</f>
        <v>40.5778</v>
      </c>
      <c r="L11" s="60" t="n">
        <v>394272.2928</v>
      </c>
      <c r="M11" s="61" t="n">
        <v>42.1952</v>
      </c>
      <c r="N11" s="61" t="n">
        <v>42.3102</v>
      </c>
      <c r="O11" s="61" t="n">
        <v>40.5778</v>
      </c>
      <c r="P11" s="61" t="n">
        <v>9000.882</v>
      </c>
      <c r="Q11" s="61" t="n">
        <v>126.173</v>
      </c>
      <c r="R11" s="47" t="n">
        <f aca="false">P11/3600</f>
        <v>2.500245</v>
      </c>
      <c r="S11" s="48"/>
      <c r="T11" s="60" t="n">
        <v>394315.9152</v>
      </c>
      <c r="U11" s="61" t="n">
        <v>42.2258</v>
      </c>
      <c r="V11" s="61" t="n">
        <v>42.3102</v>
      </c>
      <c r="W11" s="61" t="n">
        <v>40.5778</v>
      </c>
      <c r="X11" s="61" t="n">
        <v>9672.917</v>
      </c>
      <c r="Y11" s="61" t="n">
        <v>129.121</v>
      </c>
      <c r="Z11" s="47" t="n">
        <f aca="false">X11/3600</f>
        <v>2.68692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00.6144</v>
      </c>
      <c r="I12" s="46" t="n">
        <f aca="false">V12</f>
        <v>39.6716</v>
      </c>
      <c r="J12" s="46" t="n">
        <f aca="false">T12</f>
        <v>255800.6144</v>
      </c>
      <c r="K12" s="46" t="n">
        <f aca="false">W12</f>
        <v>37.4917</v>
      </c>
      <c r="L12" s="62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976.918</v>
      </c>
      <c r="Q12" s="63" t="n">
        <v>109.137</v>
      </c>
      <c r="R12" s="47" t="n">
        <f aca="false">P12/3600</f>
        <v>2.21581055555556</v>
      </c>
      <c r="S12" s="48"/>
      <c r="T12" s="62" t="n">
        <v>255800.6144</v>
      </c>
      <c r="U12" s="63" t="n">
        <v>38.5762</v>
      </c>
      <c r="V12" s="63" t="n">
        <v>39.6716</v>
      </c>
      <c r="W12" s="63" t="n">
        <v>37.4917</v>
      </c>
      <c r="X12" s="63" t="n">
        <v>8648.192</v>
      </c>
      <c r="Y12" s="63" t="n">
        <v>110.853</v>
      </c>
      <c r="Z12" s="47" t="n">
        <f aca="false">X12/3600</f>
        <v>2.40227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1.7136</v>
      </c>
      <c r="I13" s="46" t="n">
        <f aca="false">V13</f>
        <v>37.8706</v>
      </c>
      <c r="J13" s="46" t="n">
        <f aca="false">T13</f>
        <v>159151.7136</v>
      </c>
      <c r="K13" s="46" t="n">
        <f aca="false">W13</f>
        <v>35.6694</v>
      </c>
      <c r="L13" s="62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186.35</v>
      </c>
      <c r="Q13" s="63" t="n">
        <v>99.918</v>
      </c>
      <c r="R13" s="47" t="n">
        <f aca="false">P13/3600</f>
        <v>1.99620833333333</v>
      </c>
      <c r="S13" s="48"/>
      <c r="T13" s="62" t="n">
        <v>159151.7136</v>
      </c>
      <c r="U13" s="63" t="n">
        <v>34.5838</v>
      </c>
      <c r="V13" s="63" t="n">
        <v>37.8706</v>
      </c>
      <c r="W13" s="63" t="n">
        <v>35.6694</v>
      </c>
      <c r="X13" s="63" t="n">
        <v>7780.474</v>
      </c>
      <c r="Y13" s="63" t="n">
        <v>101.54</v>
      </c>
      <c r="Z13" s="47" t="n">
        <f aca="false">X13/3600</f>
        <v>2.16124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3.9648</v>
      </c>
      <c r="I14" s="52" t="n">
        <f aca="false">V14</f>
        <v>35.9977</v>
      </c>
      <c r="J14" s="52" t="n">
        <f aca="false">T14</f>
        <v>81873.9648</v>
      </c>
      <c r="K14" s="52" t="n">
        <f aca="false">W14</f>
        <v>33.9347</v>
      </c>
      <c r="L14" s="64" t="n">
        <v>81869.6288</v>
      </c>
      <c r="M14" s="65" t="n">
        <v>30.4733</v>
      </c>
      <c r="N14" s="65" t="n">
        <v>35.9973</v>
      </c>
      <c r="O14" s="65" t="n">
        <v>33.9331</v>
      </c>
      <c r="P14" s="65" t="n">
        <v>6461.562</v>
      </c>
      <c r="Q14" s="65" t="n">
        <v>95.737</v>
      </c>
      <c r="R14" s="53" t="n">
        <f aca="false">P14/3600</f>
        <v>1.79487833333333</v>
      </c>
      <c r="S14" s="51"/>
      <c r="T14" s="64" t="n">
        <v>81873.9648</v>
      </c>
      <c r="U14" s="65" t="n">
        <v>30.4848</v>
      </c>
      <c r="V14" s="65" t="n">
        <v>35.9977</v>
      </c>
      <c r="W14" s="65" t="n">
        <v>33.9347</v>
      </c>
      <c r="X14" s="65" t="n">
        <v>7033.278</v>
      </c>
      <c r="Y14" s="65" t="n">
        <v>95.425</v>
      </c>
      <c r="Z14" s="53" t="n">
        <f aca="false">X14/3600</f>
        <v>1.95368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9.0784</v>
      </c>
      <c r="I15" s="46" t="n">
        <f aca="false">V15</f>
        <v>46.5763</v>
      </c>
      <c r="J15" s="46" t="n">
        <f aca="false">T15</f>
        <v>101449.0784</v>
      </c>
      <c r="K15" s="46" t="n">
        <f aca="false">W15</f>
        <v>46.0989</v>
      </c>
      <c r="L15" s="60" t="n">
        <v>101441.016</v>
      </c>
      <c r="M15" s="61" t="n">
        <v>43.5507</v>
      </c>
      <c r="N15" s="61" t="n">
        <v>46.5751</v>
      </c>
      <c r="O15" s="61" t="n">
        <v>46.0959</v>
      </c>
      <c r="P15" s="61" t="n">
        <v>6535.335</v>
      </c>
      <c r="Q15" s="61" t="n">
        <v>85.302</v>
      </c>
      <c r="R15" s="47" t="n">
        <f aca="false">P15/3600</f>
        <v>1.81537083333333</v>
      </c>
      <c r="S15" s="48"/>
      <c r="T15" s="60" t="n">
        <v>101449.0784</v>
      </c>
      <c r="U15" s="61" t="n">
        <v>43.5575</v>
      </c>
      <c r="V15" s="61" t="n">
        <v>46.5763</v>
      </c>
      <c r="W15" s="61" t="n">
        <v>46.0989</v>
      </c>
      <c r="X15" s="61" t="n">
        <v>7062.522</v>
      </c>
      <c r="Y15" s="61" t="n">
        <v>92.476</v>
      </c>
      <c r="Z15" s="47" t="n">
        <f aca="false">X15/3600</f>
        <v>1.96181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1.7696</v>
      </c>
      <c r="I16" s="46" t="n">
        <f aca="false">V16</f>
        <v>45.8738</v>
      </c>
      <c r="J16" s="46" t="n">
        <f aca="false">T16</f>
        <v>50211.7696</v>
      </c>
      <c r="K16" s="46" t="n">
        <f aca="false">W16</f>
        <v>45.5438</v>
      </c>
      <c r="L16" s="62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815.425</v>
      </c>
      <c r="Q16" s="63" t="n">
        <v>79.591</v>
      </c>
      <c r="R16" s="47" t="n">
        <f aca="false">P16/3600</f>
        <v>1.61539583333333</v>
      </c>
      <c r="S16" s="48"/>
      <c r="T16" s="62" t="n">
        <v>50211.7696</v>
      </c>
      <c r="U16" s="63" t="n">
        <v>41.2824</v>
      </c>
      <c r="V16" s="63" t="n">
        <v>45.8738</v>
      </c>
      <c r="W16" s="63" t="n">
        <v>45.5438</v>
      </c>
      <c r="X16" s="63" t="n">
        <v>6332.987</v>
      </c>
      <c r="Y16" s="63" t="n">
        <v>90.199</v>
      </c>
      <c r="Z16" s="47" t="n">
        <f aca="false">X16/3600</f>
        <v>1.75916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2.52</v>
      </c>
      <c r="I17" s="46" t="n">
        <f aca="false">V17</f>
        <v>45.2669</v>
      </c>
      <c r="J17" s="46" t="n">
        <f aca="false">T17</f>
        <v>28752.52</v>
      </c>
      <c r="K17" s="46" t="n">
        <f aca="false">W17</f>
        <v>45.0932</v>
      </c>
      <c r="L17" s="62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55.423</v>
      </c>
      <c r="Q17" s="63" t="n">
        <v>75.426</v>
      </c>
      <c r="R17" s="47" t="n">
        <f aca="false">P17/3600</f>
        <v>1.51539527777778</v>
      </c>
      <c r="S17" s="48"/>
      <c r="T17" s="62" t="n">
        <v>28752.52</v>
      </c>
      <c r="U17" s="63" t="n">
        <v>39.6937</v>
      </c>
      <c r="V17" s="63" t="n">
        <v>45.2669</v>
      </c>
      <c r="W17" s="63" t="n">
        <v>45.0932</v>
      </c>
      <c r="X17" s="63" t="n">
        <v>5906.279</v>
      </c>
      <c r="Y17" s="63" t="n">
        <v>81.868</v>
      </c>
      <c r="Z17" s="47" t="n">
        <f aca="false">X17/3600</f>
        <v>1.640633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2.24</v>
      </c>
      <c r="I18" s="52" t="n">
        <f aca="false">V18</f>
        <v>44.6352</v>
      </c>
      <c r="J18" s="52" t="n">
        <f aca="false">T18</f>
        <v>15882.24</v>
      </c>
      <c r="K18" s="52" t="n">
        <f aca="false">W18</f>
        <v>44.5232</v>
      </c>
      <c r="L18" s="64" t="n">
        <v>15879.1712</v>
      </c>
      <c r="M18" s="65" t="n">
        <v>37.9544</v>
      </c>
      <c r="N18" s="65" t="n">
        <v>44.6351</v>
      </c>
      <c r="O18" s="65" t="n">
        <v>44.5232</v>
      </c>
      <c r="P18" s="65" t="n">
        <v>5233.731</v>
      </c>
      <c r="Q18" s="65" t="n">
        <v>72.337</v>
      </c>
      <c r="R18" s="53" t="n">
        <f aca="false">P18/3600</f>
        <v>1.45381416666667</v>
      </c>
      <c r="S18" s="51"/>
      <c r="T18" s="64" t="n">
        <v>15882.24</v>
      </c>
      <c r="U18" s="65" t="n">
        <v>37.9604</v>
      </c>
      <c r="V18" s="65" t="n">
        <v>44.6352</v>
      </c>
      <c r="W18" s="65" t="n">
        <v>44.5232</v>
      </c>
      <c r="X18" s="65" t="n">
        <v>5763.243</v>
      </c>
      <c r="Y18" s="65" t="n">
        <v>80.683</v>
      </c>
      <c r="Z18" s="53" t="n">
        <f aca="false">X18/3600</f>
        <v>1.60090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2.3696</v>
      </c>
      <c r="I19" s="46" t="n">
        <f aca="false">V19</f>
        <v>44.3941</v>
      </c>
      <c r="J19" s="46" t="n">
        <f aca="false">T19</f>
        <v>23212.3696</v>
      </c>
      <c r="K19" s="46" t="n">
        <f aca="false">W19</f>
        <v>45.6991</v>
      </c>
      <c r="L19" s="60" t="n">
        <v>23206.788</v>
      </c>
      <c r="M19" s="61" t="n">
        <v>42.6863</v>
      </c>
      <c r="N19" s="61" t="n">
        <v>44.3903</v>
      </c>
      <c r="O19" s="61" t="n">
        <v>45.697</v>
      </c>
      <c r="P19" s="61" t="n">
        <v>5173.875</v>
      </c>
      <c r="Q19" s="61" t="n">
        <v>82.328</v>
      </c>
      <c r="R19" s="47" t="n">
        <f aca="false">P19/3600</f>
        <v>1.4371875</v>
      </c>
      <c r="S19" s="48"/>
      <c r="T19" s="60" t="n">
        <v>23212.3696</v>
      </c>
      <c r="U19" s="61" t="n">
        <v>42.6917</v>
      </c>
      <c r="V19" s="61" t="n">
        <v>44.3941</v>
      </c>
      <c r="W19" s="61" t="n">
        <v>45.6991</v>
      </c>
      <c r="X19" s="61" t="n">
        <v>5330.516</v>
      </c>
      <c r="Y19" s="61" t="n">
        <v>79.203</v>
      </c>
      <c r="Z19" s="47" t="n">
        <f aca="false">X19/3600</f>
        <v>1.48069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9768</v>
      </c>
      <c r="I20" s="46" t="n">
        <f aca="false">V20</f>
        <v>42.723</v>
      </c>
      <c r="J20" s="46" t="n">
        <f aca="false">T20</f>
        <v>12759.9768</v>
      </c>
      <c r="K20" s="46" t="n">
        <f aca="false">W20</f>
        <v>43.5797</v>
      </c>
      <c r="L20" s="62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4655.641</v>
      </c>
      <c r="Q20" s="63" t="n">
        <v>67.484</v>
      </c>
      <c r="R20" s="47" t="n">
        <f aca="false">P20/3600</f>
        <v>1.29323361111111</v>
      </c>
      <c r="S20" s="48"/>
      <c r="T20" s="62" t="n">
        <v>12759.9768</v>
      </c>
      <c r="U20" s="63" t="n">
        <v>40.9681</v>
      </c>
      <c r="V20" s="63" t="n">
        <v>42.723</v>
      </c>
      <c r="W20" s="63" t="n">
        <v>43.5797</v>
      </c>
      <c r="X20" s="63" t="n">
        <v>4773.266</v>
      </c>
      <c r="Y20" s="63" t="n">
        <v>69.093</v>
      </c>
      <c r="Z20" s="47" t="n">
        <f aca="false">X20/3600</f>
        <v>1.32590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2.7472</v>
      </c>
      <c r="I21" s="46" t="n">
        <f aca="false">V21</f>
        <v>41.2234</v>
      </c>
      <c r="J21" s="46" t="n">
        <f aca="false">T21</f>
        <v>7162.7472</v>
      </c>
      <c r="K21" s="46" t="n">
        <f aca="false">W21</f>
        <v>41.9572</v>
      </c>
      <c r="L21" s="62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4337.031</v>
      </c>
      <c r="Q21" s="63" t="n">
        <v>64.187</v>
      </c>
      <c r="R21" s="47" t="n">
        <f aca="false">P21/3600</f>
        <v>1.20473083333333</v>
      </c>
      <c r="S21" s="48"/>
      <c r="T21" s="62" t="n">
        <v>7162.7472</v>
      </c>
      <c r="U21" s="63" t="n">
        <v>38.889</v>
      </c>
      <c r="V21" s="63" t="n">
        <v>41.2234</v>
      </c>
      <c r="W21" s="63" t="n">
        <v>41.9572</v>
      </c>
      <c r="X21" s="63" t="n">
        <v>4448.735</v>
      </c>
      <c r="Y21" s="63" t="n">
        <v>62.015</v>
      </c>
      <c r="Z21" s="47" t="n">
        <f aca="false">X21/3600</f>
        <v>1.23575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6904</v>
      </c>
      <c r="I22" s="52" t="n">
        <f aca="false">V22</f>
        <v>39.8842</v>
      </c>
      <c r="J22" s="52" t="n">
        <f aca="false">T22</f>
        <v>3956.6904</v>
      </c>
      <c r="K22" s="52" t="n">
        <f aca="false">W22</f>
        <v>40.8246</v>
      </c>
      <c r="L22" s="64" t="n">
        <v>3955.6696</v>
      </c>
      <c r="M22" s="65" t="n">
        <v>36.452</v>
      </c>
      <c r="N22" s="65" t="n">
        <v>39.8822</v>
      </c>
      <c r="O22" s="65" t="n">
        <v>40.8233</v>
      </c>
      <c r="P22" s="65" t="n">
        <v>4163.312</v>
      </c>
      <c r="Q22" s="65" t="n">
        <v>60.375</v>
      </c>
      <c r="R22" s="53" t="n">
        <f aca="false">P22/3600</f>
        <v>1.15647555555556</v>
      </c>
      <c r="S22" s="51"/>
      <c r="T22" s="64" t="n">
        <v>3956.6904</v>
      </c>
      <c r="U22" s="65" t="n">
        <v>36.4574</v>
      </c>
      <c r="V22" s="65" t="n">
        <v>39.8842</v>
      </c>
      <c r="W22" s="65" t="n">
        <v>40.8246</v>
      </c>
      <c r="X22" s="65" t="n">
        <v>4230.281</v>
      </c>
      <c r="Y22" s="65" t="n">
        <v>58.703</v>
      </c>
      <c r="Z22" s="53" t="n">
        <f aca="false">X22/3600</f>
        <v>1.17507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86.9216</v>
      </c>
      <c r="I23" s="55" t="n">
        <f aca="false">V23</f>
        <v>43.2423</v>
      </c>
      <c r="J23" s="55" t="n">
        <f aca="false">T23</f>
        <v>55186.9216</v>
      </c>
      <c r="K23" s="55" t="n">
        <f aca="false">W23</f>
        <v>43.9032</v>
      </c>
      <c r="L23" s="60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6301.031</v>
      </c>
      <c r="Q23" s="61" t="n">
        <v>109.985</v>
      </c>
      <c r="R23" s="54" t="n">
        <f aca="false">P23/3600</f>
        <v>1.75028638888889</v>
      </c>
      <c r="S23" s="56"/>
      <c r="T23" s="60" t="n">
        <v>55186.9216</v>
      </c>
      <c r="U23" s="61" t="n">
        <v>41.6753</v>
      </c>
      <c r="V23" s="61" t="n">
        <v>43.2423</v>
      </c>
      <c r="W23" s="61" t="n">
        <v>43.9032</v>
      </c>
      <c r="X23" s="61" t="n">
        <v>6405.719</v>
      </c>
      <c r="Y23" s="61" t="n">
        <v>116.61</v>
      </c>
      <c r="Z23" s="54" t="n">
        <f aca="false">X23/3600</f>
        <v>1.77936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6.628</v>
      </c>
      <c r="I24" s="46" t="n">
        <f aca="false">V24</f>
        <v>40.8625</v>
      </c>
      <c r="J24" s="46" t="n">
        <f aca="false">T24</f>
        <v>30026.628</v>
      </c>
      <c r="K24" s="46" t="n">
        <f aca="false">W24</f>
        <v>41.2752</v>
      </c>
      <c r="L24" s="62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5282.343</v>
      </c>
      <c r="Q24" s="63" t="n">
        <v>93.218</v>
      </c>
      <c r="R24" s="47" t="n">
        <f aca="false">P24/3600</f>
        <v>1.4673175</v>
      </c>
      <c r="S24" s="48"/>
      <c r="T24" s="62" t="n">
        <v>30026.628</v>
      </c>
      <c r="U24" s="63" t="n">
        <v>38.5016</v>
      </c>
      <c r="V24" s="63" t="n">
        <v>40.8625</v>
      </c>
      <c r="W24" s="63" t="n">
        <v>41.2752</v>
      </c>
      <c r="X24" s="63" t="n">
        <v>5519.515</v>
      </c>
      <c r="Y24" s="63" t="n">
        <v>100.953</v>
      </c>
      <c r="Z24" s="47" t="n">
        <f aca="false">X24/3600</f>
        <v>1.53319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3.964</v>
      </c>
      <c r="I25" s="46" t="n">
        <f aca="false">V25</f>
        <v>38.9479</v>
      </c>
      <c r="J25" s="46" t="n">
        <f aca="false">T25</f>
        <v>15533.964</v>
      </c>
      <c r="K25" s="46" t="n">
        <f aca="false">W25</f>
        <v>39.6318</v>
      </c>
      <c r="L25" s="62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4727.969</v>
      </c>
      <c r="Q25" s="63" t="n">
        <v>79.25</v>
      </c>
      <c r="R25" s="47" t="n">
        <f aca="false">P25/3600</f>
        <v>1.31332472222222</v>
      </c>
      <c r="S25" s="48"/>
      <c r="T25" s="62" t="n">
        <v>15533.964</v>
      </c>
      <c r="U25" s="63" t="n">
        <v>35.4606</v>
      </c>
      <c r="V25" s="63" t="n">
        <v>38.9479</v>
      </c>
      <c r="W25" s="63" t="n">
        <v>39.6318</v>
      </c>
      <c r="X25" s="63" t="n">
        <v>4964.703</v>
      </c>
      <c r="Y25" s="63" t="n">
        <v>84.406</v>
      </c>
      <c r="Z25" s="47" t="n">
        <f aca="false">X25/3600</f>
        <v>1.37908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8.7984</v>
      </c>
      <c r="I26" s="52" t="n">
        <f aca="false">V26</f>
        <v>37.2708</v>
      </c>
      <c r="J26" s="52" t="n">
        <f aca="false">T26</f>
        <v>7478.7984</v>
      </c>
      <c r="K26" s="52" t="n">
        <f aca="false">W26</f>
        <v>38.5781</v>
      </c>
      <c r="L26" s="64" t="n">
        <v>7477.6584</v>
      </c>
      <c r="M26" s="65" t="n">
        <v>32.639</v>
      </c>
      <c r="N26" s="65" t="n">
        <v>37.267</v>
      </c>
      <c r="O26" s="65" t="n">
        <v>38.5776</v>
      </c>
      <c r="P26" s="65" t="n">
        <v>4370.453</v>
      </c>
      <c r="Q26" s="65" t="n">
        <v>65.671</v>
      </c>
      <c r="R26" s="53" t="n">
        <f aca="false">P26/3600</f>
        <v>1.21401472222222</v>
      </c>
      <c r="S26" s="51"/>
      <c r="T26" s="64" t="n">
        <v>7478.7984</v>
      </c>
      <c r="U26" s="65" t="n">
        <v>32.6439</v>
      </c>
      <c r="V26" s="65" t="n">
        <v>37.2708</v>
      </c>
      <c r="W26" s="65" t="n">
        <v>38.5781</v>
      </c>
      <c r="X26" s="65" t="n">
        <v>4602.938</v>
      </c>
      <c r="Y26" s="65" t="n">
        <v>70.25</v>
      </c>
      <c r="Z26" s="53" t="n">
        <f aca="false">X26/3600</f>
        <v>1.27859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79.3616</v>
      </c>
      <c r="I27" s="55" t="n">
        <f aca="false">V27</f>
        <v>41.663</v>
      </c>
      <c r="J27" s="55" t="n">
        <f aca="false">T27</f>
        <v>107779.3616</v>
      </c>
      <c r="K27" s="55" t="n">
        <f aca="false">W27</f>
        <v>44.1151</v>
      </c>
      <c r="L27" s="60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13259.235</v>
      </c>
      <c r="Q27" s="61" t="n">
        <v>219.718</v>
      </c>
      <c r="R27" s="54" t="n">
        <f aca="false">P27/3600</f>
        <v>3.68312083333333</v>
      </c>
      <c r="S27" s="56"/>
      <c r="T27" s="60" t="n">
        <v>107779.3616</v>
      </c>
      <c r="U27" s="61" t="n">
        <v>40.4546</v>
      </c>
      <c r="V27" s="61" t="n">
        <v>41.663</v>
      </c>
      <c r="W27" s="61" t="n">
        <v>44.1151</v>
      </c>
      <c r="X27" s="61" t="n">
        <v>13624.969</v>
      </c>
      <c r="Y27" s="61" t="n">
        <v>232.656</v>
      </c>
      <c r="Z27" s="54" t="n">
        <f aca="false">X27/3600</f>
        <v>3.78471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1.2992</v>
      </c>
      <c r="I28" s="46" t="n">
        <f aca="false">V28</f>
        <v>39.5433</v>
      </c>
      <c r="J28" s="46" t="n">
        <f aca="false">T28</f>
        <v>51651.2992</v>
      </c>
      <c r="K28" s="46" t="n">
        <f aca="false">W28</f>
        <v>42.0993</v>
      </c>
      <c r="L28" s="62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10993.782</v>
      </c>
      <c r="Q28" s="63" t="n">
        <v>181.187</v>
      </c>
      <c r="R28" s="47" t="n">
        <f aca="false">P28/3600</f>
        <v>3.05382833333333</v>
      </c>
      <c r="S28" s="48"/>
      <c r="T28" s="62" t="n">
        <v>51651.2992</v>
      </c>
      <c r="U28" s="63" t="n">
        <v>37.8797</v>
      </c>
      <c r="V28" s="63" t="n">
        <v>39.5433</v>
      </c>
      <c r="W28" s="63" t="n">
        <v>42.0993</v>
      </c>
      <c r="X28" s="63" t="n">
        <v>11403.39</v>
      </c>
      <c r="Y28" s="63" t="n">
        <v>188.156</v>
      </c>
      <c r="Z28" s="47" t="n">
        <f aca="false">X28/3600</f>
        <v>3.1676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3.8392</v>
      </c>
      <c r="I29" s="46" t="n">
        <f aca="false">V29</f>
        <v>38.3536</v>
      </c>
      <c r="J29" s="46" t="n">
        <f aca="false">T29</f>
        <v>27793.8392</v>
      </c>
      <c r="K29" s="46" t="n">
        <f aca="false">W29</f>
        <v>40.2539</v>
      </c>
      <c r="L29" s="62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9912.125</v>
      </c>
      <c r="Q29" s="63" t="n">
        <v>156.375</v>
      </c>
      <c r="R29" s="47" t="n">
        <f aca="false">P29/3600</f>
        <v>2.75336805555556</v>
      </c>
      <c r="S29" s="48"/>
      <c r="T29" s="62" t="n">
        <v>27793.8392</v>
      </c>
      <c r="U29" s="63" t="n">
        <v>35.6186</v>
      </c>
      <c r="V29" s="63" t="n">
        <v>38.3536</v>
      </c>
      <c r="W29" s="63" t="n">
        <v>40.2539</v>
      </c>
      <c r="X29" s="63" t="n">
        <v>10325.031</v>
      </c>
      <c r="Y29" s="63" t="n">
        <v>167.625</v>
      </c>
      <c r="Z29" s="47" t="n">
        <f aca="false">X29/3600</f>
        <v>2.86806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32.1952</v>
      </c>
      <c r="I30" s="52" t="n">
        <f aca="false">V30</f>
        <v>37.1247</v>
      </c>
      <c r="J30" s="52" t="n">
        <f aca="false">T30</f>
        <v>14832.1952</v>
      </c>
      <c r="K30" s="52" t="n">
        <f aca="false">W30</f>
        <v>38.3716</v>
      </c>
      <c r="L30" s="64" t="n">
        <v>14828.1504</v>
      </c>
      <c r="M30" s="65" t="n">
        <v>33.1925</v>
      </c>
      <c r="N30" s="65" t="n">
        <v>37.1206</v>
      </c>
      <c r="O30" s="65" t="n">
        <v>38.3625</v>
      </c>
      <c r="P30" s="65" t="n">
        <v>9026.594</v>
      </c>
      <c r="Q30" s="65" t="n">
        <v>138.421</v>
      </c>
      <c r="R30" s="53" t="n">
        <f aca="false">P30/3600</f>
        <v>2.50738722222222</v>
      </c>
      <c r="S30" s="51"/>
      <c r="T30" s="64" t="n">
        <v>14832.1952</v>
      </c>
      <c r="U30" s="65" t="n">
        <v>33.2015</v>
      </c>
      <c r="V30" s="65" t="n">
        <v>37.1247</v>
      </c>
      <c r="W30" s="65" t="n">
        <v>38.3716</v>
      </c>
      <c r="X30" s="65" t="n">
        <v>9613.735</v>
      </c>
      <c r="Y30" s="65" t="n">
        <v>146.953</v>
      </c>
      <c r="Z30" s="53" t="n">
        <f aca="false">X30/3600</f>
        <v>2.67048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71.9928</v>
      </c>
      <c r="I31" s="57" t="n">
        <f aca="false">V31</f>
        <v>44.4324</v>
      </c>
      <c r="J31" s="57" t="n">
        <f aca="false">T31</f>
        <v>73171.9928</v>
      </c>
      <c r="K31" s="57" t="n">
        <f aca="false">W31</f>
        <v>46.0003</v>
      </c>
      <c r="L31" s="60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12307.875</v>
      </c>
      <c r="Q31" s="61" t="n">
        <v>211.922</v>
      </c>
      <c r="R31" s="54" t="n">
        <f aca="false">P31/3600</f>
        <v>3.41885416666667</v>
      </c>
      <c r="S31" s="56"/>
      <c r="T31" s="60" t="n">
        <v>73171.9928</v>
      </c>
      <c r="U31" s="61" t="n">
        <v>41.0894</v>
      </c>
      <c r="V31" s="61" t="n">
        <v>44.4324</v>
      </c>
      <c r="W31" s="61" t="n">
        <v>46.0003</v>
      </c>
      <c r="X31" s="61" t="n">
        <v>12641.469</v>
      </c>
      <c r="Y31" s="61" t="n">
        <v>208.844</v>
      </c>
      <c r="Z31" s="54" t="n">
        <f aca="false">X31/3600</f>
        <v>3.51151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66.2072</v>
      </c>
      <c r="I32" s="58" t="n">
        <f aca="false">V32</f>
        <v>42.8995</v>
      </c>
      <c r="J32" s="58" t="n">
        <f aca="false">T32</f>
        <v>31066.2072</v>
      </c>
      <c r="K32" s="58" t="n">
        <f aca="false">W32</f>
        <v>43.8501</v>
      </c>
      <c r="L32" s="62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10342.625</v>
      </c>
      <c r="Q32" s="63" t="n">
        <v>175.703</v>
      </c>
      <c r="R32" s="47" t="n">
        <f aca="false">P32/3600</f>
        <v>2.87295138888889</v>
      </c>
      <c r="S32" s="48"/>
      <c r="T32" s="62" t="n">
        <v>31066.2072</v>
      </c>
      <c r="U32" s="63" t="n">
        <v>38.6194</v>
      </c>
      <c r="V32" s="63" t="n">
        <v>42.8995</v>
      </c>
      <c r="W32" s="63" t="n">
        <v>43.8501</v>
      </c>
      <c r="X32" s="63" t="n">
        <v>10756.921</v>
      </c>
      <c r="Y32" s="63" t="n">
        <v>173.968</v>
      </c>
      <c r="Z32" s="47" t="n">
        <f aca="false">X32/3600</f>
        <v>2.98803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3.5152</v>
      </c>
      <c r="I33" s="58" t="n">
        <f aca="false">V33</f>
        <v>41.4624</v>
      </c>
      <c r="J33" s="58" t="n">
        <f aca="false">T33</f>
        <v>16073.5152</v>
      </c>
      <c r="K33" s="58" t="n">
        <f aca="false">W33</f>
        <v>41.8782</v>
      </c>
      <c r="L33" s="62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9466.547</v>
      </c>
      <c r="Q33" s="63" t="n">
        <v>141.25</v>
      </c>
      <c r="R33" s="47" t="n">
        <f aca="false">P33/3600</f>
        <v>2.62959638888889</v>
      </c>
      <c r="S33" s="48"/>
      <c r="T33" s="62" t="n">
        <v>16073.5152</v>
      </c>
      <c r="U33" s="63" t="n">
        <v>36.8118</v>
      </c>
      <c r="V33" s="63" t="n">
        <v>41.4624</v>
      </c>
      <c r="W33" s="63" t="n">
        <v>41.8782</v>
      </c>
      <c r="X33" s="63" t="n">
        <v>9686</v>
      </c>
      <c r="Y33" s="63" t="n">
        <v>148.031</v>
      </c>
      <c r="Z33" s="47" t="n">
        <f aca="false">X33/3600</f>
        <v>2.690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9.9792</v>
      </c>
      <c r="I34" s="59" t="n">
        <f aca="false">V34</f>
        <v>39.9333</v>
      </c>
      <c r="J34" s="59" t="n">
        <f aca="false">T34</f>
        <v>8879.9792</v>
      </c>
      <c r="K34" s="59" t="n">
        <f aca="false">W34</f>
        <v>39.83</v>
      </c>
      <c r="L34" s="64" t="n">
        <v>8875.0488</v>
      </c>
      <c r="M34" s="65" t="n">
        <v>34.8025</v>
      </c>
      <c r="N34" s="65" t="n">
        <v>39.9285</v>
      </c>
      <c r="O34" s="65" t="n">
        <v>39.8223</v>
      </c>
      <c r="P34" s="65" t="n">
        <v>8772.547</v>
      </c>
      <c r="Q34" s="65" t="n">
        <v>127.343</v>
      </c>
      <c r="R34" s="53" t="n">
        <f aca="false">P34/3600</f>
        <v>2.43681861111111</v>
      </c>
      <c r="S34" s="51"/>
      <c r="T34" s="64" t="n">
        <v>8879.9792</v>
      </c>
      <c r="U34" s="65" t="n">
        <v>34.8102</v>
      </c>
      <c r="V34" s="65" t="n">
        <v>39.9333</v>
      </c>
      <c r="W34" s="65" t="n">
        <v>39.83</v>
      </c>
      <c r="X34" s="65" t="n">
        <v>9182.938</v>
      </c>
      <c r="Y34" s="65" t="n">
        <v>131.546</v>
      </c>
      <c r="Z34" s="53" t="n">
        <f aca="false">X34/3600</f>
        <v>2.55081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7.128</v>
      </c>
      <c r="I35" s="57" t="n">
        <f aca="false">V35</f>
        <v>42.7852</v>
      </c>
      <c r="J35" s="57" t="n">
        <f aca="false">T35</f>
        <v>191427.128</v>
      </c>
      <c r="K35" s="57" t="n">
        <f aca="false">W35</f>
        <v>44.4641</v>
      </c>
      <c r="L35" s="60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7295.719</v>
      </c>
      <c r="Q35" s="61" t="n">
        <v>297.172</v>
      </c>
      <c r="R35" s="54" t="n">
        <f aca="false">P35/3600</f>
        <v>4.80436638888889</v>
      </c>
      <c r="S35" s="56"/>
      <c r="T35" s="60" t="n">
        <v>191427.128</v>
      </c>
      <c r="U35" s="61" t="n">
        <v>42.0876</v>
      </c>
      <c r="V35" s="61" t="n">
        <v>42.7852</v>
      </c>
      <c r="W35" s="61" t="n">
        <v>44.4641</v>
      </c>
      <c r="X35" s="61" t="n">
        <v>17739.062</v>
      </c>
      <c r="Y35" s="61" t="n">
        <v>298.563</v>
      </c>
      <c r="Z35" s="54" t="n">
        <f aca="false">X35/3600</f>
        <v>4.92751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92.364</v>
      </c>
      <c r="I36" s="58" t="n">
        <f aca="false">V36</f>
        <v>40.8916</v>
      </c>
      <c r="J36" s="58" t="n">
        <f aca="false">T36</f>
        <v>83092.364</v>
      </c>
      <c r="K36" s="58" t="n">
        <f aca="false">W36</f>
        <v>42.9951</v>
      </c>
      <c r="L36" s="62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14108.031</v>
      </c>
      <c r="Q36" s="63" t="n">
        <v>248.515</v>
      </c>
      <c r="R36" s="47" t="n">
        <f aca="false">P36/3600</f>
        <v>3.9188975</v>
      </c>
      <c r="S36" s="48"/>
      <c r="T36" s="62" t="n">
        <v>83092.364</v>
      </c>
      <c r="U36" s="63" t="n">
        <v>36.9462</v>
      </c>
      <c r="V36" s="63" t="n">
        <v>40.8916</v>
      </c>
      <c r="W36" s="63" t="n">
        <v>42.9951</v>
      </c>
      <c r="X36" s="63" t="n">
        <v>14595.641</v>
      </c>
      <c r="Y36" s="63" t="n">
        <v>253.796</v>
      </c>
      <c r="Z36" s="47" t="n">
        <f aca="false">X36/3600</f>
        <v>4.05434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8.3264</v>
      </c>
      <c r="I37" s="58" t="n">
        <f aca="false">V37</f>
        <v>39.3483</v>
      </c>
      <c r="J37" s="58" t="n">
        <f aca="false">T37</f>
        <v>43198.3264</v>
      </c>
      <c r="K37" s="58" t="n">
        <f aca="false">W37</f>
        <v>41.6849</v>
      </c>
      <c r="L37" s="62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12296.813</v>
      </c>
      <c r="Q37" s="63" t="n">
        <v>211.843</v>
      </c>
      <c r="R37" s="47" t="n">
        <f aca="false">P37/3600</f>
        <v>3.41578138888889</v>
      </c>
      <c r="S37" s="48"/>
      <c r="T37" s="62" t="n">
        <v>43198.3264</v>
      </c>
      <c r="U37" s="63" t="n">
        <v>34.4122</v>
      </c>
      <c r="V37" s="63" t="n">
        <v>39.3483</v>
      </c>
      <c r="W37" s="63" t="n">
        <v>41.6849</v>
      </c>
      <c r="X37" s="63" t="n">
        <v>12804.062</v>
      </c>
      <c r="Y37" s="63" t="n">
        <v>215.812</v>
      </c>
      <c r="Z37" s="47" t="n">
        <f aca="false">X37/3600</f>
        <v>3.55668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9.836</v>
      </c>
      <c r="I38" s="59" t="n">
        <f aca="false">V38</f>
        <v>37.923</v>
      </c>
      <c r="J38" s="59" t="n">
        <f aca="false">T38</f>
        <v>23339.836</v>
      </c>
      <c r="K38" s="59" t="n">
        <f aca="false">W38</f>
        <v>40.3734</v>
      </c>
      <c r="L38" s="64" t="n">
        <v>23334.584</v>
      </c>
      <c r="M38" s="65" t="n">
        <v>31.9383</v>
      </c>
      <c r="N38" s="65" t="n">
        <v>37.9212</v>
      </c>
      <c r="O38" s="65" t="n">
        <v>40.3712</v>
      </c>
      <c r="P38" s="65" t="n">
        <v>11314.796</v>
      </c>
      <c r="Q38" s="65" t="n">
        <v>185.203</v>
      </c>
      <c r="R38" s="53" t="n">
        <f aca="false">P38/3600</f>
        <v>3.14299888888889</v>
      </c>
      <c r="S38" s="51"/>
      <c r="T38" s="64" t="n">
        <v>23339.836</v>
      </c>
      <c r="U38" s="65" t="n">
        <v>31.9528</v>
      </c>
      <c r="V38" s="65" t="n">
        <v>37.923</v>
      </c>
      <c r="W38" s="65" t="n">
        <v>40.3734</v>
      </c>
      <c r="X38" s="65" t="n">
        <v>11679.328</v>
      </c>
      <c r="Y38" s="65" t="n">
        <v>191.156</v>
      </c>
      <c r="Z38" s="53" t="n">
        <f aca="false">X38/3600</f>
        <v>3.24425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90.7808</v>
      </c>
      <c r="I39" s="57" t="n">
        <f aca="false">V39</f>
        <v>43.885</v>
      </c>
      <c r="J39" s="57" t="n">
        <f aca="false">T39</f>
        <v>21790.7808</v>
      </c>
      <c r="K39" s="57" t="n">
        <f aca="false">W39</f>
        <v>44.4807</v>
      </c>
      <c r="L39" s="60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2709.234</v>
      </c>
      <c r="Q39" s="61" t="n">
        <v>54.86</v>
      </c>
      <c r="R39" s="54" t="n">
        <f aca="false">P39/3600</f>
        <v>0.752565</v>
      </c>
      <c r="S39" s="56"/>
      <c r="T39" s="60" t="n">
        <v>21790.7808</v>
      </c>
      <c r="U39" s="61" t="n">
        <v>41.6145</v>
      </c>
      <c r="V39" s="61" t="n">
        <v>43.885</v>
      </c>
      <c r="W39" s="61" t="n">
        <v>44.4807</v>
      </c>
      <c r="X39" s="61" t="n">
        <v>2791.25</v>
      </c>
      <c r="Y39" s="61" t="n">
        <v>49.641</v>
      </c>
      <c r="Z39" s="54" t="n">
        <f aca="false">X39/3600</f>
        <v>0.7753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7.6824</v>
      </c>
      <c r="I40" s="58" t="n">
        <f aca="false">V40</f>
        <v>41.1662</v>
      </c>
      <c r="J40" s="58" t="n">
        <f aca="false">T40</f>
        <v>11697.6824</v>
      </c>
      <c r="K40" s="58" t="n">
        <f aca="false">W40</f>
        <v>41.4481</v>
      </c>
      <c r="L40" s="62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2274.36</v>
      </c>
      <c r="Q40" s="63" t="n">
        <v>43.437</v>
      </c>
      <c r="R40" s="47" t="n">
        <f aca="false">P40/3600</f>
        <v>0.631766666666667</v>
      </c>
      <c r="S40" s="48"/>
      <c r="T40" s="62" t="n">
        <v>11697.6824</v>
      </c>
      <c r="U40" s="63" t="n">
        <v>38.1454</v>
      </c>
      <c r="V40" s="63" t="n">
        <v>41.1662</v>
      </c>
      <c r="W40" s="63" t="n">
        <v>41.4481</v>
      </c>
      <c r="X40" s="63" t="n">
        <v>2411.718</v>
      </c>
      <c r="Y40" s="63" t="n">
        <v>40.781</v>
      </c>
      <c r="Z40" s="47" t="n">
        <f aca="false">X40/3600</f>
        <v>0.66992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9.2904</v>
      </c>
      <c r="I41" s="58" t="n">
        <f aca="false">V41</f>
        <v>39.0063</v>
      </c>
      <c r="J41" s="58" t="n">
        <f aca="false">T41</f>
        <v>6179.2904</v>
      </c>
      <c r="K41" s="58" t="n">
        <f aca="false">W41</f>
        <v>39.0049</v>
      </c>
      <c r="L41" s="62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2005.031</v>
      </c>
      <c r="Q41" s="63" t="n">
        <v>32.062</v>
      </c>
      <c r="R41" s="47" t="n">
        <f aca="false">P41/3600</f>
        <v>0.556953055555556</v>
      </c>
      <c r="S41" s="48"/>
      <c r="T41" s="62" t="n">
        <v>6179.2904</v>
      </c>
      <c r="U41" s="63" t="n">
        <v>35.2273</v>
      </c>
      <c r="V41" s="63" t="n">
        <v>39.0063</v>
      </c>
      <c r="W41" s="63" t="n">
        <v>39.0049</v>
      </c>
      <c r="X41" s="63" t="n">
        <v>2091.735</v>
      </c>
      <c r="Y41" s="63" t="n">
        <v>33.187</v>
      </c>
      <c r="Z41" s="47" t="n">
        <f aca="false">X41/3600</f>
        <v>0.5810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0.8576</v>
      </c>
      <c r="I42" s="59" t="n">
        <f aca="false">V42</f>
        <v>36.7758</v>
      </c>
      <c r="J42" s="59" t="n">
        <f aca="false">T42</f>
        <v>3360.8576</v>
      </c>
      <c r="K42" s="59" t="n">
        <f aca="false">W42</f>
        <v>36.4365</v>
      </c>
      <c r="L42" s="64" t="n">
        <v>3357.344</v>
      </c>
      <c r="M42" s="65" t="n">
        <v>32.6754</v>
      </c>
      <c r="N42" s="65" t="n">
        <v>36.7661</v>
      </c>
      <c r="O42" s="65" t="n">
        <v>36.4176</v>
      </c>
      <c r="P42" s="65" t="n">
        <v>1833.437</v>
      </c>
      <c r="Q42" s="65" t="n">
        <v>27.765</v>
      </c>
      <c r="R42" s="53" t="n">
        <f aca="false">P42/3600</f>
        <v>0.509288055555556</v>
      </c>
      <c r="S42" s="51"/>
      <c r="T42" s="64" t="n">
        <v>3360.8576</v>
      </c>
      <c r="U42" s="65" t="n">
        <v>32.6892</v>
      </c>
      <c r="V42" s="65" t="n">
        <v>36.7758</v>
      </c>
      <c r="W42" s="65" t="n">
        <v>36.4365</v>
      </c>
      <c r="X42" s="65" t="n">
        <v>1920.781</v>
      </c>
      <c r="Y42" s="65" t="n">
        <v>28.953</v>
      </c>
      <c r="Z42" s="53" t="n">
        <f aca="false">X42/3600</f>
        <v>0.53355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62.5864</v>
      </c>
      <c r="I43" s="57" t="n">
        <f aca="false">V43</f>
        <v>44.1151</v>
      </c>
      <c r="J43" s="57" t="n">
        <f aca="false">T43</f>
        <v>24762.5864</v>
      </c>
      <c r="K43" s="57" t="n">
        <f aca="false">W43</f>
        <v>45.4909</v>
      </c>
      <c r="L43" s="60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3110.484</v>
      </c>
      <c r="Q43" s="61" t="n">
        <v>51.578</v>
      </c>
      <c r="R43" s="54" t="n">
        <f aca="false">P43/3600</f>
        <v>0.864023333333333</v>
      </c>
      <c r="S43" s="56"/>
      <c r="T43" s="60" t="n">
        <v>24762.5864</v>
      </c>
      <c r="U43" s="61" t="n">
        <v>41.9358</v>
      </c>
      <c r="V43" s="61" t="n">
        <v>44.1151</v>
      </c>
      <c r="W43" s="61" t="n">
        <v>45.4909</v>
      </c>
      <c r="X43" s="61" t="n">
        <v>3171.844</v>
      </c>
      <c r="Y43" s="61" t="n">
        <v>54.5</v>
      </c>
      <c r="Z43" s="54" t="n">
        <f aca="false">X43/3600</f>
        <v>0.88106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7.5112</v>
      </c>
      <c r="I44" s="58" t="n">
        <f aca="false">V44</f>
        <v>41.8064</v>
      </c>
      <c r="J44" s="58" t="n">
        <f aca="false">T44</f>
        <v>14767.5112</v>
      </c>
      <c r="K44" s="58" t="n">
        <f aca="false">W44</f>
        <v>42.9534</v>
      </c>
      <c r="L44" s="62" t="n">
        <v>14761.672</v>
      </c>
      <c r="M44" s="63" t="n">
        <v>38.9484</v>
      </c>
      <c r="N44" s="63" t="n">
        <v>41.8</v>
      </c>
      <c r="O44" s="63" t="n">
        <v>42.945</v>
      </c>
      <c r="P44" s="63" t="n">
        <v>2697.687</v>
      </c>
      <c r="Q44" s="63" t="n">
        <v>45.703</v>
      </c>
      <c r="R44" s="47" t="n">
        <f aca="false">P44/3600</f>
        <v>0.7493575</v>
      </c>
      <c r="S44" s="48"/>
      <c r="T44" s="62" t="n">
        <v>14767.5112</v>
      </c>
      <c r="U44" s="63" t="n">
        <v>38.9549</v>
      </c>
      <c r="V44" s="63" t="n">
        <v>41.8064</v>
      </c>
      <c r="W44" s="63" t="n">
        <v>42.9534</v>
      </c>
      <c r="X44" s="63" t="n">
        <v>2816.812</v>
      </c>
      <c r="Y44" s="63" t="n">
        <v>47.187</v>
      </c>
      <c r="Z44" s="47" t="n">
        <f aca="false">X44/3600</f>
        <v>0.78244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5.036</v>
      </c>
      <c r="I45" s="58" t="n">
        <f aca="false">V45</f>
        <v>39.7642</v>
      </c>
      <c r="J45" s="58" t="n">
        <f aca="false">T45</f>
        <v>8655.036</v>
      </c>
      <c r="K45" s="58" t="n">
        <f aca="false">W45</f>
        <v>40.7145</v>
      </c>
      <c r="L45" s="62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2421.64</v>
      </c>
      <c r="Q45" s="63" t="n">
        <v>40.359</v>
      </c>
      <c r="R45" s="47" t="n">
        <f aca="false">P45/3600</f>
        <v>0.672677777777778</v>
      </c>
      <c r="S45" s="48"/>
      <c r="T45" s="62" t="n">
        <v>8655.036</v>
      </c>
      <c r="U45" s="63" t="n">
        <v>35.8896</v>
      </c>
      <c r="V45" s="63" t="n">
        <v>39.7642</v>
      </c>
      <c r="W45" s="63" t="n">
        <v>40.7145</v>
      </c>
      <c r="X45" s="63" t="n">
        <v>2534.75</v>
      </c>
      <c r="Y45" s="63" t="n">
        <v>42.312</v>
      </c>
      <c r="Z45" s="47" t="n">
        <f aca="false">X45/3600</f>
        <v>0.70409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6.4136</v>
      </c>
      <c r="I46" s="59" t="n">
        <f aca="false">V46</f>
        <v>37.7103</v>
      </c>
      <c r="J46" s="59" t="n">
        <f aca="false">T46</f>
        <v>4926.4136</v>
      </c>
      <c r="K46" s="59" t="n">
        <f aca="false">W46</f>
        <v>38.5072</v>
      </c>
      <c r="L46" s="64" t="n">
        <v>4924.1496</v>
      </c>
      <c r="M46" s="65" t="n">
        <v>32.8092</v>
      </c>
      <c r="N46" s="65" t="n">
        <v>37.7043</v>
      </c>
      <c r="O46" s="65" t="n">
        <v>38.4999</v>
      </c>
      <c r="P46" s="65" t="n">
        <v>2258.078</v>
      </c>
      <c r="Q46" s="65" t="n">
        <v>36.671</v>
      </c>
      <c r="R46" s="53" t="n">
        <f aca="false">P46/3600</f>
        <v>0.627243888888889</v>
      </c>
      <c r="S46" s="51"/>
      <c r="T46" s="64" t="n">
        <v>4926.4136</v>
      </c>
      <c r="U46" s="65" t="n">
        <v>32.817</v>
      </c>
      <c r="V46" s="65" t="n">
        <v>37.7103</v>
      </c>
      <c r="W46" s="65" t="n">
        <v>38.5072</v>
      </c>
      <c r="X46" s="65" t="n">
        <v>2338.468</v>
      </c>
      <c r="Y46" s="65" t="n">
        <v>36.781</v>
      </c>
      <c r="Z46" s="53" t="n">
        <f aca="false">X46/3600</f>
        <v>0.6495744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6.0296</v>
      </c>
      <c r="I47" s="57" t="n">
        <f aca="false">V47</f>
        <v>42.5006</v>
      </c>
      <c r="J47" s="57" t="n">
        <f aca="false">T47</f>
        <v>45896.0296</v>
      </c>
      <c r="K47" s="57" t="n">
        <f aca="false">W47</f>
        <v>43.2906</v>
      </c>
      <c r="L47" s="60" t="n">
        <v>45895.26</v>
      </c>
      <c r="M47" s="61" t="n">
        <v>40.9966</v>
      </c>
      <c r="N47" s="61" t="n">
        <v>42.5004</v>
      </c>
      <c r="O47" s="61" t="n">
        <v>43.29</v>
      </c>
      <c r="P47" s="61" t="n">
        <v>3188.719</v>
      </c>
      <c r="Q47" s="61" t="n">
        <v>66.093</v>
      </c>
      <c r="R47" s="54" t="n">
        <f aca="false">P47/3600</f>
        <v>0.885755277777778</v>
      </c>
      <c r="S47" s="56"/>
      <c r="T47" s="60" t="n">
        <v>45896.0296</v>
      </c>
      <c r="U47" s="61" t="n">
        <v>40.9969</v>
      </c>
      <c r="V47" s="61" t="n">
        <v>42.5006</v>
      </c>
      <c r="W47" s="61" t="n">
        <v>43.2906</v>
      </c>
      <c r="X47" s="61" t="n">
        <v>3226.609</v>
      </c>
      <c r="Y47" s="61" t="n">
        <v>57.078</v>
      </c>
      <c r="Z47" s="54" t="n">
        <f aca="false">X47/3600</f>
        <v>0.89628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2.9104</v>
      </c>
      <c r="I48" s="58" t="n">
        <f aca="false">V48</f>
        <v>39.3232</v>
      </c>
      <c r="J48" s="58" t="n">
        <f aca="false">T48</f>
        <v>28382.9104</v>
      </c>
      <c r="K48" s="58" t="n">
        <f aca="false">W48</f>
        <v>40.0662</v>
      </c>
      <c r="L48" s="62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2803.39</v>
      </c>
      <c r="Q48" s="63" t="n">
        <v>54.671</v>
      </c>
      <c r="R48" s="47" t="n">
        <f aca="false">P48/3600</f>
        <v>0.778719444444444</v>
      </c>
      <c r="S48" s="48"/>
      <c r="T48" s="62" t="n">
        <v>28382.9104</v>
      </c>
      <c r="U48" s="63" t="n">
        <v>36.7787</v>
      </c>
      <c r="V48" s="63" t="n">
        <v>39.3232</v>
      </c>
      <c r="W48" s="63" t="n">
        <v>40.0662</v>
      </c>
      <c r="X48" s="63" t="n">
        <v>2810.671</v>
      </c>
      <c r="Y48" s="63" t="n">
        <v>52.156</v>
      </c>
      <c r="Z48" s="47" t="n">
        <f aca="false">X48/3600</f>
        <v>0.78074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5.7168</v>
      </c>
      <c r="I49" s="58" t="n">
        <f aca="false">V49</f>
        <v>36.9649</v>
      </c>
      <c r="J49" s="58" t="n">
        <f aca="false">T49</f>
        <v>16745.7168</v>
      </c>
      <c r="K49" s="58" t="n">
        <f aca="false">W49</f>
        <v>37.6134</v>
      </c>
      <c r="L49" s="62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2418</v>
      </c>
      <c r="Q49" s="63" t="n">
        <v>43.64</v>
      </c>
      <c r="R49" s="47" t="n">
        <f aca="false">P49/3600</f>
        <v>0.671666666666667</v>
      </c>
      <c r="S49" s="48"/>
      <c r="T49" s="62" t="n">
        <v>16745.7168</v>
      </c>
      <c r="U49" s="63" t="n">
        <v>32.9601</v>
      </c>
      <c r="V49" s="63" t="n">
        <v>36.9649</v>
      </c>
      <c r="W49" s="63" t="n">
        <v>37.6134</v>
      </c>
      <c r="X49" s="63" t="n">
        <v>2489.828</v>
      </c>
      <c r="Y49" s="63" t="n">
        <v>44.64</v>
      </c>
      <c r="Z49" s="47" t="n">
        <f aca="false">X49/3600</f>
        <v>0.69161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0.3768</v>
      </c>
      <c r="I50" s="59" t="n">
        <f aca="false">V50</f>
        <v>34.817</v>
      </c>
      <c r="J50" s="59" t="n">
        <f aca="false">T50</f>
        <v>8970.3768</v>
      </c>
      <c r="K50" s="59" t="n">
        <f aca="false">W50</f>
        <v>35.3514</v>
      </c>
      <c r="L50" s="64" t="n">
        <v>8967.6792</v>
      </c>
      <c r="M50" s="65" t="n">
        <v>29.2811</v>
      </c>
      <c r="N50" s="65" t="n">
        <v>34.8095</v>
      </c>
      <c r="O50" s="65" t="n">
        <v>35.3422</v>
      </c>
      <c r="P50" s="65" t="n">
        <v>2112.203</v>
      </c>
      <c r="Q50" s="65" t="n">
        <v>37.546</v>
      </c>
      <c r="R50" s="53" t="n">
        <f aca="false">P50/3600</f>
        <v>0.586723055555556</v>
      </c>
      <c r="S50" s="51"/>
      <c r="T50" s="64" t="n">
        <v>8970.3768</v>
      </c>
      <c r="U50" s="65" t="n">
        <v>29.2861</v>
      </c>
      <c r="V50" s="65" t="n">
        <v>34.817</v>
      </c>
      <c r="W50" s="65" t="n">
        <v>35.3514</v>
      </c>
      <c r="X50" s="65" t="n">
        <v>2168.796</v>
      </c>
      <c r="Y50" s="65" t="n">
        <v>39.546</v>
      </c>
      <c r="Z50" s="53" t="n">
        <f aca="false">X50/3600</f>
        <v>0.6024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2.8464</v>
      </c>
      <c r="I51" s="57" t="n">
        <f aca="false">V51</f>
        <v>43.2564</v>
      </c>
      <c r="J51" s="57" t="n">
        <f aca="false">T51</f>
        <v>15902.8464</v>
      </c>
      <c r="K51" s="57" t="n">
        <f aca="false">W51</f>
        <v>44.1757</v>
      </c>
      <c r="L51" s="60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592.625</v>
      </c>
      <c r="Q51" s="61" t="n">
        <v>26.687</v>
      </c>
      <c r="R51" s="54" t="n">
        <f aca="false">P51/3600</f>
        <v>0.442395833333333</v>
      </c>
      <c r="S51" s="56"/>
      <c r="T51" s="60" t="n">
        <v>15902.8464</v>
      </c>
      <c r="U51" s="61" t="n">
        <v>42.3025</v>
      </c>
      <c r="V51" s="61" t="n">
        <v>43.2564</v>
      </c>
      <c r="W51" s="61" t="n">
        <v>44.1757</v>
      </c>
      <c r="X51" s="61" t="n">
        <v>1608.594</v>
      </c>
      <c r="Y51" s="61" t="n">
        <v>25.593</v>
      </c>
      <c r="Z51" s="54" t="n">
        <f aca="false">X51/3600</f>
        <v>0.44683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7.2592</v>
      </c>
      <c r="I52" s="58" t="n">
        <f aca="false">V52</f>
        <v>40.1005</v>
      </c>
      <c r="J52" s="58" t="n">
        <f aca="false">T52</f>
        <v>9517.2592</v>
      </c>
      <c r="K52" s="58" t="n">
        <f aca="false">W52</f>
        <v>41.5551</v>
      </c>
      <c r="L52" s="62" t="n">
        <v>9515.092</v>
      </c>
      <c r="M52" s="63" t="n">
        <v>38.8344</v>
      </c>
      <c r="N52" s="63" t="n">
        <v>40.086</v>
      </c>
      <c r="O52" s="63" t="n">
        <v>41.54</v>
      </c>
      <c r="P52" s="63" t="n">
        <v>1391</v>
      </c>
      <c r="Q52" s="63" t="n">
        <v>22.312</v>
      </c>
      <c r="R52" s="47" t="n">
        <f aca="false">P52/3600</f>
        <v>0.386388888888889</v>
      </c>
      <c r="S52" s="48"/>
      <c r="T52" s="62" t="n">
        <v>9517.2592</v>
      </c>
      <c r="U52" s="63" t="n">
        <v>38.8456</v>
      </c>
      <c r="V52" s="63" t="n">
        <v>40.1005</v>
      </c>
      <c r="W52" s="63" t="n">
        <v>41.5551</v>
      </c>
      <c r="X52" s="63" t="n">
        <v>1442.875</v>
      </c>
      <c r="Y52" s="63" t="n">
        <v>24.75</v>
      </c>
      <c r="Z52" s="47" t="n">
        <f aca="false">X52/3600</f>
        <v>0.40079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2.6448</v>
      </c>
      <c r="I53" s="58" t="n">
        <f aca="false">V53</f>
        <v>37.718</v>
      </c>
      <c r="J53" s="58" t="n">
        <f aca="false">T53</f>
        <v>5362.6448</v>
      </c>
      <c r="K53" s="58" t="n">
        <f aca="false">W53</f>
        <v>39.4968</v>
      </c>
      <c r="L53" s="62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1255.766</v>
      </c>
      <c r="Q53" s="63" t="n">
        <v>19.937</v>
      </c>
      <c r="R53" s="47" t="n">
        <f aca="false">P53/3600</f>
        <v>0.348823888888889</v>
      </c>
      <c r="S53" s="48"/>
      <c r="T53" s="62" t="n">
        <v>5362.6448</v>
      </c>
      <c r="U53" s="63" t="n">
        <v>35.4017</v>
      </c>
      <c r="V53" s="63" t="n">
        <v>37.718</v>
      </c>
      <c r="W53" s="63" t="n">
        <v>39.4968</v>
      </c>
      <c r="X53" s="63" t="n">
        <v>1291.421</v>
      </c>
      <c r="Y53" s="63" t="n">
        <v>21.406</v>
      </c>
      <c r="Z53" s="47" t="n">
        <f aca="false">X53/3600</f>
        <v>0.35872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6976</v>
      </c>
      <c r="I54" s="59" t="n">
        <f aca="false">V54</f>
        <v>35.7769</v>
      </c>
      <c r="J54" s="59" t="n">
        <f aca="false">T54</f>
        <v>2610.6976</v>
      </c>
      <c r="K54" s="59" t="n">
        <f aca="false">W54</f>
        <v>37.4457</v>
      </c>
      <c r="L54" s="64" t="n">
        <v>2609.6744</v>
      </c>
      <c r="M54" s="65" t="n">
        <v>31.9997</v>
      </c>
      <c r="N54" s="65" t="n">
        <v>35.7654</v>
      </c>
      <c r="O54" s="65" t="n">
        <v>37.4323</v>
      </c>
      <c r="P54" s="65" t="n">
        <v>1123.593</v>
      </c>
      <c r="Q54" s="65" t="n">
        <v>17.765</v>
      </c>
      <c r="R54" s="53" t="n">
        <f aca="false">P54/3600</f>
        <v>0.312109166666667</v>
      </c>
      <c r="S54" s="51"/>
      <c r="T54" s="64" t="n">
        <v>2610.6976</v>
      </c>
      <c r="U54" s="65" t="n">
        <v>32.0083</v>
      </c>
      <c r="V54" s="65" t="n">
        <v>35.7769</v>
      </c>
      <c r="W54" s="65" t="n">
        <v>37.4457</v>
      </c>
      <c r="X54" s="65" t="n">
        <v>1188.234</v>
      </c>
      <c r="Y54" s="65" t="n">
        <v>18.593</v>
      </c>
      <c r="Z54" s="53" t="n">
        <f aca="false">X54/3600</f>
        <v>0.33006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5.812</v>
      </c>
      <c r="I55" s="57" t="n">
        <f aca="false">V55</f>
        <v>45.1071</v>
      </c>
      <c r="J55" s="57" t="n">
        <f aca="false">T55</f>
        <v>5595.812</v>
      </c>
      <c r="K55" s="57" t="n">
        <f aca="false">W55</f>
        <v>44.8705</v>
      </c>
      <c r="L55" s="60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637.187</v>
      </c>
      <c r="Q55" s="61" t="n">
        <v>11.265</v>
      </c>
      <c r="R55" s="54" t="n">
        <f aca="false">P55/3600</f>
        <v>0.176996388888889</v>
      </c>
      <c r="S55" s="56"/>
      <c r="T55" s="60" t="n">
        <v>5595.812</v>
      </c>
      <c r="U55" s="61" t="n">
        <v>42.9207</v>
      </c>
      <c r="V55" s="61" t="n">
        <v>45.1071</v>
      </c>
      <c r="W55" s="61" t="n">
        <v>44.8705</v>
      </c>
      <c r="X55" s="61" t="n">
        <v>643.703</v>
      </c>
      <c r="Y55" s="61" t="n">
        <v>12.234</v>
      </c>
      <c r="Z55" s="54" t="n">
        <f aca="false">X55/3600</f>
        <v>0.17880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5.1536</v>
      </c>
      <c r="I56" s="58" t="n">
        <f aca="false">V56</f>
        <v>42.1543</v>
      </c>
      <c r="J56" s="58" t="n">
        <f aca="false">T56</f>
        <v>3305.1536</v>
      </c>
      <c r="K56" s="58" t="n">
        <f aca="false">W56</f>
        <v>41.6193</v>
      </c>
      <c r="L56" s="62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558.265</v>
      </c>
      <c r="Q56" s="63" t="n">
        <v>9.921</v>
      </c>
      <c r="R56" s="47" t="n">
        <f aca="false">P56/3600</f>
        <v>0.155073611111111</v>
      </c>
      <c r="S56" s="48"/>
      <c r="T56" s="62" t="n">
        <v>3305.1536</v>
      </c>
      <c r="U56" s="63" t="n">
        <v>39.2485</v>
      </c>
      <c r="V56" s="63" t="n">
        <v>42.1543</v>
      </c>
      <c r="W56" s="63" t="n">
        <v>41.6193</v>
      </c>
      <c r="X56" s="63" t="n">
        <v>569.36</v>
      </c>
      <c r="Y56" s="63" t="n">
        <v>9.843</v>
      </c>
      <c r="Z56" s="47" t="n">
        <f aca="false">X56/3600</f>
        <v>0.1581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0.6768</v>
      </c>
      <c r="I57" s="58" t="n">
        <f aca="false">V57</f>
        <v>39.6982</v>
      </c>
      <c r="J57" s="58" t="n">
        <f aca="false">T57</f>
        <v>1860.6768</v>
      </c>
      <c r="K57" s="58" t="n">
        <f aca="false">W57</f>
        <v>38.9394</v>
      </c>
      <c r="L57" s="62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504.593</v>
      </c>
      <c r="Q57" s="63" t="n">
        <v>8.546</v>
      </c>
      <c r="R57" s="47" t="n">
        <f aca="false">P57/3600</f>
        <v>0.140164722222222</v>
      </c>
      <c r="S57" s="48"/>
      <c r="T57" s="62" t="n">
        <v>1860.6768</v>
      </c>
      <c r="U57" s="63" t="n">
        <v>35.8229</v>
      </c>
      <c r="V57" s="63" t="n">
        <v>39.6982</v>
      </c>
      <c r="W57" s="63" t="n">
        <v>38.9394</v>
      </c>
      <c r="X57" s="63" t="n">
        <v>516.328</v>
      </c>
      <c r="Y57" s="63" t="n">
        <v>8.187</v>
      </c>
      <c r="Z57" s="47" t="n">
        <f aca="false">X57/3600</f>
        <v>0.14342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6.508</v>
      </c>
      <c r="I58" s="59" t="n">
        <f aca="false">V58</f>
        <v>37.3184</v>
      </c>
      <c r="J58" s="59" t="n">
        <f aca="false">T58</f>
        <v>1006.508</v>
      </c>
      <c r="K58" s="59" t="n">
        <f aca="false">W58</f>
        <v>36.3197</v>
      </c>
      <c r="L58" s="64" t="n">
        <v>1005.7504</v>
      </c>
      <c r="M58" s="65" t="n">
        <v>32.6652</v>
      </c>
      <c r="N58" s="65" t="n">
        <v>37.3154</v>
      </c>
      <c r="O58" s="65" t="n">
        <v>36.3124</v>
      </c>
      <c r="P58" s="65" t="n">
        <v>455.765</v>
      </c>
      <c r="Q58" s="65" t="n">
        <v>7.484</v>
      </c>
      <c r="R58" s="53" t="n">
        <f aca="false">P58/3600</f>
        <v>0.126601388888889</v>
      </c>
      <c r="S58" s="51"/>
      <c r="T58" s="64" t="n">
        <v>1006.508</v>
      </c>
      <c r="U58" s="65" t="n">
        <v>32.6705</v>
      </c>
      <c r="V58" s="65" t="n">
        <v>37.3184</v>
      </c>
      <c r="W58" s="65" t="n">
        <v>36.3197</v>
      </c>
      <c r="X58" s="65" t="n">
        <v>468.484</v>
      </c>
      <c r="Y58" s="65" t="n">
        <v>7.625</v>
      </c>
      <c r="Z58" s="53" t="n">
        <f aca="false">X58/3600</f>
        <v>0.13013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768</v>
      </c>
      <c r="I59" s="55" t="n">
        <f aca="false">V59</f>
        <v>43.2881</v>
      </c>
      <c r="J59" s="55" t="n">
        <f aca="false">T59</f>
        <v>13843.0768</v>
      </c>
      <c r="K59" s="55" t="n">
        <f aca="false">W59</f>
        <v>44.2009</v>
      </c>
      <c r="L59" s="60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926.625</v>
      </c>
      <c r="Q59" s="61" t="n">
        <v>17.078</v>
      </c>
      <c r="R59" s="54" t="n">
        <f aca="false">P59/3600</f>
        <v>0.257395833333333</v>
      </c>
      <c r="S59" s="56"/>
      <c r="T59" s="60" t="n">
        <v>13843.0768</v>
      </c>
      <c r="U59" s="61" t="n">
        <v>41.1826</v>
      </c>
      <c r="V59" s="61" t="n">
        <v>43.2881</v>
      </c>
      <c r="W59" s="61" t="n">
        <v>44.2009</v>
      </c>
      <c r="X59" s="61" t="n">
        <v>960.969</v>
      </c>
      <c r="Y59" s="61" t="n">
        <v>17.75</v>
      </c>
      <c r="Z59" s="54" t="n">
        <f aca="false">X59/3600</f>
        <v>0.26693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5624</v>
      </c>
      <c r="I60" s="46" t="n">
        <f aca="false">V60</f>
        <v>40.6947</v>
      </c>
      <c r="J60" s="46" t="n">
        <f aca="false">T60</f>
        <v>8792.5624</v>
      </c>
      <c r="K60" s="46" t="n">
        <f aca="false">W60</f>
        <v>41.6874</v>
      </c>
      <c r="L60" s="62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831.296</v>
      </c>
      <c r="Q60" s="63" t="n">
        <v>15.218</v>
      </c>
      <c r="R60" s="47" t="n">
        <f aca="false">P60/3600</f>
        <v>0.230915555555556</v>
      </c>
      <c r="S60" s="48"/>
      <c r="T60" s="62" t="n">
        <v>8792.5624</v>
      </c>
      <c r="U60" s="63" t="n">
        <v>36.7345</v>
      </c>
      <c r="V60" s="63" t="n">
        <v>40.6947</v>
      </c>
      <c r="W60" s="63" t="n">
        <v>41.6874</v>
      </c>
      <c r="X60" s="63" t="n">
        <v>836.562</v>
      </c>
      <c r="Y60" s="63" t="n">
        <v>14.796</v>
      </c>
      <c r="Z60" s="47" t="n">
        <f aca="false">X60/3600</f>
        <v>0.23237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9416</v>
      </c>
      <c r="I61" s="46" t="n">
        <f aca="false">V61</f>
        <v>38.8735</v>
      </c>
      <c r="J61" s="46" t="n">
        <f aca="false">T61</f>
        <v>5358.9416</v>
      </c>
      <c r="K61" s="46" t="n">
        <f aca="false">W61</f>
        <v>39.7116</v>
      </c>
      <c r="L61" s="62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726.421</v>
      </c>
      <c r="Q61" s="63" t="n">
        <v>13.39</v>
      </c>
      <c r="R61" s="47" t="n">
        <f aca="false">P61/3600</f>
        <v>0.201783611111111</v>
      </c>
      <c r="S61" s="48"/>
      <c r="T61" s="62" t="n">
        <v>5358.9416</v>
      </c>
      <c r="U61" s="63" t="n">
        <v>32.9469</v>
      </c>
      <c r="V61" s="63" t="n">
        <v>38.8735</v>
      </c>
      <c r="W61" s="63" t="n">
        <v>39.7116</v>
      </c>
      <c r="X61" s="63" t="n">
        <v>738.921</v>
      </c>
      <c r="Y61" s="63" t="n">
        <v>12.984</v>
      </c>
      <c r="Z61" s="47" t="n">
        <f aca="false">X61/3600</f>
        <v>0.205255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8336</v>
      </c>
      <c r="I62" s="52" t="n">
        <f aca="false">V62</f>
        <v>37.2818</v>
      </c>
      <c r="J62" s="52" t="n">
        <f aca="false">T62</f>
        <v>3145.8336</v>
      </c>
      <c r="K62" s="52" t="n">
        <f aca="false">W62</f>
        <v>37.8426</v>
      </c>
      <c r="L62" s="64" t="n">
        <v>3144.8128</v>
      </c>
      <c r="M62" s="65" t="n">
        <v>29.4643</v>
      </c>
      <c r="N62" s="65" t="n">
        <v>37.2818</v>
      </c>
      <c r="O62" s="65" t="n">
        <v>37.8426</v>
      </c>
      <c r="P62" s="65" t="n">
        <v>643.578</v>
      </c>
      <c r="Q62" s="65" t="n">
        <v>11.265</v>
      </c>
      <c r="R62" s="53" t="n">
        <f aca="false">P62/3600</f>
        <v>0.178771666666667</v>
      </c>
      <c r="S62" s="51"/>
      <c r="T62" s="64" t="n">
        <v>3145.8336</v>
      </c>
      <c r="U62" s="65" t="n">
        <v>29.4709</v>
      </c>
      <c r="V62" s="65" t="n">
        <v>37.2818</v>
      </c>
      <c r="W62" s="65" t="n">
        <v>37.8426</v>
      </c>
      <c r="X62" s="65" t="n">
        <v>654.765</v>
      </c>
      <c r="Y62" s="65" t="n">
        <v>11.359</v>
      </c>
      <c r="Z62" s="53" t="n">
        <f aca="false">X62/3600</f>
        <v>0.18187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1152</v>
      </c>
      <c r="I63" s="57" t="n">
        <f aca="false">V63</f>
        <v>42.1134</v>
      </c>
      <c r="J63" s="57" t="n">
        <f aca="false">T63</f>
        <v>12035.1152</v>
      </c>
      <c r="K63" s="57" t="n">
        <f aca="false">W63</f>
        <v>42.7627</v>
      </c>
      <c r="L63" s="60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832.937</v>
      </c>
      <c r="Q63" s="61" t="n">
        <v>15.031</v>
      </c>
      <c r="R63" s="54" t="n">
        <f aca="false">P63/3600</f>
        <v>0.231371388888889</v>
      </c>
      <c r="S63" s="56"/>
      <c r="T63" s="60" t="n">
        <v>12035.1152</v>
      </c>
      <c r="U63" s="61" t="n">
        <v>40.9585</v>
      </c>
      <c r="V63" s="61" t="n">
        <v>42.1134</v>
      </c>
      <c r="W63" s="61" t="n">
        <v>42.7627</v>
      </c>
      <c r="X63" s="61" t="n">
        <v>825.984</v>
      </c>
      <c r="Y63" s="61" t="n">
        <v>15.89</v>
      </c>
      <c r="Z63" s="54" t="n">
        <f aca="false">X63/3600</f>
        <v>0.229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7.9736</v>
      </c>
      <c r="I64" s="58" t="n">
        <f aca="false">V64</f>
        <v>38.9908</v>
      </c>
      <c r="J64" s="58" t="n">
        <f aca="false">T64</f>
        <v>7367.9736</v>
      </c>
      <c r="K64" s="58" t="n">
        <f aca="false">W64</f>
        <v>39.4718</v>
      </c>
      <c r="L64" s="62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711.281</v>
      </c>
      <c r="Q64" s="63" t="n">
        <v>13.078</v>
      </c>
      <c r="R64" s="47" t="n">
        <f aca="false">P64/3600</f>
        <v>0.197578055555556</v>
      </c>
      <c r="S64" s="48"/>
      <c r="T64" s="62" t="n">
        <v>7367.9736</v>
      </c>
      <c r="U64" s="63" t="n">
        <v>36.5984</v>
      </c>
      <c r="V64" s="63" t="n">
        <v>38.9908</v>
      </c>
      <c r="W64" s="63" t="n">
        <v>39.4718</v>
      </c>
      <c r="X64" s="63" t="n">
        <v>729.984</v>
      </c>
      <c r="Y64" s="63" t="n">
        <v>14.171</v>
      </c>
      <c r="Z64" s="47" t="n">
        <f aca="false">X64/3600</f>
        <v>0.20277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8.0856</v>
      </c>
      <c r="I65" s="58" t="n">
        <f aca="false">V65</f>
        <v>36.5299</v>
      </c>
      <c r="J65" s="58" t="n">
        <f aca="false">T65</f>
        <v>4138.0856</v>
      </c>
      <c r="K65" s="58" t="n">
        <f aca="false">W65</f>
        <v>36.9808</v>
      </c>
      <c r="L65" s="62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597.984</v>
      </c>
      <c r="Q65" s="63" t="n">
        <v>10.828</v>
      </c>
      <c r="R65" s="47" t="n">
        <f aca="false">P65/3600</f>
        <v>0.166106666666667</v>
      </c>
      <c r="S65" s="48"/>
      <c r="T65" s="62" t="n">
        <v>4138.0856</v>
      </c>
      <c r="U65" s="63" t="n">
        <v>32.6292</v>
      </c>
      <c r="V65" s="63" t="n">
        <v>36.5299</v>
      </c>
      <c r="W65" s="63" t="n">
        <v>36.9808</v>
      </c>
      <c r="X65" s="63" t="n">
        <v>623.718</v>
      </c>
      <c r="Y65" s="63" t="n">
        <v>11.546</v>
      </c>
      <c r="Z65" s="47" t="n">
        <f aca="false">X65/3600</f>
        <v>0.17325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9.74</v>
      </c>
      <c r="I66" s="59" t="n">
        <f aca="false">V66</f>
        <v>34.3073</v>
      </c>
      <c r="J66" s="59" t="n">
        <f aca="false">T66</f>
        <v>2099.74</v>
      </c>
      <c r="K66" s="59" t="n">
        <f aca="false">W66</f>
        <v>34.732</v>
      </c>
      <c r="L66" s="64" t="n">
        <v>2098.5648</v>
      </c>
      <c r="M66" s="65" t="n">
        <v>29.1332</v>
      </c>
      <c r="N66" s="65" t="n">
        <v>34.2967</v>
      </c>
      <c r="O66" s="65" t="n">
        <v>34.7205</v>
      </c>
      <c r="P66" s="65" t="n">
        <v>520.953</v>
      </c>
      <c r="Q66" s="65" t="n">
        <v>8.968</v>
      </c>
      <c r="R66" s="53" t="n">
        <f aca="false">P66/3600</f>
        <v>0.144709166666667</v>
      </c>
      <c r="S66" s="51"/>
      <c r="T66" s="64" t="n">
        <v>2099.74</v>
      </c>
      <c r="U66" s="65" t="n">
        <v>29.1374</v>
      </c>
      <c r="V66" s="65" t="n">
        <v>34.3073</v>
      </c>
      <c r="W66" s="65" t="n">
        <v>34.732</v>
      </c>
      <c r="X66" s="65" t="n">
        <v>543.468</v>
      </c>
      <c r="Y66" s="65" t="n">
        <v>9.406</v>
      </c>
      <c r="Z66" s="53" t="n">
        <f aca="false">X66/3600</f>
        <v>0.15096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5.9792</v>
      </c>
      <c r="I67" s="55" t="n">
        <f aca="false">V67</f>
        <v>42.8749</v>
      </c>
      <c r="J67" s="55" t="n">
        <f aca="false">T67</f>
        <v>4735.9792</v>
      </c>
      <c r="K67" s="55" t="n">
        <f aca="false">W67</f>
        <v>43.8132</v>
      </c>
      <c r="L67" s="60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422.828</v>
      </c>
      <c r="Q67" s="61" t="n">
        <v>7.359</v>
      </c>
      <c r="R67" s="54" t="n">
        <f aca="false">P67/3600</f>
        <v>0.117452222222222</v>
      </c>
      <c r="S67" s="56"/>
      <c r="T67" s="60" t="n">
        <v>4735.9792</v>
      </c>
      <c r="U67" s="61" t="n">
        <v>42.3982</v>
      </c>
      <c r="V67" s="61" t="n">
        <v>42.8749</v>
      </c>
      <c r="W67" s="61" t="n">
        <v>43.8132</v>
      </c>
      <c r="X67" s="61" t="n">
        <v>437.484</v>
      </c>
      <c r="Y67" s="61" t="n">
        <v>7.5</v>
      </c>
      <c r="Z67" s="54" t="n">
        <f aca="false">X67/3600</f>
        <v>0.12152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5288</v>
      </c>
      <c r="I68" s="46" t="n">
        <f aca="false">V68</f>
        <v>39.6883</v>
      </c>
      <c r="J68" s="46" t="n">
        <f aca="false">T68</f>
        <v>2839.5288</v>
      </c>
      <c r="K68" s="46" t="n">
        <f aca="false">W68</f>
        <v>40.9466</v>
      </c>
      <c r="L68" s="62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371.296</v>
      </c>
      <c r="Q68" s="63" t="n">
        <v>6.437</v>
      </c>
      <c r="R68" s="47" t="n">
        <f aca="false">P68/3600</f>
        <v>0.103137777777778</v>
      </c>
      <c r="S68" s="48"/>
      <c r="T68" s="62" t="n">
        <v>2839.5288</v>
      </c>
      <c r="U68" s="63" t="n">
        <v>38.2776</v>
      </c>
      <c r="V68" s="63" t="n">
        <v>39.6883</v>
      </c>
      <c r="W68" s="63" t="n">
        <v>40.9466</v>
      </c>
      <c r="X68" s="63" t="n">
        <v>380.125</v>
      </c>
      <c r="Y68" s="63" t="n">
        <v>6.484</v>
      </c>
      <c r="Z68" s="47" t="n">
        <f aca="false">X68/3600</f>
        <v>0.10559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8648</v>
      </c>
      <c r="I69" s="46" t="n">
        <f aca="false">V69</f>
        <v>37.3198</v>
      </c>
      <c r="J69" s="46" t="n">
        <f aca="false">T69</f>
        <v>1518.8648</v>
      </c>
      <c r="K69" s="46" t="n">
        <f aca="false">W69</f>
        <v>38.4745</v>
      </c>
      <c r="L69" s="62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324.062</v>
      </c>
      <c r="Q69" s="63" t="n">
        <v>5.531</v>
      </c>
      <c r="R69" s="47" t="n">
        <f aca="false">P69/3600</f>
        <v>0.0900172222222222</v>
      </c>
      <c r="S69" s="48"/>
      <c r="T69" s="62" t="n">
        <v>1518.8648</v>
      </c>
      <c r="U69" s="63" t="n">
        <v>34.4141</v>
      </c>
      <c r="V69" s="63" t="n">
        <v>37.3198</v>
      </c>
      <c r="W69" s="63" t="n">
        <v>38.4745</v>
      </c>
      <c r="X69" s="63" t="n">
        <v>335.656</v>
      </c>
      <c r="Y69" s="63" t="n">
        <v>5.64</v>
      </c>
      <c r="Z69" s="47" t="n">
        <f aca="false">X69/3600</f>
        <v>0.09323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2.6096</v>
      </c>
      <c r="I70" s="66" t="n">
        <f aca="false">V70</f>
        <v>35.0864</v>
      </c>
      <c r="J70" s="66" t="n">
        <f aca="false">T70</f>
        <v>752.6096</v>
      </c>
      <c r="K70" s="66" t="n">
        <f aca="false">W70</f>
        <v>35.9778</v>
      </c>
      <c r="L70" s="64" t="n">
        <v>752.0808</v>
      </c>
      <c r="M70" s="65" t="n">
        <v>31.2152</v>
      </c>
      <c r="N70" s="65" t="n">
        <v>35.0731</v>
      </c>
      <c r="O70" s="65" t="n">
        <v>35.9642</v>
      </c>
      <c r="P70" s="65" t="n">
        <v>284.468</v>
      </c>
      <c r="Q70" s="65" t="n">
        <v>4.625</v>
      </c>
      <c r="R70" s="53" t="n">
        <f aca="false">P70/3600</f>
        <v>0.0790188888888889</v>
      </c>
      <c r="S70" s="51"/>
      <c r="T70" s="64" t="n">
        <v>752.6096</v>
      </c>
      <c r="U70" s="65" t="n">
        <v>31.2236</v>
      </c>
      <c r="V70" s="65" t="n">
        <v>35.0864</v>
      </c>
      <c r="W70" s="65" t="n">
        <v>35.9778</v>
      </c>
      <c r="X70" s="65" t="n">
        <v>292.046</v>
      </c>
      <c r="Y70" s="65" t="n">
        <v>4.953</v>
      </c>
      <c r="Z70" s="53" t="n">
        <f aca="false">X70/3600</f>
        <v>0.08112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23.9464</v>
      </c>
      <c r="I71" s="57" t="n">
        <f aca="false">V71</f>
        <v>47.3709</v>
      </c>
      <c r="J71" s="57" t="n">
        <f aca="false">T71</f>
        <v>22923.9464</v>
      </c>
      <c r="K71" s="57" t="n">
        <f aca="false">W71</f>
        <v>48.189</v>
      </c>
      <c r="L71" s="60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9341.5</v>
      </c>
      <c r="Q71" s="61" t="n">
        <v>137.625</v>
      </c>
      <c r="R71" s="54" t="n">
        <f aca="false">P71/3600</f>
        <v>2.59486111111111</v>
      </c>
      <c r="S71" s="56"/>
      <c r="T71" s="60" t="n">
        <v>22923.9464</v>
      </c>
      <c r="U71" s="61" t="n">
        <v>44.5796</v>
      </c>
      <c r="V71" s="61" t="n">
        <v>47.3709</v>
      </c>
      <c r="W71" s="61" t="n">
        <v>48.189</v>
      </c>
      <c r="X71" s="61" t="n">
        <v>9834.265</v>
      </c>
      <c r="Y71" s="61" t="n">
        <v>139.485</v>
      </c>
      <c r="Z71" s="54" t="n">
        <f aca="false">X71/3600</f>
        <v>2.73174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7.7832</v>
      </c>
      <c r="I72" s="58" t="n">
        <f aca="false">V72</f>
        <v>45.818</v>
      </c>
      <c r="J72" s="58" t="n">
        <f aca="false">T72</f>
        <v>13417.7832</v>
      </c>
      <c r="K72" s="58" t="n">
        <f aca="false">W72</f>
        <v>46.4178</v>
      </c>
      <c r="L72" s="62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8475.718</v>
      </c>
      <c r="Q72" s="63" t="n">
        <v>117.39</v>
      </c>
      <c r="R72" s="47" t="n">
        <f aca="false">P72/3600</f>
        <v>2.35436611111111</v>
      </c>
      <c r="S72" s="48"/>
      <c r="T72" s="62" t="n">
        <v>13417.7832</v>
      </c>
      <c r="U72" s="63" t="n">
        <v>42.0852</v>
      </c>
      <c r="V72" s="63" t="n">
        <v>45.818</v>
      </c>
      <c r="W72" s="63" t="n">
        <v>46.4178</v>
      </c>
      <c r="X72" s="63" t="n">
        <v>8958.765</v>
      </c>
      <c r="Y72" s="63" t="n">
        <v>120.265</v>
      </c>
      <c r="Z72" s="47" t="n">
        <f aca="false">X72/3600</f>
        <v>2.488545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3.1808</v>
      </c>
      <c r="I73" s="58" t="n">
        <f aca="false">V73</f>
        <v>44.1521</v>
      </c>
      <c r="J73" s="58" t="n">
        <f aca="false">T73</f>
        <v>8023.1808</v>
      </c>
      <c r="K73" s="58" t="n">
        <f aca="false">W73</f>
        <v>44.587</v>
      </c>
      <c r="L73" s="62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7913.687</v>
      </c>
      <c r="Q73" s="63" t="n">
        <v>102.765</v>
      </c>
      <c r="R73" s="47" t="n">
        <f aca="false">P73/3600</f>
        <v>2.19824638888889</v>
      </c>
      <c r="S73" s="48"/>
      <c r="T73" s="62" t="n">
        <v>8023.1808</v>
      </c>
      <c r="U73" s="63" t="n">
        <v>39.4041</v>
      </c>
      <c r="V73" s="63" t="n">
        <v>44.1521</v>
      </c>
      <c r="W73" s="63" t="n">
        <v>44.587</v>
      </c>
      <c r="X73" s="63" t="n">
        <v>8510.453</v>
      </c>
      <c r="Y73" s="63" t="n">
        <v>105.203</v>
      </c>
      <c r="Z73" s="47" t="n">
        <f aca="false">X73/3600</f>
        <v>2.364014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6304</v>
      </c>
      <c r="I74" s="59" t="n">
        <f aca="false">V74</f>
        <v>42.4824</v>
      </c>
      <c r="J74" s="59" t="n">
        <f aca="false">T74</f>
        <v>4797.6304</v>
      </c>
      <c r="K74" s="59" t="n">
        <f aca="false">W74</f>
        <v>42.6495</v>
      </c>
      <c r="L74" s="64" t="n">
        <v>4794.9448</v>
      </c>
      <c r="M74" s="65" t="n">
        <v>36.5515</v>
      </c>
      <c r="N74" s="65" t="n">
        <v>42.4745</v>
      </c>
      <c r="O74" s="65" t="n">
        <v>42.637</v>
      </c>
      <c r="P74" s="65" t="n">
        <v>7527.437</v>
      </c>
      <c r="Q74" s="65" t="n">
        <v>91.75</v>
      </c>
      <c r="R74" s="53" t="n">
        <f aca="false">P74/3600</f>
        <v>2.09095472222222</v>
      </c>
      <c r="S74" s="51"/>
      <c r="T74" s="64" t="n">
        <v>4797.6304</v>
      </c>
      <c r="U74" s="65" t="n">
        <v>36.5638</v>
      </c>
      <c r="V74" s="65" t="n">
        <v>42.4824</v>
      </c>
      <c r="W74" s="65" t="n">
        <v>42.6495</v>
      </c>
      <c r="X74" s="65" t="n">
        <v>7962.968</v>
      </c>
      <c r="Y74" s="65" t="n">
        <v>94.125</v>
      </c>
      <c r="Z74" s="53" t="n">
        <f aca="false">X74/3600</f>
        <v>2.21193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2.9216</v>
      </c>
      <c r="I75" s="55" t="n">
        <f aca="false">V75</f>
        <v>48.6286</v>
      </c>
      <c r="J75" s="55" t="n">
        <f aca="false">T75</f>
        <v>23622.9216</v>
      </c>
      <c r="K75" s="55" t="n">
        <f aca="false">W75</f>
        <v>48.3922</v>
      </c>
      <c r="L75" s="60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9209.687</v>
      </c>
      <c r="Q75" s="61" t="n">
        <v>129.468</v>
      </c>
      <c r="R75" s="54" t="n">
        <f aca="false">P75/3600</f>
        <v>2.55824638888889</v>
      </c>
      <c r="S75" s="56"/>
      <c r="T75" s="60" t="n">
        <v>23622.9216</v>
      </c>
      <c r="U75" s="61" t="n">
        <v>44.5826</v>
      </c>
      <c r="V75" s="61" t="n">
        <v>48.6286</v>
      </c>
      <c r="W75" s="61" t="n">
        <v>48.3922</v>
      </c>
      <c r="X75" s="61" t="n">
        <v>10913.953</v>
      </c>
      <c r="Y75" s="61" t="n">
        <v>130.796</v>
      </c>
      <c r="Z75" s="54" t="n">
        <f aca="false">X75/3600</f>
        <v>3.031653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5.4024</v>
      </c>
      <c r="I76" s="46" t="n">
        <f aca="false">V76</f>
        <v>47.0401</v>
      </c>
      <c r="J76" s="46" t="n">
        <f aca="false">T76</f>
        <v>14435.4024</v>
      </c>
      <c r="K76" s="46" t="n">
        <f aca="false">W76</f>
        <v>46.3584</v>
      </c>
      <c r="L76" s="62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8562.296</v>
      </c>
      <c r="Q76" s="63" t="n">
        <v>113.531</v>
      </c>
      <c r="R76" s="47" t="n">
        <f aca="false">P76/3600</f>
        <v>2.37841555555556</v>
      </c>
      <c r="S76" s="48"/>
      <c r="T76" s="62" t="n">
        <v>14435.4024</v>
      </c>
      <c r="U76" s="63" t="n">
        <v>42.0829</v>
      </c>
      <c r="V76" s="63" t="n">
        <v>47.0401</v>
      </c>
      <c r="W76" s="63" t="n">
        <v>46.3584</v>
      </c>
      <c r="X76" s="63" t="n">
        <v>8901.328</v>
      </c>
      <c r="Y76" s="63" t="n">
        <v>116.14</v>
      </c>
      <c r="Z76" s="47" t="n">
        <f aca="false">X76/3600</f>
        <v>2.47259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4.9184</v>
      </c>
      <c r="I77" s="46" t="n">
        <f aca="false">V77</f>
        <v>45.6397</v>
      </c>
      <c r="J77" s="46" t="n">
        <f aca="false">T77</f>
        <v>8964.9184</v>
      </c>
      <c r="K77" s="46" t="n">
        <f aca="false">W77</f>
        <v>44.243</v>
      </c>
      <c r="L77" s="62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7903.484</v>
      </c>
      <c r="Q77" s="63" t="n">
        <v>101.906</v>
      </c>
      <c r="R77" s="47" t="n">
        <f aca="false">P77/3600</f>
        <v>2.19541222222222</v>
      </c>
      <c r="S77" s="48"/>
      <c r="T77" s="62" t="n">
        <v>8964.9184</v>
      </c>
      <c r="U77" s="63" t="n">
        <v>39.2704</v>
      </c>
      <c r="V77" s="63" t="n">
        <v>45.6397</v>
      </c>
      <c r="W77" s="63" t="n">
        <v>44.243</v>
      </c>
      <c r="X77" s="63" t="n">
        <v>8376.578</v>
      </c>
      <c r="Y77" s="63" t="n">
        <v>104.796</v>
      </c>
      <c r="Z77" s="47" t="n">
        <f aca="false">X77/3600</f>
        <v>2.32682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5.7232</v>
      </c>
      <c r="I78" s="52" t="n">
        <f aca="false">V78</f>
        <v>44.1817</v>
      </c>
      <c r="J78" s="52" t="n">
        <f aca="false">T78</f>
        <v>5395.7232</v>
      </c>
      <c r="K78" s="52" t="n">
        <f aca="false">W78</f>
        <v>42.2943</v>
      </c>
      <c r="L78" s="64" t="n">
        <v>5393.4208</v>
      </c>
      <c r="M78" s="65" t="n">
        <v>36.2008</v>
      </c>
      <c r="N78" s="65" t="n">
        <v>44.1774</v>
      </c>
      <c r="O78" s="65" t="n">
        <v>42.291</v>
      </c>
      <c r="P78" s="65" t="n">
        <v>8818.468</v>
      </c>
      <c r="Q78" s="65" t="n">
        <v>91.484</v>
      </c>
      <c r="R78" s="53" t="n">
        <f aca="false">P78/3600</f>
        <v>2.44957444444444</v>
      </c>
      <c r="S78" s="51"/>
      <c r="T78" s="64" t="n">
        <v>5395.7232</v>
      </c>
      <c r="U78" s="65" t="n">
        <v>36.2159</v>
      </c>
      <c r="V78" s="65" t="n">
        <v>44.1817</v>
      </c>
      <c r="W78" s="65" t="n">
        <v>42.2943</v>
      </c>
      <c r="X78" s="65" t="n">
        <v>7955.265</v>
      </c>
      <c r="Y78" s="65" t="n">
        <v>94.562</v>
      </c>
      <c r="Z78" s="53" t="n">
        <f aca="false">X78/3600</f>
        <v>2.209795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72.3944</v>
      </c>
      <c r="I79" s="55" t="n">
        <f aca="false">V79</f>
        <v>48.6103</v>
      </c>
      <c r="J79" s="55" t="n">
        <f aca="false">T79</f>
        <v>24972.3944</v>
      </c>
      <c r="K79" s="55" t="n">
        <f aca="false">W79</f>
        <v>48.7828</v>
      </c>
      <c r="L79" s="60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9326.765</v>
      </c>
      <c r="Q79" s="61" t="n">
        <v>132.453</v>
      </c>
      <c r="R79" s="54" t="n">
        <f aca="false">P79/3600</f>
        <v>2.59076805555556</v>
      </c>
      <c r="S79" s="56"/>
      <c r="T79" s="60" t="n">
        <v>24972.3944</v>
      </c>
      <c r="U79" s="61" t="n">
        <v>44.5744</v>
      </c>
      <c r="V79" s="61" t="n">
        <v>48.6103</v>
      </c>
      <c r="W79" s="61" t="n">
        <v>48.7828</v>
      </c>
      <c r="X79" s="61" t="n">
        <v>9788.265</v>
      </c>
      <c r="Y79" s="61" t="n">
        <v>134.64</v>
      </c>
      <c r="Z79" s="54" t="n">
        <f aca="false">X79/3600</f>
        <v>2.71896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4.6984</v>
      </c>
      <c r="I80" s="46" t="n">
        <f aca="false">V80</f>
        <v>46.7958</v>
      </c>
      <c r="J80" s="46" t="n">
        <f aca="false">T80</f>
        <v>14384.6984</v>
      </c>
      <c r="K80" s="46" t="n">
        <f aca="false">W80</f>
        <v>46.9374</v>
      </c>
      <c r="L80" s="62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8479.468</v>
      </c>
      <c r="Q80" s="63" t="n">
        <v>113.765</v>
      </c>
      <c r="R80" s="47" t="n">
        <f aca="false">P80/3600</f>
        <v>2.35540777777778</v>
      </c>
      <c r="S80" s="48"/>
      <c r="T80" s="62" t="n">
        <v>14384.6984</v>
      </c>
      <c r="U80" s="63" t="n">
        <v>41.7807</v>
      </c>
      <c r="V80" s="63" t="n">
        <v>46.7958</v>
      </c>
      <c r="W80" s="63" t="n">
        <v>46.9374</v>
      </c>
      <c r="X80" s="63" t="n">
        <v>8964.609</v>
      </c>
      <c r="Y80" s="63" t="n">
        <v>115.734</v>
      </c>
      <c r="Z80" s="47" t="n">
        <f aca="false">X80/3600</f>
        <v>2.49016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5.876</v>
      </c>
      <c r="I81" s="46" t="n">
        <f aca="false">V81</f>
        <v>44.9181</v>
      </c>
      <c r="J81" s="46" t="n">
        <f aca="false">T81</f>
        <v>8245.876</v>
      </c>
      <c r="K81" s="46" t="n">
        <f aca="false">W81</f>
        <v>44.9797</v>
      </c>
      <c r="L81" s="62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7878.031</v>
      </c>
      <c r="Q81" s="63" t="n">
        <v>100.703</v>
      </c>
      <c r="R81" s="47" t="n">
        <f aca="false">P81/3600</f>
        <v>2.18834194444444</v>
      </c>
      <c r="S81" s="48"/>
      <c r="T81" s="62" t="n">
        <v>8245.876</v>
      </c>
      <c r="U81" s="63" t="n">
        <v>38.9781</v>
      </c>
      <c r="V81" s="63" t="n">
        <v>44.9181</v>
      </c>
      <c r="W81" s="63" t="n">
        <v>44.9797</v>
      </c>
      <c r="X81" s="63" t="n">
        <v>8480.625</v>
      </c>
      <c r="Y81" s="63" t="n">
        <v>103.296</v>
      </c>
      <c r="Z81" s="47" t="n">
        <f aca="false">X81/3600</f>
        <v>2.35572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2.504</v>
      </c>
      <c r="I82" s="66" t="n">
        <f aca="false">V82</f>
        <v>43.0382</v>
      </c>
      <c r="J82" s="66" t="n">
        <f aca="false">T82</f>
        <v>4692.504</v>
      </c>
      <c r="K82" s="66" t="n">
        <f aca="false">W82</f>
        <v>42.9773</v>
      </c>
      <c r="L82" s="64" t="n">
        <v>4690.8664</v>
      </c>
      <c r="M82" s="65" t="n">
        <v>36.1953</v>
      </c>
      <c r="N82" s="65" t="n">
        <v>43.0284</v>
      </c>
      <c r="O82" s="65" t="n">
        <v>42.9636</v>
      </c>
      <c r="P82" s="65" t="n">
        <v>7451.531</v>
      </c>
      <c r="Q82" s="65" t="n">
        <v>90.125</v>
      </c>
      <c r="R82" s="53" t="n">
        <f aca="false">P82/3600</f>
        <v>2.06986972222222</v>
      </c>
      <c r="S82" s="51"/>
      <c r="T82" s="64" t="n">
        <v>4692.504</v>
      </c>
      <c r="U82" s="65" t="n">
        <v>36.2042</v>
      </c>
      <c r="V82" s="65" t="n">
        <v>43.0382</v>
      </c>
      <c r="W82" s="65" t="n">
        <v>42.9773</v>
      </c>
      <c r="X82" s="65" t="n">
        <v>7943.828</v>
      </c>
      <c r="Y82" s="65" t="n">
        <v>92.156</v>
      </c>
      <c r="Z82" s="53" t="n">
        <f aca="false">X82/3600</f>
        <v>2.20661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51.9630057188159</v>
      </c>
      <c r="R89" s="71" t="n">
        <f aca="false">GEOMEAN(R3:R82)</f>
        <v>0.904429751977971</v>
      </c>
      <c r="S89" s="71"/>
      <c r="T89" s="71"/>
      <c r="U89" s="71"/>
      <c r="V89" s="71"/>
      <c r="W89" s="71"/>
      <c r="X89" s="71"/>
      <c r="Y89" s="71" t="n">
        <f aca="false">GEOMEAN(Y3:Y82)</f>
        <v>53.2779477929261</v>
      </c>
      <c r="Z89" s="71" t="n">
        <f aca="false">GEOMEAN(Z3:Z82)</f>
        <v>0.94636846311358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2530535052621</v>
      </c>
      <c r="Z90" s="81" t="n">
        <f aca="false">Z89/R89</f>
        <v>1.046370335610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73084666666667</v>
      </c>
      <c r="R91" s="70" t="n">
        <f aca="false">SUM(R3:R82)</f>
        <v>112.182203888889</v>
      </c>
      <c r="X91" s="70"/>
      <c r="Y91" s="70" t="n">
        <f aca="false">SUM(Y3:Y82)/3600</f>
        <v>1.77552583333333</v>
      </c>
      <c r="Z91" s="70" t="n">
        <f aca="false">SUM(Z3:Z82)</f>
        <v>117.83161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50.4272</v>
      </c>
      <c r="I3" s="46" t="n">
        <f aca="false">V3</f>
        <v>41.4967</v>
      </c>
      <c r="J3" s="46" t="n">
        <f aca="false">T3</f>
        <v>13850.4272</v>
      </c>
      <c r="K3" s="46" t="n">
        <f aca="false">W3</f>
        <v>44.2086</v>
      </c>
      <c r="L3" s="60" t="n">
        <v>13911.5424</v>
      </c>
      <c r="M3" s="61" t="n">
        <v>41.5476</v>
      </c>
      <c r="N3" s="61" t="n">
        <v>41.5043</v>
      </c>
      <c r="O3" s="61" t="n">
        <v>44.2203</v>
      </c>
      <c r="P3" s="61" t="n">
        <v>11677.027</v>
      </c>
      <c r="Q3" s="61" t="n">
        <v>35.802</v>
      </c>
      <c r="R3" s="47" t="n">
        <f aca="false">P3/3600</f>
        <v>3.24361861111111</v>
      </c>
      <c r="S3" s="48"/>
      <c r="T3" s="60" t="n">
        <v>13850.4272</v>
      </c>
      <c r="U3" s="61" t="n">
        <v>41.6107</v>
      </c>
      <c r="V3" s="61" t="n">
        <v>41.4967</v>
      </c>
      <c r="W3" s="61" t="n">
        <v>44.2086</v>
      </c>
      <c r="X3" s="61" t="n">
        <v>13129.076</v>
      </c>
      <c r="Y3" s="61" t="n">
        <v>38.625</v>
      </c>
      <c r="Z3" s="47" t="n">
        <f aca="false">X3/3600</f>
        <v>3.64696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54.376</v>
      </c>
      <c r="I4" s="46" t="n">
        <f aca="false">V4</f>
        <v>39.8722</v>
      </c>
      <c r="J4" s="46" t="n">
        <f aca="false">T4</f>
        <v>5654.376</v>
      </c>
      <c r="K4" s="46" t="n">
        <f aca="false">W4</f>
        <v>42.3357</v>
      </c>
      <c r="L4" s="62" t="n">
        <v>5689.896</v>
      </c>
      <c r="M4" s="63" t="n">
        <v>39.0365</v>
      </c>
      <c r="N4" s="63" t="n">
        <v>39.8722</v>
      </c>
      <c r="O4" s="63" t="n">
        <v>42.3475</v>
      </c>
      <c r="P4" s="63" t="n">
        <v>10842.308</v>
      </c>
      <c r="Q4" s="63" t="n">
        <v>32.416</v>
      </c>
      <c r="R4" s="47" t="n">
        <f aca="false">P4/3600</f>
        <v>3.01175222222222</v>
      </c>
      <c r="S4" s="48"/>
      <c r="T4" s="62" t="n">
        <v>5654.376</v>
      </c>
      <c r="U4" s="63" t="n">
        <v>39.1305</v>
      </c>
      <c r="V4" s="63" t="n">
        <v>39.8722</v>
      </c>
      <c r="W4" s="63" t="n">
        <v>42.3357</v>
      </c>
      <c r="X4" s="63" t="n">
        <v>12060.037</v>
      </c>
      <c r="Y4" s="63" t="n">
        <v>34.288</v>
      </c>
      <c r="Z4" s="47" t="n">
        <f aca="false">X4/3600</f>
        <v>3.35001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06.0432</v>
      </c>
      <c r="I5" s="46" t="n">
        <f aca="false">V5</f>
        <v>38.5251</v>
      </c>
      <c r="J5" s="46" t="n">
        <f aca="false">T5</f>
        <v>2706.0432</v>
      </c>
      <c r="K5" s="46" t="n">
        <f aca="false">W5</f>
        <v>40.7443</v>
      </c>
      <c r="L5" s="62" t="n">
        <v>2717.9584</v>
      </c>
      <c r="M5" s="63" t="n">
        <v>36.4889</v>
      </c>
      <c r="N5" s="63" t="n">
        <v>38.519</v>
      </c>
      <c r="O5" s="63" t="n">
        <v>40.753</v>
      </c>
      <c r="P5" s="63" t="n">
        <v>10273.75</v>
      </c>
      <c r="Q5" s="63" t="n">
        <v>28.984</v>
      </c>
      <c r="R5" s="47" t="n">
        <f aca="false">P5/3600</f>
        <v>2.85381944444444</v>
      </c>
      <c r="S5" s="48"/>
      <c r="T5" s="62" t="n">
        <v>2706.0432</v>
      </c>
      <c r="U5" s="63" t="n">
        <v>36.6034</v>
      </c>
      <c r="V5" s="63" t="n">
        <v>38.5251</v>
      </c>
      <c r="W5" s="63" t="n">
        <v>40.7443</v>
      </c>
      <c r="X5" s="63" t="n">
        <v>11460.684</v>
      </c>
      <c r="Y5" s="63" t="n">
        <v>30.872</v>
      </c>
      <c r="Z5" s="47" t="n">
        <f aca="false">X5/3600</f>
        <v>3.18352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1.0928</v>
      </c>
      <c r="I6" s="52" t="n">
        <f aca="false">V6</f>
        <v>37.193</v>
      </c>
      <c r="J6" s="52" t="n">
        <f aca="false">T6</f>
        <v>1391.0928</v>
      </c>
      <c r="K6" s="52" t="n">
        <f aca="false">W6</f>
        <v>39.296</v>
      </c>
      <c r="L6" s="64" t="n">
        <v>1393.9792</v>
      </c>
      <c r="M6" s="65" t="n">
        <v>33.8413</v>
      </c>
      <c r="N6" s="65" t="n">
        <v>37.1914</v>
      </c>
      <c r="O6" s="65" t="n">
        <v>39.2985</v>
      </c>
      <c r="P6" s="65" t="n">
        <v>10025</v>
      </c>
      <c r="Q6" s="65" t="n">
        <v>28.314</v>
      </c>
      <c r="R6" s="53" t="n">
        <f aca="false">P6/3600</f>
        <v>2.78472222222222</v>
      </c>
      <c r="S6" s="51"/>
      <c r="T6" s="64" t="n">
        <v>1391.0928</v>
      </c>
      <c r="U6" s="65" t="n">
        <v>33.9569</v>
      </c>
      <c r="V6" s="65" t="n">
        <v>37.193</v>
      </c>
      <c r="W6" s="65" t="n">
        <v>39.296</v>
      </c>
      <c r="X6" s="65" t="n">
        <v>11108.475</v>
      </c>
      <c r="Y6" s="65" t="n">
        <v>29.655</v>
      </c>
      <c r="Z6" s="53" t="n">
        <f aca="false">X6/3600</f>
        <v>3.08568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36.0752</v>
      </c>
      <c r="I7" s="46" t="n">
        <f aca="false">V7</f>
        <v>45.1483</v>
      </c>
      <c r="J7" s="46" t="n">
        <f aca="false">T7</f>
        <v>34836.0752</v>
      </c>
      <c r="K7" s="46" t="n">
        <f aca="false">W7</f>
        <v>44.7442</v>
      </c>
      <c r="L7" s="60" t="n">
        <v>34869.6208</v>
      </c>
      <c r="M7" s="61" t="n">
        <v>40.0656</v>
      </c>
      <c r="N7" s="61" t="n">
        <v>45.155</v>
      </c>
      <c r="O7" s="61" t="n">
        <v>44.7492</v>
      </c>
      <c r="P7" s="61" t="n">
        <v>14988.462</v>
      </c>
      <c r="Q7" s="61" t="n">
        <v>50.419</v>
      </c>
      <c r="R7" s="47" t="n">
        <f aca="false">P7/3600</f>
        <v>4.16346166666667</v>
      </c>
      <c r="S7" s="48"/>
      <c r="T7" s="60" t="n">
        <v>34836.0752</v>
      </c>
      <c r="U7" s="61" t="n">
        <v>40.1077</v>
      </c>
      <c r="V7" s="61" t="n">
        <v>45.1483</v>
      </c>
      <c r="W7" s="61" t="n">
        <v>44.7442</v>
      </c>
      <c r="X7" s="61" t="n">
        <v>16709.875</v>
      </c>
      <c r="Y7" s="61" t="n">
        <v>51.885</v>
      </c>
      <c r="Z7" s="47" t="n">
        <f aca="false">X7/3600</f>
        <v>4.6416319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8.3872</v>
      </c>
      <c r="I8" s="46" t="n">
        <f aca="false">V8</f>
        <v>43.3782</v>
      </c>
      <c r="J8" s="46" t="n">
        <f aca="false">T8</f>
        <v>16998.3872</v>
      </c>
      <c r="K8" s="46" t="n">
        <f aca="false">W8</f>
        <v>43.4735</v>
      </c>
      <c r="L8" s="62" t="n">
        <v>17036.6608</v>
      </c>
      <c r="M8" s="63" t="n">
        <v>37.1173</v>
      </c>
      <c r="N8" s="63" t="n">
        <v>43.3689</v>
      </c>
      <c r="O8" s="63" t="n">
        <v>43.4676</v>
      </c>
      <c r="P8" s="63" t="n">
        <v>13458.197</v>
      </c>
      <c r="Q8" s="63" t="n">
        <v>43.461</v>
      </c>
      <c r="R8" s="47" t="n">
        <f aca="false">P8/3600</f>
        <v>3.73838805555556</v>
      </c>
      <c r="S8" s="48"/>
      <c r="T8" s="62" t="n">
        <v>16998.3872</v>
      </c>
      <c r="U8" s="63" t="n">
        <v>37.1687</v>
      </c>
      <c r="V8" s="63" t="n">
        <v>43.3782</v>
      </c>
      <c r="W8" s="63" t="n">
        <v>43.4735</v>
      </c>
      <c r="X8" s="63" t="n">
        <v>14971.486</v>
      </c>
      <c r="Y8" s="63" t="n">
        <v>44.506</v>
      </c>
      <c r="Z8" s="47" t="n">
        <f aca="false">X8/3600</f>
        <v>4.15874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3.9616</v>
      </c>
      <c r="I9" s="46" t="n">
        <f aca="false">V9</f>
        <v>41.617</v>
      </c>
      <c r="J9" s="46" t="n">
        <f aca="false">T9</f>
        <v>8973.9616</v>
      </c>
      <c r="K9" s="46" t="n">
        <f aca="false">W9</f>
        <v>42.1027</v>
      </c>
      <c r="L9" s="62" t="n">
        <v>8989.4064</v>
      </c>
      <c r="M9" s="63" t="n">
        <v>34.1601</v>
      </c>
      <c r="N9" s="63" t="n">
        <v>41.606</v>
      </c>
      <c r="O9" s="63" t="n">
        <v>42.0879</v>
      </c>
      <c r="P9" s="63" t="n">
        <v>12512.977</v>
      </c>
      <c r="Q9" s="63" t="n">
        <v>38.079</v>
      </c>
      <c r="R9" s="47" t="n">
        <f aca="false">P9/3600</f>
        <v>3.47582694444444</v>
      </c>
      <c r="S9" s="48"/>
      <c r="T9" s="62" t="n">
        <v>8973.9616</v>
      </c>
      <c r="U9" s="63" t="n">
        <v>34.2277</v>
      </c>
      <c r="V9" s="63" t="n">
        <v>41.617</v>
      </c>
      <c r="W9" s="63" t="n">
        <v>42.1027</v>
      </c>
      <c r="X9" s="63" t="n">
        <v>13885.147</v>
      </c>
      <c r="Y9" s="63" t="n">
        <v>41.714</v>
      </c>
      <c r="Z9" s="47" t="n">
        <f aca="false">X9/3600</f>
        <v>3.856985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6.3424</v>
      </c>
      <c r="I10" s="52" t="n">
        <f aca="false">V10</f>
        <v>39.8675</v>
      </c>
      <c r="J10" s="52" t="n">
        <f aca="false">T10</f>
        <v>5016.3424</v>
      </c>
      <c r="K10" s="52" t="n">
        <f aca="false">W10</f>
        <v>40.6615</v>
      </c>
      <c r="L10" s="64" t="n">
        <v>5025.664</v>
      </c>
      <c r="M10" s="65" t="n">
        <v>31.4108</v>
      </c>
      <c r="N10" s="65" t="n">
        <v>39.8413</v>
      </c>
      <c r="O10" s="65" t="n">
        <v>40.6388</v>
      </c>
      <c r="P10" s="65" t="n">
        <v>12500.342</v>
      </c>
      <c r="Q10" s="65" t="n">
        <v>34.242</v>
      </c>
      <c r="R10" s="53" t="n">
        <f aca="false">P10/3600</f>
        <v>3.47231722222222</v>
      </c>
      <c r="S10" s="51"/>
      <c r="T10" s="64" t="n">
        <v>5016.3424</v>
      </c>
      <c r="U10" s="65" t="n">
        <v>31.4845</v>
      </c>
      <c r="V10" s="65" t="n">
        <v>39.8675</v>
      </c>
      <c r="W10" s="65" t="n">
        <v>40.6615</v>
      </c>
      <c r="X10" s="65" t="n">
        <v>13186.984</v>
      </c>
      <c r="Y10" s="65" t="n">
        <v>36.909</v>
      </c>
      <c r="Z10" s="53" t="n">
        <f aca="false">X10/3600</f>
        <v>3.66305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038.912</v>
      </c>
      <c r="I11" s="46" t="n">
        <f aca="false">V11</f>
        <v>39.5424</v>
      </c>
      <c r="J11" s="46" t="n">
        <f aca="false">T11</f>
        <v>234038.912</v>
      </c>
      <c r="K11" s="46" t="n">
        <f aca="false">W11</f>
        <v>37.7843</v>
      </c>
      <c r="L11" s="60" t="n">
        <v>234617.0192</v>
      </c>
      <c r="M11" s="61" t="n">
        <v>38.764</v>
      </c>
      <c r="N11" s="61" t="n">
        <v>39.555</v>
      </c>
      <c r="O11" s="61" t="n">
        <v>37.7913</v>
      </c>
      <c r="P11" s="61" t="n">
        <v>39593.233</v>
      </c>
      <c r="Q11" s="61" t="n">
        <v>118.029</v>
      </c>
      <c r="R11" s="47" t="n">
        <f aca="false">P11/3600</f>
        <v>10.9981202777778</v>
      </c>
      <c r="S11" s="48"/>
      <c r="T11" s="60" t="n">
        <v>234038.912</v>
      </c>
      <c r="U11" s="61" t="n">
        <v>38.8242</v>
      </c>
      <c r="V11" s="61" t="n">
        <v>39.5424</v>
      </c>
      <c r="W11" s="61" t="n">
        <v>37.7843</v>
      </c>
      <c r="X11" s="61" t="n">
        <v>43552.303</v>
      </c>
      <c r="Y11" s="61" t="n">
        <v>119.184</v>
      </c>
      <c r="Z11" s="47" t="n">
        <f aca="false">X11/3600</f>
        <v>12.097861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303.912</v>
      </c>
      <c r="I12" s="46" t="n">
        <f aca="false">V12</f>
        <v>38.082</v>
      </c>
      <c r="J12" s="46" t="n">
        <f aca="false">T12</f>
        <v>109303.912</v>
      </c>
      <c r="K12" s="46" t="n">
        <f aca="false">W12</f>
        <v>36.4102</v>
      </c>
      <c r="L12" s="62" t="n">
        <v>109582.2624</v>
      </c>
      <c r="M12" s="63" t="n">
        <v>33.2173</v>
      </c>
      <c r="N12" s="63" t="n">
        <v>38.0758</v>
      </c>
      <c r="O12" s="63" t="n">
        <v>36.3923</v>
      </c>
      <c r="P12" s="63" t="n">
        <v>34447.651</v>
      </c>
      <c r="Q12" s="63" t="n">
        <v>102.184</v>
      </c>
      <c r="R12" s="47" t="n">
        <f aca="false">P12/3600</f>
        <v>9.56879194444444</v>
      </c>
      <c r="S12" s="48"/>
      <c r="T12" s="62" t="n">
        <v>109303.912</v>
      </c>
      <c r="U12" s="63" t="n">
        <v>33.2795</v>
      </c>
      <c r="V12" s="63" t="n">
        <v>38.082</v>
      </c>
      <c r="W12" s="63" t="n">
        <v>36.4102</v>
      </c>
      <c r="X12" s="63" t="n">
        <v>37288.996</v>
      </c>
      <c r="Y12" s="63" t="n">
        <v>110.463</v>
      </c>
      <c r="Z12" s="47" t="n">
        <f aca="false">X12/3600</f>
        <v>10.35805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59.2704</v>
      </c>
      <c r="I13" s="46" t="n">
        <f aca="false">V13</f>
        <v>36.9489</v>
      </c>
      <c r="J13" s="46" t="n">
        <f aca="false">T13</f>
        <v>27759.2704</v>
      </c>
      <c r="K13" s="46" t="n">
        <f aca="false">W13</f>
        <v>35.2461</v>
      </c>
      <c r="L13" s="62" t="n">
        <v>27819.8176</v>
      </c>
      <c r="M13" s="63" t="n">
        <v>29.264</v>
      </c>
      <c r="N13" s="63" t="n">
        <v>36.9008</v>
      </c>
      <c r="O13" s="63" t="n">
        <v>35.1994</v>
      </c>
      <c r="P13" s="63" t="n">
        <v>28182.534</v>
      </c>
      <c r="Q13" s="63" t="n">
        <v>74.903</v>
      </c>
      <c r="R13" s="47" t="n">
        <f aca="false">P13/3600</f>
        <v>7.82848166666667</v>
      </c>
      <c r="S13" s="48"/>
      <c r="T13" s="62" t="n">
        <v>27759.2704</v>
      </c>
      <c r="U13" s="63" t="n">
        <v>29.3019</v>
      </c>
      <c r="V13" s="63" t="n">
        <v>36.9489</v>
      </c>
      <c r="W13" s="63" t="n">
        <v>35.2461</v>
      </c>
      <c r="X13" s="63" t="n">
        <v>29835.459</v>
      </c>
      <c r="Y13" s="63" t="n">
        <v>80.48</v>
      </c>
      <c r="Z13" s="47" t="n">
        <f aca="false">X13/3600</f>
        <v>8.28762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68.1232</v>
      </c>
      <c r="I14" s="52" t="n">
        <f aca="false">V14</f>
        <v>35.8877</v>
      </c>
      <c r="J14" s="52" t="n">
        <f aca="false">T14</f>
        <v>7068.1232</v>
      </c>
      <c r="K14" s="52" t="n">
        <f aca="false">W14</f>
        <v>34.1435</v>
      </c>
      <c r="L14" s="64" t="n">
        <v>7109.8784</v>
      </c>
      <c r="M14" s="65" t="n">
        <v>27.9061</v>
      </c>
      <c r="N14" s="65" t="n">
        <v>35.8166</v>
      </c>
      <c r="O14" s="65" t="n">
        <v>34.1146</v>
      </c>
      <c r="P14" s="65" t="n">
        <v>24801.509</v>
      </c>
      <c r="Q14" s="65" t="n">
        <v>57.213</v>
      </c>
      <c r="R14" s="53" t="n">
        <f aca="false">P14/3600</f>
        <v>6.88930805555556</v>
      </c>
      <c r="S14" s="51"/>
      <c r="T14" s="64" t="n">
        <v>7068.1232</v>
      </c>
      <c r="U14" s="65" t="n">
        <v>27.953</v>
      </c>
      <c r="V14" s="65" t="n">
        <v>35.8877</v>
      </c>
      <c r="W14" s="65" t="n">
        <v>34.1435</v>
      </c>
      <c r="X14" s="65" t="n">
        <v>26259.51</v>
      </c>
      <c r="Y14" s="65" t="n">
        <v>62.587</v>
      </c>
      <c r="Z14" s="53" t="n">
        <f aca="false">X14/3600</f>
        <v>7.2943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544.0992</v>
      </c>
      <c r="I15" s="46" t="n">
        <f aca="false">V15</f>
        <v>46.3589</v>
      </c>
      <c r="J15" s="46" t="n">
        <f aca="false">T15</f>
        <v>23544.0992</v>
      </c>
      <c r="K15" s="46" t="n">
        <f aca="false">W15</f>
        <v>45.946</v>
      </c>
      <c r="L15" s="60" t="n">
        <v>23656.824</v>
      </c>
      <c r="M15" s="61" t="n">
        <v>41.2388</v>
      </c>
      <c r="N15" s="61" t="n">
        <v>46.3442</v>
      </c>
      <c r="O15" s="61" t="n">
        <v>45.9259</v>
      </c>
      <c r="P15" s="61" t="n">
        <v>29820.205</v>
      </c>
      <c r="Q15" s="61" t="n">
        <v>68.499</v>
      </c>
      <c r="R15" s="47" t="n">
        <f aca="false">P15/3600</f>
        <v>8.28339027777778</v>
      </c>
      <c r="S15" s="48"/>
      <c r="T15" s="60" t="n">
        <v>23544.0992</v>
      </c>
      <c r="U15" s="61" t="n">
        <v>41.2636</v>
      </c>
      <c r="V15" s="61" t="n">
        <v>46.3589</v>
      </c>
      <c r="W15" s="61" t="n">
        <v>45.946</v>
      </c>
      <c r="X15" s="61" t="n">
        <v>31428.813</v>
      </c>
      <c r="Y15" s="61" t="n">
        <v>75.894</v>
      </c>
      <c r="Z15" s="47" t="n">
        <f aca="false">X15/3600</f>
        <v>8.73022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0.8864</v>
      </c>
      <c r="I16" s="46" t="n">
        <f aca="false">V16</f>
        <v>45.7587</v>
      </c>
      <c r="J16" s="46" t="n">
        <f aca="false">T16</f>
        <v>6440.8864</v>
      </c>
      <c r="K16" s="46" t="n">
        <f aca="false">W16</f>
        <v>45.4908</v>
      </c>
      <c r="L16" s="62" t="n">
        <v>6471.8592</v>
      </c>
      <c r="M16" s="63" t="n">
        <v>39.9444</v>
      </c>
      <c r="N16" s="63" t="n">
        <v>45.7454</v>
      </c>
      <c r="O16" s="63" t="n">
        <v>45.4605</v>
      </c>
      <c r="P16" s="63" t="n">
        <v>25915.556</v>
      </c>
      <c r="Q16" s="63" t="n">
        <v>58.078</v>
      </c>
      <c r="R16" s="47" t="n">
        <f aca="false">P16/3600</f>
        <v>7.19876555555556</v>
      </c>
      <c r="S16" s="48"/>
      <c r="T16" s="62" t="n">
        <v>6440.8864</v>
      </c>
      <c r="U16" s="63" t="n">
        <v>39.9774</v>
      </c>
      <c r="V16" s="63" t="n">
        <v>45.7587</v>
      </c>
      <c r="W16" s="63" t="n">
        <v>45.4908</v>
      </c>
      <c r="X16" s="63" t="n">
        <v>27445.44</v>
      </c>
      <c r="Y16" s="63" t="n">
        <v>63.944</v>
      </c>
      <c r="Z16" s="47" t="n">
        <f aca="false">X16/3600</f>
        <v>7.6237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9.9536</v>
      </c>
      <c r="I17" s="46" t="n">
        <f aca="false">V17</f>
        <v>45.138</v>
      </c>
      <c r="J17" s="46" t="n">
        <f aca="false">T17</f>
        <v>2749.9536</v>
      </c>
      <c r="K17" s="46" t="n">
        <f aca="false">W17</f>
        <v>45.0166</v>
      </c>
      <c r="L17" s="62" t="n">
        <v>2757.5152</v>
      </c>
      <c r="M17" s="63" t="n">
        <v>38.6485</v>
      </c>
      <c r="N17" s="63" t="n">
        <v>45.137</v>
      </c>
      <c r="O17" s="63" t="n">
        <v>44.9966</v>
      </c>
      <c r="P17" s="63" t="n">
        <v>24271.233</v>
      </c>
      <c r="Q17" s="63" t="n">
        <v>53.601</v>
      </c>
      <c r="R17" s="47" t="n">
        <f aca="false">P17/3600</f>
        <v>6.74200916666667</v>
      </c>
      <c r="S17" s="48"/>
      <c r="T17" s="62" t="n">
        <v>2749.9536</v>
      </c>
      <c r="U17" s="63" t="n">
        <v>38.6923</v>
      </c>
      <c r="V17" s="63" t="n">
        <v>45.138</v>
      </c>
      <c r="W17" s="63" t="n">
        <v>45.0166</v>
      </c>
      <c r="X17" s="63" t="n">
        <v>25657.259</v>
      </c>
      <c r="Y17" s="63" t="n">
        <v>62.025</v>
      </c>
      <c r="Z17" s="47" t="n">
        <f aca="false">X17/3600</f>
        <v>7.127016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3232</v>
      </c>
      <c r="I18" s="52" t="n">
        <f aca="false">V18</f>
        <v>44.4976</v>
      </c>
      <c r="J18" s="52" t="n">
        <f aca="false">T18</f>
        <v>1347.3232</v>
      </c>
      <c r="K18" s="52" t="n">
        <f aca="false">W18</f>
        <v>44.528</v>
      </c>
      <c r="L18" s="64" t="n">
        <v>1345.9856</v>
      </c>
      <c r="M18" s="65" t="n">
        <v>36.9712</v>
      </c>
      <c r="N18" s="65" t="n">
        <v>44.4769</v>
      </c>
      <c r="O18" s="65" t="n">
        <v>44.5251</v>
      </c>
      <c r="P18" s="65" t="n">
        <v>23284.27</v>
      </c>
      <c r="Q18" s="65" t="n">
        <v>50.2</v>
      </c>
      <c r="R18" s="53" t="n">
        <f aca="false">P18/3600</f>
        <v>6.46785277777778</v>
      </c>
      <c r="S18" s="51"/>
      <c r="T18" s="64" t="n">
        <v>1347.3232</v>
      </c>
      <c r="U18" s="65" t="n">
        <v>37.0226</v>
      </c>
      <c r="V18" s="65" t="n">
        <v>44.4976</v>
      </c>
      <c r="W18" s="65" t="n">
        <v>44.528</v>
      </c>
      <c r="X18" s="65" t="n">
        <v>24633.911</v>
      </c>
      <c r="Y18" s="65" t="n">
        <v>58.687</v>
      </c>
      <c r="Z18" s="53" t="n">
        <f aca="false">X18/3600</f>
        <v>6.842753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3.564</v>
      </c>
      <c r="I19" s="46" t="n">
        <f aca="false">V19</f>
        <v>43.5016</v>
      </c>
      <c r="J19" s="46" t="n">
        <f aca="false">T19</f>
        <v>5113.564</v>
      </c>
      <c r="K19" s="46" t="n">
        <f aca="false">W19</f>
        <v>45.2116</v>
      </c>
      <c r="L19" s="60" t="n">
        <v>5121.712</v>
      </c>
      <c r="M19" s="61" t="n">
        <v>41.5381</v>
      </c>
      <c r="N19" s="61" t="n">
        <v>43.507</v>
      </c>
      <c r="O19" s="61" t="n">
        <v>45.2246</v>
      </c>
      <c r="P19" s="61" t="n">
        <v>21536.032</v>
      </c>
      <c r="Q19" s="61" t="n">
        <v>58.39</v>
      </c>
      <c r="R19" s="47" t="n">
        <f aca="false">P19/3600</f>
        <v>5.98223111111111</v>
      </c>
      <c r="S19" s="48"/>
      <c r="T19" s="60" t="n">
        <v>5113.564</v>
      </c>
      <c r="U19" s="61" t="n">
        <v>41.5626</v>
      </c>
      <c r="V19" s="61" t="n">
        <v>43.5016</v>
      </c>
      <c r="W19" s="61" t="n">
        <v>45.2116</v>
      </c>
      <c r="X19" s="61" t="n">
        <v>20775.266</v>
      </c>
      <c r="Y19" s="61" t="n">
        <v>62.656</v>
      </c>
      <c r="Z19" s="47" t="n">
        <f aca="false">X19/3600</f>
        <v>5.77090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6528</v>
      </c>
      <c r="I20" s="46" t="n">
        <f aca="false">V20</f>
        <v>42.2553</v>
      </c>
      <c r="J20" s="46" t="n">
        <f aca="false">T20</f>
        <v>2358.6528</v>
      </c>
      <c r="K20" s="46" t="n">
        <f aca="false">W20</f>
        <v>43.43</v>
      </c>
      <c r="L20" s="62" t="n">
        <v>2359.3232</v>
      </c>
      <c r="M20" s="63" t="n">
        <v>39.6518</v>
      </c>
      <c r="N20" s="63" t="n">
        <v>42.2563</v>
      </c>
      <c r="O20" s="63" t="n">
        <v>43.4481</v>
      </c>
      <c r="P20" s="63" t="n">
        <v>19969.625</v>
      </c>
      <c r="Q20" s="63" t="n">
        <v>49.468</v>
      </c>
      <c r="R20" s="47" t="n">
        <f aca="false">P20/3600</f>
        <v>5.54711805555556</v>
      </c>
      <c r="S20" s="48"/>
      <c r="T20" s="62" t="n">
        <v>2358.6528</v>
      </c>
      <c r="U20" s="63" t="n">
        <v>39.681</v>
      </c>
      <c r="V20" s="63" t="n">
        <v>42.2553</v>
      </c>
      <c r="W20" s="63" t="n">
        <v>43.43</v>
      </c>
      <c r="X20" s="63" t="n">
        <v>19789.922</v>
      </c>
      <c r="Y20" s="63" t="n">
        <v>53.609</v>
      </c>
      <c r="Z20" s="47" t="n">
        <f aca="false">X20/3600</f>
        <v>5.49720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488</v>
      </c>
      <c r="I21" s="46" t="n">
        <f aca="false">V21</f>
        <v>41.0669</v>
      </c>
      <c r="J21" s="46" t="n">
        <f aca="false">T21</f>
        <v>1156.1488</v>
      </c>
      <c r="K21" s="46" t="n">
        <f aca="false">W21</f>
        <v>42.0221</v>
      </c>
      <c r="L21" s="62" t="n">
        <v>1156.4112</v>
      </c>
      <c r="M21" s="63" t="n">
        <v>37.3527</v>
      </c>
      <c r="N21" s="63" t="n">
        <v>41.0633</v>
      </c>
      <c r="O21" s="63" t="n">
        <v>42.0375</v>
      </c>
      <c r="P21" s="63" t="n">
        <v>17958.844</v>
      </c>
      <c r="Q21" s="63" t="n">
        <v>44.718</v>
      </c>
      <c r="R21" s="47" t="n">
        <f aca="false">P21/3600</f>
        <v>4.98856777777778</v>
      </c>
      <c r="S21" s="48"/>
      <c r="T21" s="62" t="n">
        <v>1156.1488</v>
      </c>
      <c r="U21" s="63" t="n">
        <v>37.383</v>
      </c>
      <c r="V21" s="63" t="n">
        <v>41.0669</v>
      </c>
      <c r="W21" s="63" t="n">
        <v>42.0221</v>
      </c>
      <c r="X21" s="63" t="n">
        <v>18501.781</v>
      </c>
      <c r="Y21" s="63" t="n">
        <v>46.812</v>
      </c>
      <c r="Z21" s="47" t="n">
        <f aca="false">X21/3600</f>
        <v>5.13938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512</v>
      </c>
      <c r="I22" s="52" t="n">
        <f aca="false">V22</f>
        <v>39.9528</v>
      </c>
      <c r="J22" s="52" t="n">
        <f aca="false">T22</f>
        <v>585.9512</v>
      </c>
      <c r="K22" s="52" t="n">
        <f aca="false">W22</f>
        <v>40.9961</v>
      </c>
      <c r="L22" s="64" t="n">
        <v>585.8272</v>
      </c>
      <c r="M22" s="65" t="n">
        <v>35.013</v>
      </c>
      <c r="N22" s="65" t="n">
        <v>39.9447</v>
      </c>
      <c r="O22" s="65" t="n">
        <v>40.9974</v>
      </c>
      <c r="P22" s="65" t="n">
        <v>17101.703</v>
      </c>
      <c r="Q22" s="65" t="n">
        <v>41.156</v>
      </c>
      <c r="R22" s="53" t="n">
        <f aca="false">P22/3600</f>
        <v>4.75047305555556</v>
      </c>
      <c r="S22" s="51"/>
      <c r="T22" s="64" t="n">
        <v>585.9512</v>
      </c>
      <c r="U22" s="65" t="n">
        <v>35.0377</v>
      </c>
      <c r="V22" s="65" t="n">
        <v>39.9528</v>
      </c>
      <c r="W22" s="65" t="n">
        <v>40.9961</v>
      </c>
      <c r="X22" s="65" t="n">
        <v>17778.86</v>
      </c>
      <c r="Y22" s="65" t="n">
        <v>44.125</v>
      </c>
      <c r="Z22" s="53" t="n">
        <f aca="false">X22/3600</f>
        <v>4.9385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3.1728</v>
      </c>
      <c r="I23" s="55" t="n">
        <f aca="false">V23</f>
        <v>42.4977</v>
      </c>
      <c r="J23" s="55" t="n">
        <f aca="false">T23</f>
        <v>8163.1728</v>
      </c>
      <c r="K23" s="55" t="n">
        <f aca="false">W23</f>
        <v>43.7975</v>
      </c>
      <c r="L23" s="60" t="n">
        <v>8164.4584</v>
      </c>
      <c r="M23" s="61" t="n">
        <v>40.0166</v>
      </c>
      <c r="N23" s="61" t="n">
        <v>42.5181</v>
      </c>
      <c r="O23" s="61" t="n">
        <v>43.8368</v>
      </c>
      <c r="P23" s="61" t="n">
        <v>19692.515</v>
      </c>
      <c r="Q23" s="61" t="n">
        <v>59.422</v>
      </c>
      <c r="R23" s="54" t="n">
        <f aca="false">P23/3600</f>
        <v>5.47014305555556</v>
      </c>
      <c r="S23" s="56"/>
      <c r="T23" s="60" t="n">
        <v>8163.1728</v>
      </c>
      <c r="U23" s="61" t="n">
        <v>40.0371</v>
      </c>
      <c r="V23" s="61" t="n">
        <v>42.4977</v>
      </c>
      <c r="W23" s="61" t="n">
        <v>43.7975</v>
      </c>
      <c r="X23" s="61" t="n">
        <v>19820.359</v>
      </c>
      <c r="Y23" s="61" t="n">
        <v>60.703</v>
      </c>
      <c r="Z23" s="54" t="n">
        <f aca="false">X23/3600</f>
        <v>5.5056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3.3648</v>
      </c>
      <c r="I24" s="46" t="n">
        <f aca="false">V24</f>
        <v>40.7624</v>
      </c>
      <c r="J24" s="46" t="n">
        <f aca="false">T24</f>
        <v>3573.3648</v>
      </c>
      <c r="K24" s="46" t="n">
        <f aca="false">W24</f>
        <v>41.5872</v>
      </c>
      <c r="L24" s="62" t="n">
        <v>3575.184</v>
      </c>
      <c r="M24" s="63" t="n">
        <v>37.4841</v>
      </c>
      <c r="N24" s="63" t="n">
        <v>40.7709</v>
      </c>
      <c r="O24" s="63" t="n">
        <v>41.6076</v>
      </c>
      <c r="P24" s="63" t="n">
        <v>17740.641</v>
      </c>
      <c r="Q24" s="63" t="n">
        <v>49.609</v>
      </c>
      <c r="R24" s="47" t="n">
        <f aca="false">P24/3600</f>
        <v>4.92795583333333</v>
      </c>
      <c r="S24" s="48"/>
      <c r="T24" s="62" t="n">
        <v>3573.3648</v>
      </c>
      <c r="U24" s="63" t="n">
        <v>37.5135</v>
      </c>
      <c r="V24" s="63" t="n">
        <v>40.7624</v>
      </c>
      <c r="W24" s="63" t="n">
        <v>41.5872</v>
      </c>
      <c r="X24" s="63" t="n">
        <v>19216.328</v>
      </c>
      <c r="Y24" s="63" t="n">
        <v>53.515</v>
      </c>
      <c r="Z24" s="47" t="n">
        <f aca="false">X24/3600</f>
        <v>5.33786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5072</v>
      </c>
      <c r="I25" s="46" t="n">
        <f aca="false">V25</f>
        <v>39.1374</v>
      </c>
      <c r="J25" s="46" t="n">
        <f aca="false">T25</f>
        <v>1652.5072</v>
      </c>
      <c r="K25" s="46" t="n">
        <f aca="false">W25</f>
        <v>39.9421</v>
      </c>
      <c r="L25" s="62" t="n">
        <v>1653.4056</v>
      </c>
      <c r="M25" s="63" t="n">
        <v>34.8819</v>
      </c>
      <c r="N25" s="63" t="n">
        <v>39.1325</v>
      </c>
      <c r="O25" s="63" t="n">
        <v>39.9505</v>
      </c>
      <c r="P25" s="63" t="n">
        <v>16854.906</v>
      </c>
      <c r="Q25" s="63" t="n">
        <v>43.703</v>
      </c>
      <c r="R25" s="47" t="n">
        <f aca="false">P25/3600</f>
        <v>4.68191833333333</v>
      </c>
      <c r="S25" s="48"/>
      <c r="T25" s="62" t="n">
        <v>1652.5072</v>
      </c>
      <c r="U25" s="63" t="n">
        <v>34.9166</v>
      </c>
      <c r="V25" s="63" t="n">
        <v>39.1374</v>
      </c>
      <c r="W25" s="63" t="n">
        <v>39.9421</v>
      </c>
      <c r="X25" s="63" t="n">
        <v>17391.391</v>
      </c>
      <c r="Y25" s="63" t="n">
        <v>48.171</v>
      </c>
      <c r="Z25" s="47" t="n">
        <f aca="false">X25/3600</f>
        <v>4.8309419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4544</v>
      </c>
      <c r="I26" s="52" t="n">
        <f aca="false">V26</f>
        <v>37.6054</v>
      </c>
      <c r="J26" s="52" t="n">
        <f aca="false">T26</f>
        <v>766.4544</v>
      </c>
      <c r="K26" s="52" t="n">
        <f aca="false">W26</f>
        <v>38.8534</v>
      </c>
      <c r="L26" s="64" t="n">
        <v>766.1352</v>
      </c>
      <c r="M26" s="65" t="n">
        <v>32.3695</v>
      </c>
      <c r="N26" s="65" t="n">
        <v>37.592</v>
      </c>
      <c r="O26" s="65" t="n">
        <v>38.8561</v>
      </c>
      <c r="P26" s="65" t="n">
        <v>16311.61</v>
      </c>
      <c r="Q26" s="65" t="n">
        <v>39.218</v>
      </c>
      <c r="R26" s="53" t="n">
        <f aca="false">P26/3600</f>
        <v>4.53100277777778</v>
      </c>
      <c r="S26" s="51"/>
      <c r="T26" s="64" t="n">
        <v>766.4544</v>
      </c>
      <c r="U26" s="65" t="n">
        <v>32.3998</v>
      </c>
      <c r="V26" s="65" t="n">
        <v>37.6054</v>
      </c>
      <c r="W26" s="65" t="n">
        <v>38.8534</v>
      </c>
      <c r="X26" s="65" t="n">
        <v>16450.188</v>
      </c>
      <c r="Y26" s="65" t="n">
        <v>43.187</v>
      </c>
      <c r="Z26" s="53" t="n">
        <f aca="false">X26/3600</f>
        <v>4.56949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598.768</v>
      </c>
      <c r="I27" s="55" t="n">
        <f aca="false">V27</f>
        <v>39.976</v>
      </c>
      <c r="J27" s="55" t="n">
        <f aca="false">T27</f>
        <v>18598.768</v>
      </c>
      <c r="K27" s="55" t="n">
        <f aca="false">W27</f>
        <v>43.6027</v>
      </c>
      <c r="L27" s="60" t="n">
        <v>18683.6568</v>
      </c>
      <c r="M27" s="61" t="n">
        <v>38.406</v>
      </c>
      <c r="N27" s="61" t="n">
        <v>39.9621</v>
      </c>
      <c r="O27" s="61" t="n">
        <v>43.6076</v>
      </c>
      <c r="P27" s="61" t="n">
        <v>45032.265</v>
      </c>
      <c r="Q27" s="61" t="n">
        <v>118.688</v>
      </c>
      <c r="R27" s="54" t="n">
        <f aca="false">P27/3600</f>
        <v>12.5089625</v>
      </c>
      <c r="S27" s="56"/>
      <c r="T27" s="60" t="n">
        <v>18598.768</v>
      </c>
      <c r="U27" s="61" t="n">
        <v>38.4247</v>
      </c>
      <c r="V27" s="61" t="n">
        <v>39.976</v>
      </c>
      <c r="W27" s="61" t="n">
        <v>43.6027</v>
      </c>
      <c r="X27" s="61" t="n">
        <v>45057.234</v>
      </c>
      <c r="Y27" s="61" t="n">
        <v>130.578</v>
      </c>
      <c r="Z27" s="54" t="n">
        <f aca="false">X27/3600</f>
        <v>12.51589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09.0832</v>
      </c>
      <c r="I28" s="46" t="n">
        <f aca="false">V28</f>
        <v>39.1248</v>
      </c>
      <c r="J28" s="46" t="n">
        <f aca="false">T28</f>
        <v>6209.0832</v>
      </c>
      <c r="K28" s="46" t="n">
        <f aca="false">W28</f>
        <v>41.9402</v>
      </c>
      <c r="L28" s="62" t="n">
        <v>6231.9696</v>
      </c>
      <c r="M28" s="63" t="n">
        <v>36.7946</v>
      </c>
      <c r="N28" s="63" t="n">
        <v>39.11</v>
      </c>
      <c r="O28" s="63" t="n">
        <v>41.9434</v>
      </c>
      <c r="P28" s="63" t="n">
        <v>38302.782</v>
      </c>
      <c r="Q28" s="63" t="n">
        <v>89.281</v>
      </c>
      <c r="R28" s="47" t="n">
        <f aca="false">P28/3600</f>
        <v>10.6396616666667</v>
      </c>
      <c r="S28" s="48"/>
      <c r="T28" s="62" t="n">
        <v>6209.0832</v>
      </c>
      <c r="U28" s="63" t="n">
        <v>36.8385</v>
      </c>
      <c r="V28" s="63" t="n">
        <v>39.1248</v>
      </c>
      <c r="W28" s="63" t="n">
        <v>41.9402</v>
      </c>
      <c r="X28" s="63" t="n">
        <v>38558.313</v>
      </c>
      <c r="Y28" s="63" t="n">
        <v>97.625</v>
      </c>
      <c r="Z28" s="47" t="n">
        <f aca="false">X28/3600</f>
        <v>10.7106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4.9104</v>
      </c>
      <c r="I29" s="46" t="n">
        <f aca="false">V29</f>
        <v>38.2848</v>
      </c>
      <c r="J29" s="46" t="n">
        <f aca="false">T29</f>
        <v>2924.9104</v>
      </c>
      <c r="K29" s="46" t="n">
        <f aca="false">W29</f>
        <v>40.2967</v>
      </c>
      <c r="L29" s="62" t="n">
        <v>2930.8104</v>
      </c>
      <c r="M29" s="63" t="n">
        <v>34.8841</v>
      </c>
      <c r="N29" s="63" t="n">
        <v>38.2738</v>
      </c>
      <c r="O29" s="63" t="n">
        <v>40.2679</v>
      </c>
      <c r="P29" s="63" t="n">
        <v>35153.406</v>
      </c>
      <c r="Q29" s="63" t="n">
        <v>79.953</v>
      </c>
      <c r="R29" s="47" t="n">
        <f aca="false">P29/3600</f>
        <v>9.764835</v>
      </c>
      <c r="S29" s="48"/>
      <c r="T29" s="62" t="n">
        <v>2924.9104</v>
      </c>
      <c r="U29" s="63" t="n">
        <v>34.9458</v>
      </c>
      <c r="V29" s="63" t="n">
        <v>38.2848</v>
      </c>
      <c r="W29" s="63" t="n">
        <v>40.2967</v>
      </c>
      <c r="X29" s="63" t="n">
        <v>37438.984</v>
      </c>
      <c r="Y29" s="63" t="n">
        <v>85.062</v>
      </c>
      <c r="Z29" s="47" t="n">
        <f aca="false">X29/3600</f>
        <v>10.39971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08</v>
      </c>
      <c r="I30" s="52" t="n">
        <f aca="false">V30</f>
        <v>37.2734</v>
      </c>
      <c r="J30" s="52" t="n">
        <f aca="false">T30</f>
        <v>1486.08</v>
      </c>
      <c r="K30" s="52" t="n">
        <f aca="false">W30</f>
        <v>38.624</v>
      </c>
      <c r="L30" s="64" t="n">
        <v>1488.1952</v>
      </c>
      <c r="M30" s="65" t="n">
        <v>32.7183</v>
      </c>
      <c r="N30" s="65" t="n">
        <v>37.2544</v>
      </c>
      <c r="O30" s="65" t="n">
        <v>38.5802</v>
      </c>
      <c r="P30" s="65" t="n">
        <v>33727.578</v>
      </c>
      <c r="Q30" s="65" t="n">
        <v>73.843</v>
      </c>
      <c r="R30" s="53" t="n">
        <f aca="false">P30/3600</f>
        <v>9.36877166666667</v>
      </c>
      <c r="S30" s="51"/>
      <c r="T30" s="64" t="n">
        <v>1486.08</v>
      </c>
      <c r="U30" s="65" t="n">
        <v>32.7936</v>
      </c>
      <c r="V30" s="65" t="n">
        <v>37.2734</v>
      </c>
      <c r="W30" s="65" t="n">
        <v>38.624</v>
      </c>
      <c r="X30" s="65" t="n">
        <v>36377.812</v>
      </c>
      <c r="Y30" s="65" t="n">
        <v>81.953</v>
      </c>
      <c r="Z30" s="53" t="n">
        <f aca="false">X30/3600</f>
        <v>10.10494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5.768</v>
      </c>
      <c r="I31" s="57" t="n">
        <f aca="false">V31</f>
        <v>43.7975</v>
      </c>
      <c r="J31" s="57" t="n">
        <f aca="false">T31</f>
        <v>18275.768</v>
      </c>
      <c r="K31" s="57" t="n">
        <f aca="false">W31</f>
        <v>45.0521</v>
      </c>
      <c r="L31" s="60" t="n">
        <v>18304.4368</v>
      </c>
      <c r="M31" s="61" t="n">
        <v>39.077</v>
      </c>
      <c r="N31" s="61" t="n">
        <v>43.7963</v>
      </c>
      <c r="O31" s="61" t="n">
        <v>45.0502</v>
      </c>
      <c r="P31" s="61" t="n">
        <v>51822.515</v>
      </c>
      <c r="Q31" s="61" t="n">
        <v>129.422</v>
      </c>
      <c r="R31" s="54" t="n">
        <f aca="false">P31/3600</f>
        <v>14.3951430555556</v>
      </c>
      <c r="S31" s="56"/>
      <c r="T31" s="60" t="n">
        <v>18275.768</v>
      </c>
      <c r="U31" s="61" t="n">
        <v>39.0849</v>
      </c>
      <c r="V31" s="61" t="n">
        <v>43.7975</v>
      </c>
      <c r="W31" s="61" t="n">
        <v>45.0521</v>
      </c>
      <c r="X31" s="61" t="n">
        <v>50041.156</v>
      </c>
      <c r="Y31" s="61" t="n">
        <v>146.469</v>
      </c>
      <c r="Z31" s="54" t="n">
        <f aca="false">X31/3600</f>
        <v>13.90032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</v>
      </c>
      <c r="I32" s="58" t="n">
        <f aca="false">V32</f>
        <v>42.5477</v>
      </c>
      <c r="J32" s="58" t="n">
        <f aca="false">T32</f>
        <v>6596</v>
      </c>
      <c r="K32" s="58" t="n">
        <f aca="false">W32</f>
        <v>43.0749</v>
      </c>
      <c r="L32" s="62" t="n">
        <v>6595.3384</v>
      </c>
      <c r="M32" s="63" t="n">
        <v>37.4075</v>
      </c>
      <c r="N32" s="63" t="n">
        <v>42.5419</v>
      </c>
      <c r="O32" s="63" t="n">
        <v>43.0735</v>
      </c>
      <c r="P32" s="63" t="n">
        <v>44673.266</v>
      </c>
      <c r="Q32" s="63" t="n">
        <v>104.015</v>
      </c>
      <c r="R32" s="47" t="n">
        <f aca="false">P32/3600</f>
        <v>12.4092405555556</v>
      </c>
      <c r="S32" s="48"/>
      <c r="T32" s="62" t="n">
        <v>6596</v>
      </c>
      <c r="U32" s="63" t="n">
        <v>37.4241</v>
      </c>
      <c r="V32" s="63" t="n">
        <v>42.5477</v>
      </c>
      <c r="W32" s="63" t="n">
        <v>43.0749</v>
      </c>
      <c r="X32" s="63" t="n">
        <v>44289.594</v>
      </c>
      <c r="Y32" s="63" t="n">
        <v>120.234</v>
      </c>
      <c r="Z32" s="47" t="n">
        <f aca="false">X32/3600</f>
        <v>12.30266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264</v>
      </c>
      <c r="I33" s="58" t="n">
        <f aca="false">V33</f>
        <v>41.2081</v>
      </c>
      <c r="J33" s="58" t="n">
        <f aca="false">T33</f>
        <v>3067.264</v>
      </c>
      <c r="K33" s="58" t="n">
        <f aca="false">W33</f>
        <v>41.038</v>
      </c>
      <c r="L33" s="62" t="n">
        <v>3068.0608</v>
      </c>
      <c r="M33" s="63" t="n">
        <v>35.5419</v>
      </c>
      <c r="N33" s="63" t="n">
        <v>41.2041</v>
      </c>
      <c r="O33" s="63" t="n">
        <v>41.026</v>
      </c>
      <c r="P33" s="63" t="n">
        <v>41444.579</v>
      </c>
      <c r="Q33" s="63" t="n">
        <v>96.89</v>
      </c>
      <c r="R33" s="47" t="n">
        <f aca="false">P33/3600</f>
        <v>11.5123830555556</v>
      </c>
      <c r="S33" s="48"/>
      <c r="T33" s="62" t="n">
        <v>3067.264</v>
      </c>
      <c r="U33" s="63" t="n">
        <v>35.5732</v>
      </c>
      <c r="V33" s="63" t="n">
        <v>41.2081</v>
      </c>
      <c r="W33" s="63" t="n">
        <v>41.038</v>
      </c>
      <c r="X33" s="63" t="n">
        <v>41719.531</v>
      </c>
      <c r="Y33" s="63" t="n">
        <v>102.796</v>
      </c>
      <c r="Z33" s="47" t="n">
        <f aca="false">X33/3600</f>
        <v>11.588758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9792</v>
      </c>
      <c r="I34" s="59" t="n">
        <f aca="false">V34</f>
        <v>39.8402</v>
      </c>
      <c r="J34" s="59" t="n">
        <f aca="false">T34</f>
        <v>1581.9792</v>
      </c>
      <c r="K34" s="59" t="n">
        <f aca="false">W34</f>
        <v>39.0503</v>
      </c>
      <c r="L34" s="64" t="n">
        <v>1580.4328</v>
      </c>
      <c r="M34" s="65" t="n">
        <v>33.559</v>
      </c>
      <c r="N34" s="65" t="n">
        <v>39.8116</v>
      </c>
      <c r="O34" s="65" t="n">
        <v>39.0082</v>
      </c>
      <c r="P34" s="65" t="n">
        <v>38648.438</v>
      </c>
      <c r="Q34" s="65" t="n">
        <v>91.093</v>
      </c>
      <c r="R34" s="53" t="n">
        <f aca="false">P34/3600</f>
        <v>10.7356772222222</v>
      </c>
      <c r="S34" s="51"/>
      <c r="T34" s="64" t="n">
        <v>1581.9792</v>
      </c>
      <c r="U34" s="65" t="n">
        <v>33.6067</v>
      </c>
      <c r="V34" s="65" t="n">
        <v>39.8402</v>
      </c>
      <c r="W34" s="65" t="n">
        <v>39.0503</v>
      </c>
      <c r="X34" s="65" t="n">
        <v>40703.672</v>
      </c>
      <c r="Y34" s="65" t="n">
        <v>94.89</v>
      </c>
      <c r="Z34" s="53" t="n">
        <f aca="false">X34/3600</f>
        <v>11.30657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56.236</v>
      </c>
      <c r="I35" s="57" t="n">
        <f aca="false">V35</f>
        <v>42.1961</v>
      </c>
      <c r="J35" s="57" t="n">
        <f aca="false">T35</f>
        <v>39556.236</v>
      </c>
      <c r="K35" s="57" t="n">
        <f aca="false">W35</f>
        <v>44.3419</v>
      </c>
      <c r="L35" s="60" t="n">
        <v>39655.8864</v>
      </c>
      <c r="M35" s="61" t="n">
        <v>37.218</v>
      </c>
      <c r="N35" s="61" t="n">
        <v>42.1784</v>
      </c>
      <c r="O35" s="61" t="n">
        <v>44.3403</v>
      </c>
      <c r="P35" s="61" t="n">
        <v>56662.031</v>
      </c>
      <c r="Q35" s="61" t="n">
        <v>183.063</v>
      </c>
      <c r="R35" s="54" t="n">
        <f aca="false">P35/3600</f>
        <v>15.7394530555556</v>
      </c>
      <c r="S35" s="56"/>
      <c r="T35" s="60" t="n">
        <v>39556.236</v>
      </c>
      <c r="U35" s="61" t="n">
        <v>37.2256</v>
      </c>
      <c r="V35" s="61" t="n">
        <v>42.1961</v>
      </c>
      <c r="W35" s="61" t="n">
        <v>44.3419</v>
      </c>
      <c r="X35" s="61" t="n">
        <v>57537.812</v>
      </c>
      <c r="Y35" s="61" t="n">
        <v>198.953</v>
      </c>
      <c r="Z35" s="54" t="n">
        <f aca="false">X35/3600</f>
        <v>15.98272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03.6672</v>
      </c>
      <c r="I36" s="58" t="n">
        <f aca="false">V36</f>
        <v>40.9571</v>
      </c>
      <c r="J36" s="58" t="n">
        <f aca="false">T36</f>
        <v>7503.6672</v>
      </c>
      <c r="K36" s="58" t="n">
        <f aca="false">W36</f>
        <v>43.2233</v>
      </c>
      <c r="L36" s="62" t="n">
        <v>7555.3016</v>
      </c>
      <c r="M36" s="63" t="n">
        <v>35.2338</v>
      </c>
      <c r="N36" s="63" t="n">
        <v>40.9251</v>
      </c>
      <c r="O36" s="63" t="n">
        <v>43.2204</v>
      </c>
      <c r="P36" s="63" t="n">
        <v>46053.891</v>
      </c>
      <c r="Q36" s="63" t="n">
        <v>117.859</v>
      </c>
      <c r="R36" s="47" t="n">
        <f aca="false">P36/3600</f>
        <v>12.7927475</v>
      </c>
      <c r="S36" s="48"/>
      <c r="T36" s="62" t="n">
        <v>7503.6672</v>
      </c>
      <c r="U36" s="63" t="n">
        <v>35.2699</v>
      </c>
      <c r="V36" s="63" t="n">
        <v>40.9571</v>
      </c>
      <c r="W36" s="63" t="n">
        <v>43.2233</v>
      </c>
      <c r="X36" s="63" t="n">
        <v>50311.516</v>
      </c>
      <c r="Y36" s="63" t="n">
        <v>125.468</v>
      </c>
      <c r="Z36" s="47" t="n">
        <f aca="false">X36/3600</f>
        <v>13.97542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38.7456</v>
      </c>
      <c r="I37" s="58" t="n">
        <f aca="false">V37</f>
        <v>39.661</v>
      </c>
      <c r="J37" s="58" t="n">
        <f aca="false">T37</f>
        <v>2438.7456</v>
      </c>
      <c r="K37" s="58" t="n">
        <f aca="false">W37</f>
        <v>42.1015</v>
      </c>
      <c r="L37" s="62" t="n">
        <v>2468.0448</v>
      </c>
      <c r="M37" s="63" t="n">
        <v>33.7881</v>
      </c>
      <c r="N37" s="63" t="n">
        <v>39.6467</v>
      </c>
      <c r="O37" s="63" t="n">
        <v>42.0983</v>
      </c>
      <c r="P37" s="63" t="n">
        <v>42910.266</v>
      </c>
      <c r="Q37" s="63" t="n">
        <v>104.359</v>
      </c>
      <c r="R37" s="47" t="n">
        <f aca="false">P37/3600</f>
        <v>11.9195183333333</v>
      </c>
      <c r="S37" s="48"/>
      <c r="T37" s="62" t="n">
        <v>2438.7456</v>
      </c>
      <c r="U37" s="63" t="n">
        <v>33.8632</v>
      </c>
      <c r="V37" s="63" t="n">
        <v>39.661</v>
      </c>
      <c r="W37" s="63" t="n">
        <v>42.1015</v>
      </c>
      <c r="X37" s="63" t="n">
        <v>47094.453</v>
      </c>
      <c r="Y37" s="63" t="n">
        <v>111.421</v>
      </c>
      <c r="Z37" s="47" t="n">
        <f aca="false">X37/3600</f>
        <v>13.08179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98.8088</v>
      </c>
      <c r="I38" s="59" t="n">
        <f aca="false">V38</f>
        <v>38.4064</v>
      </c>
      <c r="J38" s="59" t="n">
        <f aca="false">T38</f>
        <v>1098.8088</v>
      </c>
      <c r="K38" s="59" t="n">
        <f aca="false">W38</f>
        <v>41.0036</v>
      </c>
      <c r="L38" s="64" t="n">
        <v>1109.5816</v>
      </c>
      <c r="M38" s="65" t="n">
        <v>31.9384</v>
      </c>
      <c r="N38" s="65" t="n">
        <v>38.4162</v>
      </c>
      <c r="O38" s="65" t="n">
        <v>40.9939</v>
      </c>
      <c r="P38" s="65" t="n">
        <v>43064.938</v>
      </c>
      <c r="Q38" s="65" t="n">
        <v>94.859</v>
      </c>
      <c r="R38" s="53" t="n">
        <f aca="false">P38/3600</f>
        <v>11.9624827777778</v>
      </c>
      <c r="S38" s="51"/>
      <c r="T38" s="64" t="n">
        <v>1098.8088</v>
      </c>
      <c r="U38" s="65" t="n">
        <v>32.0786</v>
      </c>
      <c r="V38" s="65" t="n">
        <v>38.4064</v>
      </c>
      <c r="W38" s="65" t="n">
        <v>41.0036</v>
      </c>
      <c r="X38" s="65" t="n">
        <v>44733.39</v>
      </c>
      <c r="Y38" s="65" t="n">
        <v>101.671</v>
      </c>
      <c r="Z38" s="53" t="n">
        <f aca="false">X38/3600</f>
        <v>12.4259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4.7224</v>
      </c>
      <c r="I39" s="57" t="n">
        <f aca="false">V39</f>
        <v>43.0385</v>
      </c>
      <c r="J39" s="57" t="n">
        <f aca="false">T39</f>
        <v>3714.7224</v>
      </c>
      <c r="K39" s="57" t="n">
        <f aca="false">W39</f>
        <v>43.6265</v>
      </c>
      <c r="L39" s="60" t="n">
        <v>3708.9744</v>
      </c>
      <c r="M39" s="61" t="n">
        <v>40.2235</v>
      </c>
      <c r="N39" s="61" t="n">
        <v>43.0484</v>
      </c>
      <c r="O39" s="61" t="n">
        <v>43.5946</v>
      </c>
      <c r="P39" s="61" t="n">
        <v>9120.828</v>
      </c>
      <c r="Q39" s="61" t="n">
        <v>24.641</v>
      </c>
      <c r="R39" s="54" t="n">
        <f aca="false">P39/3600</f>
        <v>2.53356333333333</v>
      </c>
      <c r="S39" s="56"/>
      <c r="T39" s="60" t="n">
        <v>3714.7224</v>
      </c>
      <c r="U39" s="61" t="n">
        <v>40.325</v>
      </c>
      <c r="V39" s="61" t="n">
        <v>43.0385</v>
      </c>
      <c r="W39" s="61" t="n">
        <v>43.6265</v>
      </c>
      <c r="X39" s="61" t="n">
        <v>8994.094</v>
      </c>
      <c r="Y39" s="61" t="n">
        <v>23.625</v>
      </c>
      <c r="Z39" s="54" t="n">
        <f aca="false">X39/3600</f>
        <v>2.49835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8.312</v>
      </c>
      <c r="I40" s="58" t="n">
        <f aca="false">V40</f>
        <v>40.6931</v>
      </c>
      <c r="J40" s="58" t="n">
        <f aca="false">T40</f>
        <v>1788.312</v>
      </c>
      <c r="K40" s="58" t="n">
        <f aca="false">W40</f>
        <v>40.927</v>
      </c>
      <c r="L40" s="62" t="n">
        <v>1781.6936</v>
      </c>
      <c r="M40" s="63" t="n">
        <v>37.1087</v>
      </c>
      <c r="N40" s="63" t="n">
        <v>40.6966</v>
      </c>
      <c r="O40" s="63" t="n">
        <v>40.8414</v>
      </c>
      <c r="P40" s="63" t="n">
        <v>8233.141</v>
      </c>
      <c r="Q40" s="63" t="n">
        <v>20.641</v>
      </c>
      <c r="R40" s="47" t="n">
        <f aca="false">P40/3600</f>
        <v>2.28698361111111</v>
      </c>
      <c r="S40" s="48"/>
      <c r="T40" s="62" t="n">
        <v>1788.312</v>
      </c>
      <c r="U40" s="63" t="n">
        <v>37.2469</v>
      </c>
      <c r="V40" s="63" t="n">
        <v>40.6931</v>
      </c>
      <c r="W40" s="63" t="n">
        <v>40.927</v>
      </c>
      <c r="X40" s="63" t="n">
        <v>8138.938</v>
      </c>
      <c r="Y40" s="63" t="n">
        <v>20.546</v>
      </c>
      <c r="Z40" s="47" t="n">
        <f aca="false">X40/3600</f>
        <v>2.26081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2312</v>
      </c>
      <c r="I41" s="58" t="n">
        <f aca="false">V41</f>
        <v>38.5952</v>
      </c>
      <c r="J41" s="58" t="n">
        <f aca="false">T41</f>
        <v>866.2312</v>
      </c>
      <c r="K41" s="58" t="n">
        <f aca="false">W41</f>
        <v>38.529</v>
      </c>
      <c r="L41" s="62" t="n">
        <v>863.2112</v>
      </c>
      <c r="M41" s="63" t="n">
        <v>34.2601</v>
      </c>
      <c r="N41" s="63" t="n">
        <v>38.5741</v>
      </c>
      <c r="O41" s="63" t="n">
        <v>38.3988</v>
      </c>
      <c r="P41" s="63" t="n">
        <v>7511.141</v>
      </c>
      <c r="Q41" s="63" t="n">
        <v>17.328</v>
      </c>
      <c r="R41" s="47" t="n">
        <f aca="false">P41/3600</f>
        <v>2.08642805555556</v>
      </c>
      <c r="S41" s="48"/>
      <c r="T41" s="62" t="n">
        <v>866.2312</v>
      </c>
      <c r="U41" s="63" t="n">
        <v>34.3949</v>
      </c>
      <c r="V41" s="63" t="n">
        <v>38.5952</v>
      </c>
      <c r="W41" s="63" t="n">
        <v>38.529</v>
      </c>
      <c r="X41" s="63" t="n">
        <v>7544.64</v>
      </c>
      <c r="Y41" s="63" t="n">
        <v>18.015</v>
      </c>
      <c r="Z41" s="47" t="n">
        <f aca="false">X41/3600</f>
        <v>2.0957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228</v>
      </c>
      <c r="I42" s="59" t="n">
        <f aca="false">V42</f>
        <v>36.6127</v>
      </c>
      <c r="J42" s="59" t="n">
        <f aca="false">T42</f>
        <v>441.228</v>
      </c>
      <c r="K42" s="59" t="n">
        <f aca="false">W42</f>
        <v>36.2516</v>
      </c>
      <c r="L42" s="64" t="n">
        <v>438.62</v>
      </c>
      <c r="M42" s="65" t="n">
        <v>31.8105</v>
      </c>
      <c r="N42" s="65" t="n">
        <v>36.546</v>
      </c>
      <c r="O42" s="65" t="n">
        <v>36.0877</v>
      </c>
      <c r="P42" s="65" t="n">
        <v>7096.594</v>
      </c>
      <c r="Q42" s="65" t="n">
        <v>15.437</v>
      </c>
      <c r="R42" s="53" t="n">
        <f aca="false">P42/3600</f>
        <v>1.97127611111111</v>
      </c>
      <c r="S42" s="51"/>
      <c r="T42" s="64" t="n">
        <v>441.228</v>
      </c>
      <c r="U42" s="65" t="n">
        <v>31.9556</v>
      </c>
      <c r="V42" s="65" t="n">
        <v>36.6127</v>
      </c>
      <c r="W42" s="65" t="n">
        <v>36.2516</v>
      </c>
      <c r="X42" s="65" t="n">
        <v>7105.578</v>
      </c>
      <c r="Y42" s="65" t="n">
        <v>16.515</v>
      </c>
      <c r="Z42" s="53" t="n">
        <f aca="false">X42/3600</f>
        <v>1.97377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08</v>
      </c>
      <c r="I43" s="57" t="n">
        <f aca="false">V43</f>
        <v>43.6012</v>
      </c>
      <c r="J43" s="57" t="n">
        <f aca="false">T43</f>
        <v>3903.08</v>
      </c>
      <c r="K43" s="57" t="n">
        <f aca="false">W43</f>
        <v>45.1127</v>
      </c>
      <c r="L43" s="60" t="n">
        <v>3904.7368</v>
      </c>
      <c r="M43" s="61" t="n">
        <v>40.148</v>
      </c>
      <c r="N43" s="61" t="n">
        <v>43.6153</v>
      </c>
      <c r="O43" s="61" t="n">
        <v>45.1376</v>
      </c>
      <c r="P43" s="61" t="n">
        <v>10173.656</v>
      </c>
      <c r="Q43" s="61" t="n">
        <v>25.437</v>
      </c>
      <c r="R43" s="54" t="n">
        <f aca="false">P43/3600</f>
        <v>2.82601555555556</v>
      </c>
      <c r="S43" s="56"/>
      <c r="T43" s="60" t="n">
        <v>3903.08</v>
      </c>
      <c r="U43" s="61" t="n">
        <v>40.1726</v>
      </c>
      <c r="V43" s="61" t="n">
        <v>43.6012</v>
      </c>
      <c r="W43" s="61" t="n">
        <v>45.1127</v>
      </c>
      <c r="X43" s="61" t="n">
        <v>10390.625</v>
      </c>
      <c r="Y43" s="61" t="n">
        <v>26.671</v>
      </c>
      <c r="Z43" s="54" t="n">
        <f aca="false">X43/3600</f>
        <v>2.88628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0864</v>
      </c>
      <c r="I44" s="58" t="n">
        <f aca="false">V44</f>
        <v>41.776</v>
      </c>
      <c r="J44" s="58" t="n">
        <f aca="false">T44</f>
        <v>1834.0864</v>
      </c>
      <c r="K44" s="58" t="n">
        <f aca="false">W44</f>
        <v>42.9265</v>
      </c>
      <c r="L44" s="62" t="n">
        <v>1832.956</v>
      </c>
      <c r="M44" s="63" t="n">
        <v>37.6162</v>
      </c>
      <c r="N44" s="63" t="n">
        <v>41.7904</v>
      </c>
      <c r="O44" s="63" t="n">
        <v>42.9383</v>
      </c>
      <c r="P44" s="63" t="n">
        <v>9312.89</v>
      </c>
      <c r="Q44" s="63" t="n">
        <v>22.218</v>
      </c>
      <c r="R44" s="47" t="n">
        <f aca="false">P44/3600</f>
        <v>2.58691388888889</v>
      </c>
      <c r="S44" s="48"/>
      <c r="T44" s="62" t="n">
        <v>1834.0864</v>
      </c>
      <c r="U44" s="63" t="n">
        <v>37.6584</v>
      </c>
      <c r="V44" s="63" t="n">
        <v>41.776</v>
      </c>
      <c r="W44" s="63" t="n">
        <v>42.9265</v>
      </c>
      <c r="X44" s="63" t="n">
        <v>9483.609</v>
      </c>
      <c r="Y44" s="63" t="n">
        <v>23.234</v>
      </c>
      <c r="Z44" s="47" t="n">
        <f aca="false">X44/3600</f>
        <v>2.63433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88</v>
      </c>
      <c r="I45" s="58" t="n">
        <f aca="false">V45</f>
        <v>40.0042</v>
      </c>
      <c r="J45" s="58" t="n">
        <f aca="false">T45</f>
        <v>918.88</v>
      </c>
      <c r="K45" s="58" t="n">
        <f aca="false">W45</f>
        <v>40.8891</v>
      </c>
      <c r="L45" s="62" t="n">
        <v>918.0552</v>
      </c>
      <c r="M45" s="63" t="n">
        <v>34.8617</v>
      </c>
      <c r="N45" s="63" t="n">
        <v>40.0054</v>
      </c>
      <c r="O45" s="63" t="n">
        <v>40.8847</v>
      </c>
      <c r="P45" s="63" t="n">
        <v>8827.156</v>
      </c>
      <c r="Q45" s="63" t="n">
        <v>19.812</v>
      </c>
      <c r="R45" s="47" t="n">
        <f aca="false">P45/3600</f>
        <v>2.45198777777778</v>
      </c>
      <c r="S45" s="48"/>
      <c r="T45" s="62" t="n">
        <v>918.88</v>
      </c>
      <c r="U45" s="63" t="n">
        <v>34.918</v>
      </c>
      <c r="V45" s="63" t="n">
        <v>40.0042</v>
      </c>
      <c r="W45" s="63" t="n">
        <v>40.8891</v>
      </c>
      <c r="X45" s="63" t="n">
        <v>8744.109</v>
      </c>
      <c r="Y45" s="63" t="n">
        <v>20.812</v>
      </c>
      <c r="Z45" s="47" t="n">
        <f aca="false">X45/3600</f>
        <v>2.42891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9808</v>
      </c>
      <c r="I46" s="59" t="n">
        <f aca="false">V46</f>
        <v>38.2279</v>
      </c>
      <c r="J46" s="59" t="n">
        <f aca="false">T46</f>
        <v>481.9808</v>
      </c>
      <c r="K46" s="59" t="n">
        <f aca="false">W46</f>
        <v>38.9425</v>
      </c>
      <c r="L46" s="64" t="n">
        <v>480.784</v>
      </c>
      <c r="M46" s="65" t="n">
        <v>32.1106</v>
      </c>
      <c r="N46" s="65" t="n">
        <v>38.2261</v>
      </c>
      <c r="O46" s="65" t="n">
        <v>38.9125</v>
      </c>
      <c r="P46" s="65" t="n">
        <v>8397.828</v>
      </c>
      <c r="Q46" s="65" t="n">
        <v>17.703</v>
      </c>
      <c r="R46" s="53" t="n">
        <f aca="false">P46/3600</f>
        <v>2.33273</v>
      </c>
      <c r="S46" s="51"/>
      <c r="T46" s="64" t="n">
        <v>481.9808</v>
      </c>
      <c r="U46" s="65" t="n">
        <v>32.1689</v>
      </c>
      <c r="V46" s="65" t="n">
        <v>38.2279</v>
      </c>
      <c r="W46" s="65" t="n">
        <v>38.9425</v>
      </c>
      <c r="X46" s="65" t="n">
        <v>8532.703</v>
      </c>
      <c r="Y46" s="65" t="n">
        <v>19.64</v>
      </c>
      <c r="Z46" s="53" t="n">
        <f aca="false">X46/3600</f>
        <v>2.37019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104</v>
      </c>
      <c r="I47" s="57" t="n">
        <f aca="false">V47</f>
        <v>41.453</v>
      </c>
      <c r="J47" s="57" t="n">
        <f aca="false">T47</f>
        <v>7284.104</v>
      </c>
      <c r="K47" s="57" t="n">
        <f aca="false">W47</f>
        <v>42.4926</v>
      </c>
      <c r="L47" s="60" t="n">
        <v>7280.096</v>
      </c>
      <c r="M47" s="61" t="n">
        <v>38.1313</v>
      </c>
      <c r="N47" s="61" t="n">
        <v>41.465</v>
      </c>
      <c r="O47" s="61" t="n">
        <v>42.5127</v>
      </c>
      <c r="P47" s="61" t="n">
        <v>9550.891</v>
      </c>
      <c r="Q47" s="61" t="n">
        <v>30.046</v>
      </c>
      <c r="R47" s="54" t="n">
        <f aca="false">P47/3600</f>
        <v>2.65302527777778</v>
      </c>
      <c r="S47" s="56"/>
      <c r="T47" s="60" t="n">
        <v>7284.104</v>
      </c>
      <c r="U47" s="61" t="n">
        <v>38.1317</v>
      </c>
      <c r="V47" s="61" t="n">
        <v>41.453</v>
      </c>
      <c r="W47" s="61" t="n">
        <v>42.4926</v>
      </c>
      <c r="X47" s="61" t="n">
        <v>9552.125</v>
      </c>
      <c r="Y47" s="61" t="n">
        <v>28.11</v>
      </c>
      <c r="Z47" s="54" t="n">
        <f aca="false">X47/3600</f>
        <v>2.653368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3.424</v>
      </c>
      <c r="I48" s="58" t="n">
        <f aca="false">V48</f>
        <v>38.9379</v>
      </c>
      <c r="J48" s="58" t="n">
        <f aca="false">T48</f>
        <v>3313.424</v>
      </c>
      <c r="K48" s="58" t="n">
        <f aca="false">W48</f>
        <v>39.886</v>
      </c>
      <c r="L48" s="62" t="n">
        <v>3308.7344</v>
      </c>
      <c r="M48" s="63" t="n">
        <v>34.6443</v>
      </c>
      <c r="N48" s="63" t="n">
        <v>38.9656</v>
      </c>
      <c r="O48" s="63" t="n">
        <v>39.9071</v>
      </c>
      <c r="P48" s="63" t="n">
        <v>8361.86</v>
      </c>
      <c r="Q48" s="63" t="n">
        <v>25.375</v>
      </c>
      <c r="R48" s="47" t="n">
        <f aca="false">P48/3600</f>
        <v>2.32273888888889</v>
      </c>
      <c r="S48" s="48"/>
      <c r="T48" s="62" t="n">
        <v>3313.424</v>
      </c>
      <c r="U48" s="63" t="n">
        <v>34.6602</v>
      </c>
      <c r="V48" s="63" t="n">
        <v>38.9379</v>
      </c>
      <c r="W48" s="63" t="n">
        <v>39.886</v>
      </c>
      <c r="X48" s="63" t="n">
        <v>8477.609</v>
      </c>
      <c r="Y48" s="63" t="n">
        <v>22.609</v>
      </c>
      <c r="Z48" s="47" t="n">
        <f aca="false">X48/3600</f>
        <v>2.35489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2352</v>
      </c>
      <c r="I49" s="58" t="n">
        <f aca="false">V49</f>
        <v>36.8975</v>
      </c>
      <c r="J49" s="58" t="n">
        <f aca="false">T49</f>
        <v>1550.2352</v>
      </c>
      <c r="K49" s="58" t="n">
        <f aca="false">W49</f>
        <v>37.7416</v>
      </c>
      <c r="L49" s="62" t="n">
        <v>1547.2856</v>
      </c>
      <c r="M49" s="63" t="n">
        <v>31.5105</v>
      </c>
      <c r="N49" s="63" t="n">
        <v>36.9375</v>
      </c>
      <c r="O49" s="63" t="n">
        <v>37.772</v>
      </c>
      <c r="P49" s="63" t="n">
        <v>7697.75</v>
      </c>
      <c r="Q49" s="63" t="n">
        <v>19.359</v>
      </c>
      <c r="R49" s="47" t="n">
        <f aca="false">P49/3600</f>
        <v>2.13826388888889</v>
      </c>
      <c r="S49" s="48"/>
      <c r="T49" s="62" t="n">
        <v>1550.2352</v>
      </c>
      <c r="U49" s="63" t="n">
        <v>31.5384</v>
      </c>
      <c r="V49" s="63" t="n">
        <v>36.8975</v>
      </c>
      <c r="W49" s="63" t="n">
        <v>37.7416</v>
      </c>
      <c r="X49" s="63" t="n">
        <v>7664.906</v>
      </c>
      <c r="Y49" s="63" t="n">
        <v>20.218</v>
      </c>
      <c r="Z49" s="47" t="n">
        <f aca="false">X49/3600</f>
        <v>2.12914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3504</v>
      </c>
      <c r="I50" s="59" t="n">
        <f aca="false">V50</f>
        <v>35.1473</v>
      </c>
      <c r="J50" s="59" t="n">
        <f aca="false">T50</f>
        <v>718.3504</v>
      </c>
      <c r="K50" s="59" t="n">
        <f aca="false">W50</f>
        <v>35.8728</v>
      </c>
      <c r="L50" s="64" t="n">
        <v>716.0128</v>
      </c>
      <c r="M50" s="65" t="n">
        <v>28.5631</v>
      </c>
      <c r="N50" s="65" t="n">
        <v>35.1629</v>
      </c>
      <c r="O50" s="65" t="n">
        <v>35.8743</v>
      </c>
      <c r="P50" s="65" t="n">
        <v>7280.984</v>
      </c>
      <c r="Q50" s="65" t="n">
        <v>16.937</v>
      </c>
      <c r="R50" s="53" t="n">
        <f aca="false">P50/3600</f>
        <v>2.02249555555556</v>
      </c>
      <c r="S50" s="51"/>
      <c r="T50" s="64" t="n">
        <v>718.3504</v>
      </c>
      <c r="U50" s="65" t="n">
        <v>28.5923</v>
      </c>
      <c r="V50" s="65" t="n">
        <v>35.1473</v>
      </c>
      <c r="W50" s="65" t="n">
        <v>35.8728</v>
      </c>
      <c r="X50" s="65" t="n">
        <v>7284.312</v>
      </c>
      <c r="Y50" s="65" t="n">
        <v>18.093</v>
      </c>
      <c r="Z50" s="53" t="n">
        <f aca="false">X50/3600</f>
        <v>2.0234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4.4408</v>
      </c>
      <c r="I51" s="57" t="n">
        <f aca="false">V51</f>
        <v>41.4159</v>
      </c>
      <c r="J51" s="57" t="n">
        <f aca="false">T51</f>
        <v>5074.4408</v>
      </c>
      <c r="K51" s="57" t="n">
        <f aca="false">W51</f>
        <v>42.8548</v>
      </c>
      <c r="L51" s="60" t="n">
        <v>5071.4536</v>
      </c>
      <c r="M51" s="61" t="n">
        <v>38.9026</v>
      </c>
      <c r="N51" s="61" t="n">
        <v>41.4137</v>
      </c>
      <c r="O51" s="61" t="n">
        <v>42.8494</v>
      </c>
      <c r="P51" s="61" t="n">
        <v>6631.625</v>
      </c>
      <c r="Q51" s="61" t="n">
        <v>18.468</v>
      </c>
      <c r="R51" s="54" t="n">
        <f aca="false">P51/3600</f>
        <v>1.84211805555556</v>
      </c>
      <c r="S51" s="56"/>
      <c r="T51" s="60" t="n">
        <v>5074.4408</v>
      </c>
      <c r="U51" s="61" t="n">
        <v>38.9204</v>
      </c>
      <c r="V51" s="61" t="n">
        <v>41.4159</v>
      </c>
      <c r="W51" s="61" t="n">
        <v>42.8548</v>
      </c>
      <c r="X51" s="61" t="n">
        <v>6687.093</v>
      </c>
      <c r="Y51" s="61" t="n">
        <v>19.296</v>
      </c>
      <c r="Z51" s="54" t="n">
        <f aca="false">X51/3600</f>
        <v>1.857525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496</v>
      </c>
      <c r="I52" s="58" t="n">
        <f aca="false">V52</f>
        <v>39.1282</v>
      </c>
      <c r="J52" s="58" t="n">
        <f aca="false">T52</f>
        <v>2170.496</v>
      </c>
      <c r="K52" s="58" t="n">
        <f aca="false">W52</f>
        <v>40.7179</v>
      </c>
      <c r="L52" s="62" t="n">
        <v>2166.7408</v>
      </c>
      <c r="M52" s="63" t="n">
        <v>35.7755</v>
      </c>
      <c r="N52" s="63" t="n">
        <v>39.1272</v>
      </c>
      <c r="O52" s="63" t="n">
        <v>40.7058</v>
      </c>
      <c r="P52" s="63" t="n">
        <v>5766.984</v>
      </c>
      <c r="Q52" s="63" t="n">
        <v>14.562</v>
      </c>
      <c r="R52" s="47" t="n">
        <f aca="false">P52/3600</f>
        <v>1.60194</v>
      </c>
      <c r="S52" s="48"/>
      <c r="T52" s="62" t="n">
        <v>2170.496</v>
      </c>
      <c r="U52" s="63" t="n">
        <v>35.7972</v>
      </c>
      <c r="V52" s="63" t="n">
        <v>39.1282</v>
      </c>
      <c r="W52" s="63" t="n">
        <v>40.7179</v>
      </c>
      <c r="X52" s="63" t="n">
        <v>5842.796</v>
      </c>
      <c r="Y52" s="63" t="n">
        <v>16.187</v>
      </c>
      <c r="Z52" s="47" t="n">
        <f aca="false">X52/3600</f>
        <v>1.62299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2616</v>
      </c>
      <c r="I53" s="58" t="n">
        <f aca="false">V53</f>
        <v>37.1024</v>
      </c>
      <c r="J53" s="58" t="n">
        <f aca="false">T53</f>
        <v>1015.2616</v>
      </c>
      <c r="K53" s="58" t="n">
        <f aca="false">W53</f>
        <v>38.7984</v>
      </c>
      <c r="L53" s="62" t="n">
        <v>1014.3776</v>
      </c>
      <c r="M53" s="63" t="n">
        <v>32.9132</v>
      </c>
      <c r="N53" s="63" t="n">
        <v>37.0835</v>
      </c>
      <c r="O53" s="63" t="n">
        <v>38.7788</v>
      </c>
      <c r="P53" s="63" t="n">
        <v>5225.843</v>
      </c>
      <c r="Q53" s="63" t="n">
        <v>12.687</v>
      </c>
      <c r="R53" s="47" t="n">
        <f aca="false">P53/3600</f>
        <v>1.45162305555556</v>
      </c>
      <c r="S53" s="48"/>
      <c r="T53" s="62" t="n">
        <v>1015.2616</v>
      </c>
      <c r="U53" s="63" t="n">
        <v>32.9418</v>
      </c>
      <c r="V53" s="63" t="n">
        <v>37.1024</v>
      </c>
      <c r="W53" s="63" t="n">
        <v>38.7984</v>
      </c>
      <c r="X53" s="63" t="n">
        <v>5340.484</v>
      </c>
      <c r="Y53" s="63" t="n">
        <v>13.953</v>
      </c>
      <c r="Z53" s="47" t="n">
        <f aca="false">X53/3600</f>
        <v>1.48346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4344</v>
      </c>
      <c r="I54" s="59" t="n">
        <f aca="false">V54</f>
        <v>35.3316</v>
      </c>
      <c r="J54" s="59" t="n">
        <f aca="false">T54</f>
        <v>483.4344</v>
      </c>
      <c r="K54" s="59" t="n">
        <f aca="false">W54</f>
        <v>36.9416</v>
      </c>
      <c r="L54" s="64" t="n">
        <v>481.5056</v>
      </c>
      <c r="M54" s="65" t="n">
        <v>30.2414</v>
      </c>
      <c r="N54" s="65" t="n">
        <v>35.3095</v>
      </c>
      <c r="O54" s="65" t="n">
        <v>36.9103</v>
      </c>
      <c r="P54" s="65" t="n">
        <v>4830.531</v>
      </c>
      <c r="Q54" s="65" t="n">
        <v>11.968</v>
      </c>
      <c r="R54" s="53" t="n">
        <f aca="false">P54/3600</f>
        <v>1.34181416666667</v>
      </c>
      <c r="S54" s="51"/>
      <c r="T54" s="64" t="n">
        <v>483.4344</v>
      </c>
      <c r="U54" s="65" t="n">
        <v>30.2759</v>
      </c>
      <c r="V54" s="65" t="n">
        <v>35.3316</v>
      </c>
      <c r="W54" s="65" t="n">
        <v>36.9416</v>
      </c>
      <c r="X54" s="65" t="n">
        <v>4971.437</v>
      </c>
      <c r="Y54" s="65" t="n">
        <v>12.234</v>
      </c>
      <c r="Z54" s="53" t="n">
        <f aca="false">X54/3600</f>
        <v>1.3809547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2.4872</v>
      </c>
      <c r="I55" s="57" t="n">
        <f aca="false">V55</f>
        <v>44.0341</v>
      </c>
      <c r="J55" s="57" t="n">
        <f aca="false">T55</f>
        <v>1602.4872</v>
      </c>
      <c r="K55" s="57" t="n">
        <f aca="false">W55</f>
        <v>43.1668</v>
      </c>
      <c r="L55" s="60" t="n">
        <v>1599.2632</v>
      </c>
      <c r="M55" s="61" t="n">
        <v>40.5782</v>
      </c>
      <c r="N55" s="61" t="n">
        <v>44.0352</v>
      </c>
      <c r="O55" s="61" t="n">
        <v>43.1632</v>
      </c>
      <c r="P55" s="61" t="n">
        <v>2349.968</v>
      </c>
      <c r="Q55" s="61" t="n">
        <v>7.14</v>
      </c>
      <c r="R55" s="54" t="n">
        <f aca="false">P55/3600</f>
        <v>0.652768888888889</v>
      </c>
      <c r="S55" s="56"/>
      <c r="T55" s="60" t="n">
        <v>1602.4872</v>
      </c>
      <c r="U55" s="61" t="n">
        <v>40.5941</v>
      </c>
      <c r="V55" s="61" t="n">
        <v>44.0341</v>
      </c>
      <c r="W55" s="61" t="n">
        <v>43.1668</v>
      </c>
      <c r="X55" s="61" t="n">
        <v>2345.468</v>
      </c>
      <c r="Y55" s="61" t="n">
        <v>6.812</v>
      </c>
      <c r="Z55" s="54" t="n">
        <f aca="false">X55/3600</f>
        <v>0.65151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5992</v>
      </c>
      <c r="I56" s="58" t="n">
        <f aca="false">V56</f>
        <v>41.4653</v>
      </c>
      <c r="J56" s="58" t="n">
        <f aca="false">T56</f>
        <v>801.5992</v>
      </c>
      <c r="K56" s="58" t="n">
        <f aca="false">W56</f>
        <v>40.1424</v>
      </c>
      <c r="L56" s="62" t="n">
        <v>799.0952</v>
      </c>
      <c r="M56" s="63" t="n">
        <v>36.8336</v>
      </c>
      <c r="N56" s="63" t="n">
        <v>41.4572</v>
      </c>
      <c r="O56" s="63" t="n">
        <v>40.1539</v>
      </c>
      <c r="P56" s="63" t="n">
        <v>2149.391</v>
      </c>
      <c r="Q56" s="63" t="n">
        <v>6.14</v>
      </c>
      <c r="R56" s="47" t="n">
        <f aca="false">P56/3600</f>
        <v>0.597053055555556</v>
      </c>
      <c r="S56" s="48"/>
      <c r="T56" s="62" t="n">
        <v>801.5992</v>
      </c>
      <c r="U56" s="63" t="n">
        <v>36.8552</v>
      </c>
      <c r="V56" s="63" t="n">
        <v>41.4653</v>
      </c>
      <c r="W56" s="63" t="n">
        <v>40.1424</v>
      </c>
      <c r="X56" s="63" t="n">
        <v>2125.89</v>
      </c>
      <c r="Y56" s="63" t="n">
        <v>5.734</v>
      </c>
      <c r="Z56" s="47" t="n">
        <f aca="false">X56/3600</f>
        <v>0.5905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0072</v>
      </c>
      <c r="I57" s="58" t="n">
        <f aca="false">V57</f>
        <v>39.1898</v>
      </c>
      <c r="J57" s="58" t="n">
        <f aca="false">T57</f>
        <v>395.0072</v>
      </c>
      <c r="K57" s="58" t="n">
        <f aca="false">W57</f>
        <v>37.5396</v>
      </c>
      <c r="L57" s="62" t="n">
        <v>393.6624</v>
      </c>
      <c r="M57" s="63" t="n">
        <v>33.4794</v>
      </c>
      <c r="N57" s="63" t="n">
        <v>39.1945</v>
      </c>
      <c r="O57" s="63" t="n">
        <v>37.5301</v>
      </c>
      <c r="P57" s="63" t="n">
        <v>1973.968</v>
      </c>
      <c r="Q57" s="63" t="n">
        <v>4.937</v>
      </c>
      <c r="R57" s="47" t="n">
        <f aca="false">P57/3600</f>
        <v>0.548324444444445</v>
      </c>
      <c r="S57" s="48"/>
      <c r="T57" s="62" t="n">
        <v>395.0072</v>
      </c>
      <c r="U57" s="63" t="n">
        <v>33.5079</v>
      </c>
      <c r="V57" s="63" t="n">
        <v>39.1898</v>
      </c>
      <c r="W57" s="63" t="n">
        <v>37.5396</v>
      </c>
      <c r="X57" s="63" t="n">
        <v>1941.125</v>
      </c>
      <c r="Y57" s="63" t="n">
        <v>4.968</v>
      </c>
      <c r="Z57" s="47" t="n">
        <f aca="false">X57/3600</f>
        <v>0.53920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3848</v>
      </c>
      <c r="I58" s="59" t="n">
        <f aca="false">V58</f>
        <v>37.1774</v>
      </c>
      <c r="J58" s="59" t="n">
        <f aca="false">T58</f>
        <v>200.3848</v>
      </c>
      <c r="K58" s="59" t="n">
        <f aca="false">W58</f>
        <v>35.1748</v>
      </c>
      <c r="L58" s="64" t="n">
        <v>199.5416</v>
      </c>
      <c r="M58" s="65" t="n">
        <v>30.6784</v>
      </c>
      <c r="N58" s="65" t="n">
        <v>37.1594</v>
      </c>
      <c r="O58" s="65" t="n">
        <v>35.1714</v>
      </c>
      <c r="P58" s="65" t="n">
        <v>1855.234</v>
      </c>
      <c r="Q58" s="65" t="n">
        <v>4.359</v>
      </c>
      <c r="R58" s="53" t="n">
        <f aca="false">P58/3600</f>
        <v>0.515342777777778</v>
      </c>
      <c r="S58" s="51"/>
      <c r="T58" s="64" t="n">
        <v>200.3848</v>
      </c>
      <c r="U58" s="65" t="n">
        <v>30.6996</v>
      </c>
      <c r="V58" s="65" t="n">
        <v>37.1774</v>
      </c>
      <c r="W58" s="65" t="n">
        <v>35.1748</v>
      </c>
      <c r="X58" s="65" t="n">
        <v>1839.375</v>
      </c>
      <c r="Y58" s="65" t="n">
        <v>4.625</v>
      </c>
      <c r="Z58" s="53" t="n">
        <f aca="false">X58/3600</f>
        <v>0.51093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5752</v>
      </c>
      <c r="I59" s="55" t="n">
        <f aca="false">V59</f>
        <v>43.2043</v>
      </c>
      <c r="J59" s="55" t="n">
        <f aca="false">T59</f>
        <v>1724.5752</v>
      </c>
      <c r="K59" s="55" t="n">
        <f aca="false">W59</f>
        <v>44.2347</v>
      </c>
      <c r="L59" s="60" t="n">
        <v>1724.7312</v>
      </c>
      <c r="M59" s="61" t="n">
        <v>37.8616</v>
      </c>
      <c r="N59" s="61" t="n">
        <v>43.2246</v>
      </c>
      <c r="O59" s="61" t="n">
        <v>44.2472</v>
      </c>
      <c r="P59" s="61" t="n">
        <v>2614.515</v>
      </c>
      <c r="Q59" s="61" t="n">
        <v>8.109</v>
      </c>
      <c r="R59" s="54" t="n">
        <f aca="false">P59/3600</f>
        <v>0.726254166666667</v>
      </c>
      <c r="S59" s="56"/>
      <c r="T59" s="60" t="n">
        <v>1724.5752</v>
      </c>
      <c r="U59" s="61" t="n">
        <v>37.8677</v>
      </c>
      <c r="V59" s="61" t="n">
        <v>43.2043</v>
      </c>
      <c r="W59" s="61" t="n">
        <v>44.2347</v>
      </c>
      <c r="X59" s="61" t="n">
        <v>2635.578</v>
      </c>
      <c r="Y59" s="61" t="n">
        <v>8.296</v>
      </c>
      <c r="Z59" s="54" t="n">
        <f aca="false">X59/3600</f>
        <v>0.73210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8424</v>
      </c>
      <c r="I60" s="46" t="n">
        <f aca="false">V60</f>
        <v>41.1891</v>
      </c>
      <c r="J60" s="46" t="n">
        <f aca="false">T60</f>
        <v>666.8424</v>
      </c>
      <c r="K60" s="46" t="n">
        <f aca="false">W60</f>
        <v>42.1434</v>
      </c>
      <c r="L60" s="62" t="n">
        <v>667.1208</v>
      </c>
      <c r="M60" s="63" t="n">
        <v>34.5546</v>
      </c>
      <c r="N60" s="63" t="n">
        <v>41.2076</v>
      </c>
      <c r="O60" s="63" t="n">
        <v>42.1872</v>
      </c>
      <c r="P60" s="63" t="n">
        <v>2270.078</v>
      </c>
      <c r="Q60" s="63" t="n">
        <v>6.609</v>
      </c>
      <c r="R60" s="47" t="n">
        <f aca="false">P60/3600</f>
        <v>0.630577222222222</v>
      </c>
      <c r="S60" s="48"/>
      <c r="T60" s="62" t="n">
        <v>666.8424</v>
      </c>
      <c r="U60" s="63" t="n">
        <v>34.5729</v>
      </c>
      <c r="V60" s="63" t="n">
        <v>41.1891</v>
      </c>
      <c r="W60" s="63" t="n">
        <v>42.1434</v>
      </c>
      <c r="X60" s="63" t="n">
        <v>2274.984</v>
      </c>
      <c r="Y60" s="63" t="n">
        <v>6.781</v>
      </c>
      <c r="Z60" s="47" t="n">
        <f aca="false">X60/3600</f>
        <v>0.6319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896</v>
      </c>
      <c r="I61" s="46" t="n">
        <f aca="false">V61</f>
        <v>39.4985</v>
      </c>
      <c r="J61" s="46" t="n">
        <f aca="false">T61</f>
        <v>303.5896</v>
      </c>
      <c r="K61" s="46" t="n">
        <f aca="false">W61</f>
        <v>40.3963</v>
      </c>
      <c r="L61" s="62" t="n">
        <v>303.5312</v>
      </c>
      <c r="M61" s="63" t="n">
        <v>31.8019</v>
      </c>
      <c r="N61" s="63" t="n">
        <v>39.5005</v>
      </c>
      <c r="O61" s="63" t="n">
        <v>40.4282</v>
      </c>
      <c r="P61" s="63" t="n">
        <v>2125.468</v>
      </c>
      <c r="Q61" s="63" t="n">
        <v>5.562</v>
      </c>
      <c r="R61" s="47" t="n">
        <f aca="false">P61/3600</f>
        <v>0.590407777777778</v>
      </c>
      <c r="S61" s="48"/>
      <c r="T61" s="62" t="n">
        <v>303.5896</v>
      </c>
      <c r="U61" s="63" t="n">
        <v>31.8459</v>
      </c>
      <c r="V61" s="63" t="n">
        <v>39.4985</v>
      </c>
      <c r="W61" s="63" t="n">
        <v>40.3963</v>
      </c>
      <c r="X61" s="63" t="n">
        <v>2136.156</v>
      </c>
      <c r="Y61" s="63" t="n">
        <v>5.437</v>
      </c>
      <c r="Z61" s="47" t="n">
        <f aca="false">X61/3600</f>
        <v>0.59337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0608</v>
      </c>
      <c r="I62" s="52" t="n">
        <f aca="false">V62</f>
        <v>38.0238</v>
      </c>
      <c r="J62" s="52" t="n">
        <f aca="false">T62</f>
        <v>152.0608</v>
      </c>
      <c r="K62" s="52" t="n">
        <f aca="false">W62</f>
        <v>38.8049</v>
      </c>
      <c r="L62" s="64" t="n">
        <v>151.5072</v>
      </c>
      <c r="M62" s="65" t="n">
        <v>29.1308</v>
      </c>
      <c r="N62" s="65" t="n">
        <v>38.0175</v>
      </c>
      <c r="O62" s="65" t="n">
        <v>38.7927</v>
      </c>
      <c r="P62" s="65" t="n">
        <v>2026.593</v>
      </c>
      <c r="Q62" s="65" t="n">
        <v>5.203</v>
      </c>
      <c r="R62" s="53" t="n">
        <f aca="false">P62/3600</f>
        <v>0.5629425</v>
      </c>
      <c r="S62" s="51"/>
      <c r="T62" s="64" t="n">
        <v>152.0608</v>
      </c>
      <c r="U62" s="65" t="n">
        <v>29.2087</v>
      </c>
      <c r="V62" s="65" t="n">
        <v>38.0238</v>
      </c>
      <c r="W62" s="65" t="n">
        <v>38.8049</v>
      </c>
      <c r="X62" s="65" t="n">
        <v>2051.984</v>
      </c>
      <c r="Y62" s="65" t="n">
        <v>5.218</v>
      </c>
      <c r="Z62" s="53" t="n">
        <f aca="false">X62/3600</f>
        <v>0.56999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9608</v>
      </c>
      <c r="I63" s="57" t="n">
        <f aca="false">V63</f>
        <v>41.3243</v>
      </c>
      <c r="J63" s="57" t="n">
        <f aca="false">T63</f>
        <v>1733.9608</v>
      </c>
      <c r="K63" s="57" t="n">
        <f aca="false">W63</f>
        <v>42.2777</v>
      </c>
      <c r="L63" s="60" t="n">
        <v>1732.9848</v>
      </c>
      <c r="M63" s="61" t="n">
        <v>38.1201</v>
      </c>
      <c r="N63" s="61" t="n">
        <v>41.3474</v>
      </c>
      <c r="O63" s="61" t="n">
        <v>42.2993</v>
      </c>
      <c r="P63" s="61" t="n">
        <v>2188.312</v>
      </c>
      <c r="Q63" s="61" t="n">
        <v>6.765</v>
      </c>
      <c r="R63" s="54" t="n">
        <f aca="false">P63/3600</f>
        <v>0.607864444444444</v>
      </c>
      <c r="S63" s="56"/>
      <c r="T63" s="60" t="n">
        <v>1733.9608</v>
      </c>
      <c r="U63" s="61" t="n">
        <v>38.1224</v>
      </c>
      <c r="V63" s="61" t="n">
        <v>41.3243</v>
      </c>
      <c r="W63" s="61" t="n">
        <v>42.2777</v>
      </c>
      <c r="X63" s="61" t="n">
        <v>2224.063</v>
      </c>
      <c r="Y63" s="61" t="n">
        <v>7.421</v>
      </c>
      <c r="Z63" s="54" t="n">
        <f aca="false">X63/3600</f>
        <v>0.61779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0936</v>
      </c>
      <c r="I64" s="58" t="n">
        <f aca="false">V64</f>
        <v>38.7673</v>
      </c>
      <c r="J64" s="58" t="n">
        <f aca="false">T64</f>
        <v>798.0936</v>
      </c>
      <c r="K64" s="58" t="n">
        <f aca="false">W64</f>
        <v>39.5551</v>
      </c>
      <c r="L64" s="62" t="n">
        <v>796.5216</v>
      </c>
      <c r="M64" s="63" t="n">
        <v>34.7719</v>
      </c>
      <c r="N64" s="63" t="n">
        <v>38.8022</v>
      </c>
      <c r="O64" s="63" t="n">
        <v>39.5878</v>
      </c>
      <c r="P64" s="63" t="n">
        <v>1941.765</v>
      </c>
      <c r="Q64" s="63" t="n">
        <v>5.437</v>
      </c>
      <c r="R64" s="47" t="n">
        <f aca="false">P64/3600</f>
        <v>0.539379166666667</v>
      </c>
      <c r="S64" s="48"/>
      <c r="T64" s="62" t="n">
        <v>798.0936</v>
      </c>
      <c r="U64" s="63" t="n">
        <v>34.7842</v>
      </c>
      <c r="V64" s="63" t="n">
        <v>38.7673</v>
      </c>
      <c r="W64" s="63" t="n">
        <v>39.5551</v>
      </c>
      <c r="X64" s="63" t="n">
        <v>1978.453</v>
      </c>
      <c r="Y64" s="63" t="n">
        <v>5.812</v>
      </c>
      <c r="Z64" s="47" t="n">
        <f aca="false">X64/3600</f>
        <v>0.54957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4992</v>
      </c>
      <c r="I65" s="58" t="n">
        <f aca="false">V65</f>
        <v>36.59</v>
      </c>
      <c r="J65" s="58" t="n">
        <f aca="false">T65</f>
        <v>372.4992</v>
      </c>
      <c r="K65" s="58" t="n">
        <f aca="false">W65</f>
        <v>37.3246</v>
      </c>
      <c r="L65" s="62" t="n">
        <v>371.4736</v>
      </c>
      <c r="M65" s="63" t="n">
        <v>31.584</v>
      </c>
      <c r="N65" s="63" t="n">
        <v>36.5908</v>
      </c>
      <c r="O65" s="63" t="n">
        <v>37.3455</v>
      </c>
      <c r="P65" s="63" t="n">
        <v>1802.296</v>
      </c>
      <c r="Q65" s="63" t="n">
        <v>4.375</v>
      </c>
      <c r="R65" s="47" t="n">
        <f aca="false">P65/3600</f>
        <v>0.500637777777778</v>
      </c>
      <c r="S65" s="48"/>
      <c r="T65" s="62" t="n">
        <v>372.4992</v>
      </c>
      <c r="U65" s="63" t="n">
        <v>31.6051</v>
      </c>
      <c r="V65" s="63" t="n">
        <v>36.59</v>
      </c>
      <c r="W65" s="63" t="n">
        <v>37.3246</v>
      </c>
      <c r="X65" s="63" t="n">
        <v>1813.25</v>
      </c>
      <c r="Y65" s="63" t="n">
        <v>4.89</v>
      </c>
      <c r="Z65" s="47" t="n">
        <f aca="false">X65/3600</f>
        <v>0.5036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328</v>
      </c>
      <c r="I66" s="59" t="n">
        <f aca="false">V66</f>
        <v>34.663</v>
      </c>
      <c r="J66" s="59" t="n">
        <f aca="false">T66</f>
        <v>172.328</v>
      </c>
      <c r="K66" s="59" t="n">
        <f aca="false">W66</f>
        <v>35.3589</v>
      </c>
      <c r="L66" s="64" t="n">
        <v>171.476</v>
      </c>
      <c r="M66" s="65" t="n">
        <v>28.65</v>
      </c>
      <c r="N66" s="65" t="n">
        <v>34.6441</v>
      </c>
      <c r="O66" s="65" t="n">
        <v>35.3367</v>
      </c>
      <c r="P66" s="65" t="n">
        <v>1703.625</v>
      </c>
      <c r="Q66" s="65" t="n">
        <v>4.218</v>
      </c>
      <c r="R66" s="53" t="n">
        <f aca="false">P66/3600</f>
        <v>0.473229166666667</v>
      </c>
      <c r="S66" s="51"/>
      <c r="T66" s="64" t="n">
        <v>172.328</v>
      </c>
      <c r="U66" s="65" t="n">
        <v>28.6879</v>
      </c>
      <c r="V66" s="65" t="n">
        <v>34.663</v>
      </c>
      <c r="W66" s="65" t="n">
        <v>35.3589</v>
      </c>
      <c r="X66" s="65" t="n">
        <v>1721.031</v>
      </c>
      <c r="Y66" s="65" t="n">
        <v>4.171</v>
      </c>
      <c r="Z66" s="53" t="n">
        <f aca="false">X66/3600</f>
        <v>0.47806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8.7584</v>
      </c>
      <c r="I67" s="55" t="n">
        <f aca="false">V67</f>
        <v>41.5963</v>
      </c>
      <c r="J67" s="55" t="n">
        <f aca="false">T67</f>
        <v>1278.7584</v>
      </c>
      <c r="K67" s="55" t="n">
        <f aca="false">W67</f>
        <v>42.6816</v>
      </c>
      <c r="L67" s="60" t="n">
        <v>1275.1848</v>
      </c>
      <c r="M67" s="61" t="n">
        <v>39.4138</v>
      </c>
      <c r="N67" s="61" t="n">
        <v>41.6015</v>
      </c>
      <c r="O67" s="61" t="n">
        <v>42.6739</v>
      </c>
      <c r="P67" s="61" t="n">
        <v>1546.031</v>
      </c>
      <c r="Q67" s="61" t="n">
        <v>4.921</v>
      </c>
      <c r="R67" s="54" t="n">
        <f aca="false">P67/3600</f>
        <v>0.429453055555556</v>
      </c>
      <c r="S67" s="56"/>
      <c r="T67" s="60" t="n">
        <v>1278.7584</v>
      </c>
      <c r="U67" s="61" t="n">
        <v>39.4409</v>
      </c>
      <c r="V67" s="61" t="n">
        <v>41.5963</v>
      </c>
      <c r="W67" s="61" t="n">
        <v>42.6816</v>
      </c>
      <c r="X67" s="61" t="n">
        <v>1565.5</v>
      </c>
      <c r="Y67" s="61" t="n">
        <v>4.968</v>
      </c>
      <c r="Z67" s="54" t="n">
        <f aca="false">X67/3600</f>
        <v>0.434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564</v>
      </c>
      <c r="I68" s="46" t="n">
        <f aca="false">V68</f>
        <v>38.9561</v>
      </c>
      <c r="J68" s="46" t="n">
        <f aca="false">T68</f>
        <v>631.564</v>
      </c>
      <c r="K68" s="46" t="n">
        <f aca="false">W68</f>
        <v>40.1409</v>
      </c>
      <c r="L68" s="62" t="n">
        <v>629.8744</v>
      </c>
      <c r="M68" s="63" t="n">
        <v>35.6821</v>
      </c>
      <c r="N68" s="63" t="n">
        <v>38.9422</v>
      </c>
      <c r="O68" s="63" t="n">
        <v>40.1326</v>
      </c>
      <c r="P68" s="63" t="n">
        <v>1381.171</v>
      </c>
      <c r="Q68" s="63" t="n">
        <v>3.953</v>
      </c>
      <c r="R68" s="47" t="n">
        <f aca="false">P68/3600</f>
        <v>0.383658611111111</v>
      </c>
      <c r="S68" s="48"/>
      <c r="T68" s="62" t="n">
        <v>631.564</v>
      </c>
      <c r="U68" s="63" t="n">
        <v>35.7108</v>
      </c>
      <c r="V68" s="63" t="n">
        <v>38.9561</v>
      </c>
      <c r="W68" s="63" t="n">
        <v>40.1409</v>
      </c>
      <c r="X68" s="63" t="n">
        <v>1386.484</v>
      </c>
      <c r="Y68" s="63" t="n">
        <v>4.546</v>
      </c>
      <c r="Z68" s="47" t="n">
        <f aca="false">X68/3600</f>
        <v>0.38513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46</v>
      </c>
      <c r="I69" s="46" t="n">
        <f aca="false">V69</f>
        <v>36.7663</v>
      </c>
      <c r="J69" s="46" t="n">
        <f aca="false">T69</f>
        <v>305.46</v>
      </c>
      <c r="K69" s="46" t="n">
        <f aca="false">W69</f>
        <v>37.9208</v>
      </c>
      <c r="L69" s="62" t="n">
        <v>304.636</v>
      </c>
      <c r="M69" s="63" t="n">
        <v>32.2559</v>
      </c>
      <c r="N69" s="63" t="n">
        <v>36.7392</v>
      </c>
      <c r="O69" s="63" t="n">
        <v>37.8807</v>
      </c>
      <c r="P69" s="63" t="n">
        <v>1235.281</v>
      </c>
      <c r="Q69" s="63" t="n">
        <v>3.578</v>
      </c>
      <c r="R69" s="47" t="n">
        <f aca="false">P69/3600</f>
        <v>0.343133611111111</v>
      </c>
      <c r="S69" s="48"/>
      <c r="T69" s="62" t="n">
        <v>305.46</v>
      </c>
      <c r="U69" s="63" t="n">
        <v>32.2887</v>
      </c>
      <c r="V69" s="63" t="n">
        <v>36.7663</v>
      </c>
      <c r="W69" s="63" t="n">
        <v>37.9208</v>
      </c>
      <c r="X69" s="63" t="n">
        <v>1228.468</v>
      </c>
      <c r="Y69" s="63" t="n">
        <v>3.531</v>
      </c>
      <c r="Z69" s="47" t="n">
        <f aca="false">X69/3600</f>
        <v>0.34124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7.032</v>
      </c>
      <c r="I70" s="66" t="n">
        <f aca="false">V70</f>
        <v>34.8095</v>
      </c>
      <c r="J70" s="66" t="n">
        <f aca="false">T70</f>
        <v>147.032</v>
      </c>
      <c r="K70" s="66" t="n">
        <f aca="false">W70</f>
        <v>35.7735</v>
      </c>
      <c r="L70" s="64" t="n">
        <v>146.6152</v>
      </c>
      <c r="M70" s="65" t="n">
        <v>29.464</v>
      </c>
      <c r="N70" s="65" t="n">
        <v>34.7615</v>
      </c>
      <c r="O70" s="65" t="n">
        <v>35.7311</v>
      </c>
      <c r="P70" s="65" t="n">
        <v>1136.641</v>
      </c>
      <c r="Q70" s="65" t="n">
        <v>3.015</v>
      </c>
      <c r="R70" s="53" t="n">
        <f aca="false">P70/3600</f>
        <v>0.315733611111111</v>
      </c>
      <c r="S70" s="51"/>
      <c r="T70" s="64" t="n">
        <v>147.032</v>
      </c>
      <c r="U70" s="65" t="n">
        <v>29.4872</v>
      </c>
      <c r="V70" s="65" t="n">
        <v>34.8095</v>
      </c>
      <c r="W70" s="65" t="n">
        <v>35.7735</v>
      </c>
      <c r="X70" s="65" t="n">
        <v>1157.781</v>
      </c>
      <c r="Y70" s="65" t="n">
        <v>3.265</v>
      </c>
      <c r="Z70" s="53" t="n">
        <f aca="false">X70/3600</f>
        <v>0.321605833333333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6.3082377100902</v>
      </c>
      <c r="R89" s="71" t="n">
        <f aca="false">GEOMEAN(R3:R70)</f>
        <v>2.80157059377029</v>
      </c>
      <c r="S89" s="71"/>
      <c r="T89" s="71"/>
      <c r="U89" s="71"/>
      <c r="V89" s="71"/>
      <c r="W89" s="71"/>
      <c r="X89" s="71"/>
      <c r="Y89" s="71" t="n">
        <f aca="false">GEOMEAN(Y3:Y70)</f>
        <v>27.7876821301072</v>
      </c>
      <c r="Z89" s="71" t="n">
        <f aca="false">GEOMEAN(Z3:Z70)</f>
        <v>2.8869656729981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5623502555816</v>
      </c>
      <c r="Z90" s="81" t="n">
        <f aca="false">Z89/R89</f>
        <v>1.03048114490412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816770277777778</v>
      </c>
      <c r="R91" s="70" t="n">
        <f aca="false">SUM(R3:R70)</f>
        <v>318.21559</v>
      </c>
      <c r="X91" s="70"/>
      <c r="Y91" s="70" t="n">
        <f aca="false">SUM(Y3:Y70)/3600</f>
        <v>0.877180277777778</v>
      </c>
      <c r="Z91" s="70" t="n">
        <f aca="false">SUM(Z3:Z70)</f>
        <v>330.93935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1.2256</v>
      </c>
      <c r="I19" s="46" t="n">
        <f aca="false">V19</f>
        <v>43.1966</v>
      </c>
      <c r="J19" s="46" t="n">
        <f aca="false">T19</f>
        <v>5731.2256</v>
      </c>
      <c r="K19" s="46" t="n">
        <f aca="false">W19</f>
        <v>44.6747</v>
      </c>
      <c r="L19" s="60" t="n">
        <v>5739.2552</v>
      </c>
      <c r="M19" s="61" t="n">
        <v>41.5661</v>
      </c>
      <c r="N19" s="61" t="n">
        <v>43.1723</v>
      </c>
      <c r="O19" s="61" t="n">
        <v>44.6607</v>
      </c>
      <c r="P19" s="61" t="n">
        <v>28792.531</v>
      </c>
      <c r="Q19" s="61" t="n">
        <v>59.156</v>
      </c>
      <c r="R19" s="47" t="n">
        <f aca="false">P19/3600</f>
        <v>7.99792527777778</v>
      </c>
      <c r="S19" s="48"/>
      <c r="T19" s="60" t="n">
        <v>5731.2256</v>
      </c>
      <c r="U19" s="61" t="n">
        <v>41.5939</v>
      </c>
      <c r="V19" s="61" t="n">
        <v>43.1966</v>
      </c>
      <c r="W19" s="61" t="n">
        <v>44.6747</v>
      </c>
      <c r="X19" s="61" t="n">
        <v>28960.484</v>
      </c>
      <c r="Y19" s="61" t="n">
        <v>61.906</v>
      </c>
      <c r="Z19" s="47" t="n">
        <f aca="false">X19/3600</f>
        <v>8.04457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0.356</v>
      </c>
      <c r="I20" s="46" t="n">
        <f aca="false">V20</f>
        <v>41.6937</v>
      </c>
      <c r="J20" s="46" t="n">
        <f aca="false">T20</f>
        <v>2650.356</v>
      </c>
      <c r="K20" s="46" t="n">
        <f aca="false">W20</f>
        <v>42.848</v>
      </c>
      <c r="L20" s="62" t="n">
        <v>2654.6104</v>
      </c>
      <c r="M20" s="63" t="n">
        <v>39.5064</v>
      </c>
      <c r="N20" s="63" t="n">
        <v>41.6484</v>
      </c>
      <c r="O20" s="63" t="n">
        <v>42.8205</v>
      </c>
      <c r="P20" s="63" t="n">
        <v>26944.516</v>
      </c>
      <c r="Q20" s="63" t="n">
        <v>52.671</v>
      </c>
      <c r="R20" s="47" t="n">
        <f aca="false">P20/3600</f>
        <v>7.48458777777778</v>
      </c>
      <c r="S20" s="48"/>
      <c r="T20" s="62" t="n">
        <v>2650.356</v>
      </c>
      <c r="U20" s="63" t="n">
        <v>39.5454</v>
      </c>
      <c r="V20" s="63" t="n">
        <v>41.6937</v>
      </c>
      <c r="W20" s="63" t="n">
        <v>42.848</v>
      </c>
      <c r="X20" s="63" t="n">
        <v>26519.829</v>
      </c>
      <c r="Y20" s="63" t="n">
        <v>52.843</v>
      </c>
      <c r="Z20" s="47" t="n">
        <f aca="false">X20/3600</f>
        <v>7.366619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9176</v>
      </c>
      <c r="I21" s="46" t="n">
        <f aca="false">V21</f>
        <v>40.3559</v>
      </c>
      <c r="J21" s="46" t="n">
        <f aca="false">T21</f>
        <v>1266.9176</v>
      </c>
      <c r="K21" s="46" t="n">
        <f aca="false">W21</f>
        <v>41.4737</v>
      </c>
      <c r="L21" s="62" t="n">
        <v>1267.6848</v>
      </c>
      <c r="M21" s="63" t="n">
        <v>37.0207</v>
      </c>
      <c r="N21" s="63" t="n">
        <v>40.2862</v>
      </c>
      <c r="O21" s="63" t="n">
        <v>41.4322</v>
      </c>
      <c r="P21" s="63" t="n">
        <v>25149.031</v>
      </c>
      <c r="Q21" s="63" t="n">
        <v>46.953</v>
      </c>
      <c r="R21" s="47" t="n">
        <f aca="false">P21/3600</f>
        <v>6.98584194444444</v>
      </c>
      <c r="S21" s="48"/>
      <c r="T21" s="62" t="n">
        <v>1266.9176</v>
      </c>
      <c r="U21" s="63" t="n">
        <v>37.0549</v>
      </c>
      <c r="V21" s="63" t="n">
        <v>40.3559</v>
      </c>
      <c r="W21" s="63" t="n">
        <v>41.4737</v>
      </c>
      <c r="X21" s="63" t="n">
        <v>25293.781</v>
      </c>
      <c r="Y21" s="63" t="n">
        <v>49.343</v>
      </c>
      <c r="Z21" s="47" t="n">
        <f aca="false">X21/3600</f>
        <v>7.02605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1088</v>
      </c>
      <c r="I22" s="52" t="n">
        <f aca="false">V22</f>
        <v>39.2331</v>
      </c>
      <c r="J22" s="52" t="n">
        <f aca="false">T22</f>
        <v>615.1088</v>
      </c>
      <c r="K22" s="52" t="n">
        <f aca="false">W22</f>
        <v>40.5079</v>
      </c>
      <c r="L22" s="64" t="n">
        <v>613.7296</v>
      </c>
      <c r="M22" s="65" t="n">
        <v>34.4798</v>
      </c>
      <c r="N22" s="65" t="n">
        <v>39.1711</v>
      </c>
      <c r="O22" s="65" t="n">
        <v>40.4935</v>
      </c>
      <c r="P22" s="65" t="n">
        <v>23942.406</v>
      </c>
      <c r="Q22" s="65" t="n">
        <v>42.015</v>
      </c>
      <c r="R22" s="53" t="n">
        <f aca="false">P22/3600</f>
        <v>6.65066833333333</v>
      </c>
      <c r="S22" s="51"/>
      <c r="T22" s="64" t="n">
        <v>615.1088</v>
      </c>
      <c r="U22" s="65" t="n">
        <v>34.5145</v>
      </c>
      <c r="V22" s="65" t="n">
        <v>39.2331</v>
      </c>
      <c r="W22" s="65" t="n">
        <v>40.5079</v>
      </c>
      <c r="X22" s="65" t="n">
        <v>24120.937</v>
      </c>
      <c r="Y22" s="65" t="n">
        <v>44.312</v>
      </c>
      <c r="Z22" s="53" t="n">
        <f aca="false">X22/3600</f>
        <v>6.70026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8.0112</v>
      </c>
      <c r="I23" s="55" t="n">
        <f aca="false">V23</f>
        <v>41.9032</v>
      </c>
      <c r="J23" s="55" t="n">
        <f aca="false">T23</f>
        <v>8628.0112</v>
      </c>
      <c r="K23" s="55" t="n">
        <f aca="false">W23</f>
        <v>43.0021</v>
      </c>
      <c r="L23" s="60" t="n">
        <v>8624.024</v>
      </c>
      <c r="M23" s="61" t="n">
        <v>39.772</v>
      </c>
      <c r="N23" s="61" t="n">
        <v>41.9034</v>
      </c>
      <c r="O23" s="61" t="n">
        <v>43.0073</v>
      </c>
      <c r="P23" s="61" t="n">
        <v>28019.281</v>
      </c>
      <c r="Q23" s="61" t="n">
        <v>63.781</v>
      </c>
      <c r="R23" s="54" t="n">
        <f aca="false">P23/3600</f>
        <v>7.78313361111111</v>
      </c>
      <c r="S23" s="56"/>
      <c r="T23" s="60" t="n">
        <v>8628.0112</v>
      </c>
      <c r="U23" s="61" t="n">
        <v>39.7907</v>
      </c>
      <c r="V23" s="61" t="n">
        <v>41.9032</v>
      </c>
      <c r="W23" s="61" t="n">
        <v>43.0021</v>
      </c>
      <c r="X23" s="61" t="n">
        <v>28310.328</v>
      </c>
      <c r="Y23" s="61" t="n">
        <v>68.671</v>
      </c>
      <c r="Z23" s="54" t="n">
        <f aca="false">X23/3600</f>
        <v>7.8639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1.7552</v>
      </c>
      <c r="I24" s="46" t="n">
        <f aca="false">V24</f>
        <v>39.8678</v>
      </c>
      <c r="J24" s="46" t="n">
        <f aca="false">T24</f>
        <v>3491.7552</v>
      </c>
      <c r="K24" s="46" t="n">
        <f aca="false">W24</f>
        <v>40.8239</v>
      </c>
      <c r="L24" s="62" t="n">
        <v>3492.9256</v>
      </c>
      <c r="M24" s="63" t="n">
        <v>36.8579</v>
      </c>
      <c r="N24" s="63" t="n">
        <v>39.8697</v>
      </c>
      <c r="O24" s="63" t="n">
        <v>40.8253</v>
      </c>
      <c r="P24" s="63" t="n">
        <v>25256.75</v>
      </c>
      <c r="Q24" s="63" t="n">
        <v>51.484</v>
      </c>
      <c r="R24" s="47" t="n">
        <f aca="false">P24/3600</f>
        <v>7.01576388888889</v>
      </c>
      <c r="S24" s="48"/>
      <c r="T24" s="62" t="n">
        <v>3491.7552</v>
      </c>
      <c r="U24" s="63" t="n">
        <v>36.8811</v>
      </c>
      <c r="V24" s="63" t="n">
        <v>39.8678</v>
      </c>
      <c r="W24" s="63" t="n">
        <v>40.8239</v>
      </c>
      <c r="X24" s="63" t="n">
        <v>25781.766</v>
      </c>
      <c r="Y24" s="63" t="n">
        <v>54.359</v>
      </c>
      <c r="Z24" s="47" t="n">
        <f aca="false">X24/3600</f>
        <v>7.16160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4.628</v>
      </c>
      <c r="I25" s="46" t="n">
        <f aca="false">V25</f>
        <v>38.0282</v>
      </c>
      <c r="J25" s="46" t="n">
        <f aca="false">T25</f>
        <v>1474.628</v>
      </c>
      <c r="K25" s="46" t="n">
        <f aca="false">W25</f>
        <v>39.2816</v>
      </c>
      <c r="L25" s="62" t="n">
        <v>1477.272</v>
      </c>
      <c r="M25" s="63" t="n">
        <v>34.087</v>
      </c>
      <c r="N25" s="63" t="n">
        <v>38.0418</v>
      </c>
      <c r="O25" s="63" t="n">
        <v>39.2814</v>
      </c>
      <c r="P25" s="63" t="n">
        <v>23794.938</v>
      </c>
      <c r="Q25" s="63" t="n">
        <v>43.734</v>
      </c>
      <c r="R25" s="47" t="n">
        <f aca="false">P25/3600</f>
        <v>6.609705</v>
      </c>
      <c r="S25" s="48"/>
      <c r="T25" s="62" t="n">
        <v>1474.628</v>
      </c>
      <c r="U25" s="63" t="n">
        <v>34.1135</v>
      </c>
      <c r="V25" s="63" t="n">
        <v>38.0282</v>
      </c>
      <c r="W25" s="63" t="n">
        <v>39.2816</v>
      </c>
      <c r="X25" s="63" t="n">
        <v>24044.109</v>
      </c>
      <c r="Y25" s="63" t="n">
        <v>46.75</v>
      </c>
      <c r="Z25" s="47" t="n">
        <f aca="false">X25/3600</f>
        <v>6.678919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5672</v>
      </c>
      <c r="I26" s="52" t="n">
        <f aca="false">V26</f>
        <v>36.5118</v>
      </c>
      <c r="J26" s="52" t="n">
        <f aca="false">T26</f>
        <v>628.5672</v>
      </c>
      <c r="K26" s="52" t="n">
        <f aca="false">W26</f>
        <v>38.3208</v>
      </c>
      <c r="L26" s="64" t="n">
        <v>628.1264</v>
      </c>
      <c r="M26" s="65" t="n">
        <v>31.5115</v>
      </c>
      <c r="N26" s="65" t="n">
        <v>36.5224</v>
      </c>
      <c r="O26" s="65" t="n">
        <v>38.273</v>
      </c>
      <c r="P26" s="65" t="n">
        <v>22411.421</v>
      </c>
      <c r="Q26" s="65" t="n">
        <v>40.296</v>
      </c>
      <c r="R26" s="53" t="n">
        <f aca="false">P26/3600</f>
        <v>6.22539472222222</v>
      </c>
      <c r="S26" s="51"/>
      <c r="T26" s="64" t="n">
        <v>628.5672</v>
      </c>
      <c r="U26" s="65" t="n">
        <v>31.5419</v>
      </c>
      <c r="V26" s="65" t="n">
        <v>36.5118</v>
      </c>
      <c r="W26" s="65" t="n">
        <v>38.3208</v>
      </c>
      <c r="X26" s="65" t="n">
        <v>23237.672</v>
      </c>
      <c r="Y26" s="65" t="n">
        <v>42.578</v>
      </c>
      <c r="Z26" s="53" t="n">
        <f aca="false">X26/3600</f>
        <v>6.45490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14.7392</v>
      </c>
      <c r="I27" s="55" t="n">
        <f aca="false">V27</f>
        <v>40.0163</v>
      </c>
      <c r="J27" s="55" t="n">
        <f aca="false">T27</f>
        <v>20314.7392</v>
      </c>
      <c r="K27" s="55" t="n">
        <f aca="false">W27</f>
        <v>43.1618</v>
      </c>
      <c r="L27" s="60" t="n">
        <v>20353.252</v>
      </c>
      <c r="M27" s="61" t="n">
        <v>38.5766</v>
      </c>
      <c r="N27" s="61" t="n">
        <v>40.0099</v>
      </c>
      <c r="O27" s="61" t="n">
        <v>43.1608</v>
      </c>
      <c r="P27" s="61" t="n">
        <v>57731.547</v>
      </c>
      <c r="Q27" s="61" t="n">
        <v>122.687</v>
      </c>
      <c r="R27" s="54" t="n">
        <f aca="false">P27/3600</f>
        <v>16.0365408333333</v>
      </c>
      <c r="S27" s="56"/>
      <c r="T27" s="60" t="n">
        <v>20314.7392</v>
      </c>
      <c r="U27" s="61" t="n">
        <v>38.5907</v>
      </c>
      <c r="V27" s="61" t="n">
        <v>40.0163</v>
      </c>
      <c r="W27" s="61" t="n">
        <v>43.1618</v>
      </c>
      <c r="X27" s="61" t="n">
        <v>58563.328</v>
      </c>
      <c r="Y27" s="61" t="n">
        <v>136.985</v>
      </c>
      <c r="Z27" s="54" t="n">
        <f aca="false">X27/3600</f>
        <v>16.26759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45.0944</v>
      </c>
      <c r="I28" s="46" t="n">
        <f aca="false">V28</f>
        <v>38.8396</v>
      </c>
      <c r="J28" s="46" t="n">
        <f aca="false">T28</f>
        <v>6545.0944</v>
      </c>
      <c r="K28" s="46" t="n">
        <f aca="false">W28</f>
        <v>41.2764</v>
      </c>
      <c r="L28" s="62" t="n">
        <v>6556.5808</v>
      </c>
      <c r="M28" s="63" t="n">
        <v>36.5795</v>
      </c>
      <c r="N28" s="63" t="n">
        <v>38.8263</v>
      </c>
      <c r="O28" s="63" t="n">
        <v>41.2943</v>
      </c>
      <c r="P28" s="63" t="n">
        <v>51006.703</v>
      </c>
      <c r="Q28" s="63" t="n">
        <v>96.687</v>
      </c>
      <c r="R28" s="47" t="n">
        <f aca="false">P28/3600</f>
        <v>14.1685286111111</v>
      </c>
      <c r="S28" s="48"/>
      <c r="T28" s="62" t="n">
        <v>6545.0944</v>
      </c>
      <c r="U28" s="63" t="n">
        <v>36.6144</v>
      </c>
      <c r="V28" s="63" t="n">
        <v>38.8396</v>
      </c>
      <c r="W28" s="63" t="n">
        <v>41.2764</v>
      </c>
      <c r="X28" s="63" t="n">
        <v>50875.75</v>
      </c>
      <c r="Y28" s="63" t="n">
        <v>101.984</v>
      </c>
      <c r="Z28" s="47" t="n">
        <f aca="false">X28/3600</f>
        <v>14.1321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5144</v>
      </c>
      <c r="I29" s="46" t="n">
        <f aca="false">V29</f>
        <v>37.8122</v>
      </c>
      <c r="J29" s="46" t="n">
        <f aca="false">T29</f>
        <v>2945.5144</v>
      </c>
      <c r="K29" s="46" t="n">
        <f aca="false">W29</f>
        <v>39.4698</v>
      </c>
      <c r="L29" s="62" t="n">
        <v>2946.7248</v>
      </c>
      <c r="M29" s="63" t="n">
        <v>34.4193</v>
      </c>
      <c r="N29" s="63" t="n">
        <v>37.8388</v>
      </c>
      <c r="O29" s="63" t="n">
        <v>39.5237</v>
      </c>
      <c r="P29" s="63" t="n">
        <v>48120.703</v>
      </c>
      <c r="Q29" s="63" t="n">
        <v>84.593</v>
      </c>
      <c r="R29" s="47" t="n">
        <f aca="false">P29/3600</f>
        <v>13.3668619444444</v>
      </c>
      <c r="S29" s="48"/>
      <c r="T29" s="62" t="n">
        <v>2945.5144</v>
      </c>
      <c r="U29" s="63" t="n">
        <v>34.4792</v>
      </c>
      <c r="V29" s="63" t="n">
        <v>37.8122</v>
      </c>
      <c r="W29" s="63" t="n">
        <v>39.4698</v>
      </c>
      <c r="X29" s="63" t="n">
        <v>47911.688</v>
      </c>
      <c r="Y29" s="63" t="n">
        <v>89.64</v>
      </c>
      <c r="Z29" s="47" t="n">
        <f aca="false">X29/3600</f>
        <v>13.30880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2992</v>
      </c>
      <c r="I30" s="52" t="n">
        <f aca="false">V30</f>
        <v>36.7186</v>
      </c>
      <c r="J30" s="52" t="n">
        <f aca="false">T30</f>
        <v>1422.2992</v>
      </c>
      <c r="K30" s="52" t="n">
        <f aca="false">W30</f>
        <v>37.7174</v>
      </c>
      <c r="L30" s="64" t="n">
        <v>1424.2808</v>
      </c>
      <c r="M30" s="65" t="n">
        <v>32.1349</v>
      </c>
      <c r="N30" s="65" t="n">
        <v>36.7372</v>
      </c>
      <c r="O30" s="65" t="n">
        <v>37.7763</v>
      </c>
      <c r="P30" s="65" t="n">
        <v>46250.047</v>
      </c>
      <c r="Q30" s="65" t="n">
        <v>77.921</v>
      </c>
      <c r="R30" s="53" t="n">
        <f aca="false">P30/3600</f>
        <v>12.8472352777778</v>
      </c>
      <c r="S30" s="51"/>
      <c r="T30" s="64" t="n">
        <v>1422.2992</v>
      </c>
      <c r="U30" s="65" t="n">
        <v>32.2295</v>
      </c>
      <c r="V30" s="65" t="n">
        <v>36.7186</v>
      </c>
      <c r="W30" s="65" t="n">
        <v>37.7174</v>
      </c>
      <c r="X30" s="65" t="n">
        <v>46495.469</v>
      </c>
      <c r="Y30" s="65" t="n">
        <v>80.703</v>
      </c>
      <c r="Z30" s="53" t="n">
        <f aca="false">X30/3600</f>
        <v>12.9154080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7.8448</v>
      </c>
      <c r="I31" s="57" t="n">
        <f aca="false">V31</f>
        <v>43.53</v>
      </c>
      <c r="J31" s="57" t="n">
        <f aca="false">T31</f>
        <v>21017.8448</v>
      </c>
      <c r="K31" s="57" t="n">
        <f aca="false">W31</f>
        <v>44.7075</v>
      </c>
      <c r="L31" s="60" t="n">
        <v>21026.6032</v>
      </c>
      <c r="M31" s="61" t="n">
        <v>39.293</v>
      </c>
      <c r="N31" s="61" t="n">
        <v>43.5248</v>
      </c>
      <c r="O31" s="61" t="n">
        <v>44.7028</v>
      </c>
      <c r="P31" s="61" t="n">
        <v>64195.594</v>
      </c>
      <c r="Q31" s="61" t="n">
        <v>139.875</v>
      </c>
      <c r="R31" s="54" t="n">
        <f aca="false">P31/3600</f>
        <v>17.8321094444444</v>
      </c>
      <c r="S31" s="56"/>
      <c r="T31" s="60" t="n">
        <v>21017.8448</v>
      </c>
      <c r="U31" s="61" t="n">
        <v>39.2996</v>
      </c>
      <c r="V31" s="61" t="n">
        <v>43.53</v>
      </c>
      <c r="W31" s="61" t="n">
        <v>44.7075</v>
      </c>
      <c r="X31" s="61" t="n">
        <v>66346.188</v>
      </c>
      <c r="Y31" s="61" t="n">
        <v>151.813</v>
      </c>
      <c r="Z31" s="54" t="n">
        <f aca="false">X31/3600</f>
        <v>18.42949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4.4088</v>
      </c>
      <c r="I32" s="58" t="n">
        <f aca="false">V32</f>
        <v>42.121</v>
      </c>
      <c r="J32" s="58" t="n">
        <f aca="false">T32</f>
        <v>7554.4088</v>
      </c>
      <c r="K32" s="58" t="n">
        <f aca="false">W32</f>
        <v>42.6087</v>
      </c>
      <c r="L32" s="62" t="n">
        <v>7564.8472</v>
      </c>
      <c r="M32" s="63" t="n">
        <v>37.3811</v>
      </c>
      <c r="N32" s="63" t="n">
        <v>42.1087</v>
      </c>
      <c r="O32" s="63" t="n">
        <v>42.5935</v>
      </c>
      <c r="P32" s="63" t="n">
        <v>57215.891</v>
      </c>
      <c r="Q32" s="63" t="n">
        <v>114.687</v>
      </c>
      <c r="R32" s="47" t="n">
        <f aca="false">P32/3600</f>
        <v>15.8933030555556</v>
      </c>
      <c r="S32" s="48"/>
      <c r="T32" s="62" t="n">
        <v>7554.4088</v>
      </c>
      <c r="U32" s="63" t="n">
        <v>37.3961</v>
      </c>
      <c r="V32" s="63" t="n">
        <v>42.121</v>
      </c>
      <c r="W32" s="63" t="n">
        <v>42.6087</v>
      </c>
      <c r="X32" s="63" t="n">
        <v>59132.734</v>
      </c>
      <c r="Y32" s="63" t="n">
        <v>120.265</v>
      </c>
      <c r="Z32" s="47" t="n">
        <f aca="false">X32/3600</f>
        <v>16.42575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0.3304</v>
      </c>
      <c r="I33" s="58" t="n">
        <f aca="false">V33</f>
        <v>40.6338</v>
      </c>
      <c r="J33" s="58" t="n">
        <f aca="false">T33</f>
        <v>3480.3304</v>
      </c>
      <c r="K33" s="58" t="n">
        <f aca="false">W33</f>
        <v>40.4326</v>
      </c>
      <c r="L33" s="62" t="n">
        <v>3483.5304</v>
      </c>
      <c r="M33" s="63" t="n">
        <v>35.3862</v>
      </c>
      <c r="N33" s="63" t="n">
        <v>40.61</v>
      </c>
      <c r="O33" s="63" t="n">
        <v>40.4267</v>
      </c>
      <c r="P33" s="63" t="n">
        <v>53713.375</v>
      </c>
      <c r="Q33" s="63" t="n">
        <v>100.437</v>
      </c>
      <c r="R33" s="47" t="n">
        <f aca="false">P33/3600</f>
        <v>14.9203819444444</v>
      </c>
      <c r="S33" s="48"/>
      <c r="T33" s="62" t="n">
        <v>3480.3304</v>
      </c>
      <c r="U33" s="63" t="n">
        <v>35.4192</v>
      </c>
      <c r="V33" s="63" t="n">
        <v>40.6338</v>
      </c>
      <c r="W33" s="63" t="n">
        <v>40.4326</v>
      </c>
      <c r="X33" s="63" t="n">
        <v>54420.531</v>
      </c>
      <c r="Y33" s="63" t="n">
        <v>107.25</v>
      </c>
      <c r="Z33" s="47" t="n">
        <f aca="false">X33/3600</f>
        <v>15.1168141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4712</v>
      </c>
      <c r="I34" s="59" t="n">
        <f aca="false">V34</f>
        <v>39.1919</v>
      </c>
      <c r="J34" s="59" t="n">
        <f aca="false">T34</f>
        <v>1725.4712</v>
      </c>
      <c r="K34" s="59" t="n">
        <f aca="false">W34</f>
        <v>38.3285</v>
      </c>
      <c r="L34" s="64" t="n">
        <v>1725.9968</v>
      </c>
      <c r="M34" s="65" t="n">
        <v>33.2402</v>
      </c>
      <c r="N34" s="65" t="n">
        <v>39.1244</v>
      </c>
      <c r="O34" s="65" t="n">
        <v>38.3118</v>
      </c>
      <c r="P34" s="65" t="n">
        <v>51392.078</v>
      </c>
      <c r="Q34" s="65" t="n">
        <v>88.671</v>
      </c>
      <c r="R34" s="53" t="n">
        <f aca="false">P34/3600</f>
        <v>14.2755772222222</v>
      </c>
      <c r="S34" s="51"/>
      <c r="T34" s="64" t="n">
        <v>1725.4712</v>
      </c>
      <c r="U34" s="65" t="n">
        <v>33.3007</v>
      </c>
      <c r="V34" s="65" t="n">
        <v>39.1919</v>
      </c>
      <c r="W34" s="65" t="n">
        <v>38.3285</v>
      </c>
      <c r="X34" s="65" t="n">
        <v>51709.14</v>
      </c>
      <c r="Y34" s="65" t="n">
        <v>96.921</v>
      </c>
      <c r="Z34" s="53" t="n">
        <f aca="false">X34/3600</f>
        <v>14.3636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06.1688</v>
      </c>
      <c r="I35" s="57" t="n">
        <f aca="false">V35</f>
        <v>41.8691</v>
      </c>
      <c r="J35" s="57" t="n">
        <f aca="false">T35</f>
        <v>47606.1688</v>
      </c>
      <c r="K35" s="57" t="n">
        <f aca="false">W35</f>
        <v>43.9503</v>
      </c>
      <c r="L35" s="60" t="n">
        <v>47638.3464</v>
      </c>
      <c r="M35" s="61" t="n">
        <v>37.8171</v>
      </c>
      <c r="N35" s="61" t="n">
        <v>41.8517</v>
      </c>
      <c r="O35" s="61" t="n">
        <v>43.9384</v>
      </c>
      <c r="P35" s="61" t="n">
        <v>76671.844</v>
      </c>
      <c r="Q35" s="61" t="n">
        <v>189.578</v>
      </c>
      <c r="R35" s="54" t="n">
        <f aca="false">P35/3600</f>
        <v>21.2977344444444</v>
      </c>
      <c r="S35" s="56"/>
      <c r="T35" s="60" t="n">
        <v>47606.1688</v>
      </c>
      <c r="U35" s="61" t="n">
        <v>37.8186</v>
      </c>
      <c r="V35" s="61" t="n">
        <v>41.8691</v>
      </c>
      <c r="W35" s="61" t="n">
        <v>43.9503</v>
      </c>
      <c r="X35" s="61" t="n">
        <v>82917.516</v>
      </c>
      <c r="Y35" s="61" t="n">
        <v>197.266</v>
      </c>
      <c r="Z35" s="54" t="n">
        <f aca="false">X35/3600</f>
        <v>23.03264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03.3744</v>
      </c>
      <c r="I36" s="58" t="n">
        <f aca="false">V36</f>
        <v>40.4165</v>
      </c>
      <c r="J36" s="58" t="n">
        <f aca="false">T36</f>
        <v>8003.3744</v>
      </c>
      <c r="K36" s="58" t="n">
        <f aca="false">W36</f>
        <v>42.7567</v>
      </c>
      <c r="L36" s="62" t="n">
        <v>8078.3</v>
      </c>
      <c r="M36" s="63" t="n">
        <v>35.2465</v>
      </c>
      <c r="N36" s="63" t="n">
        <v>40.3787</v>
      </c>
      <c r="O36" s="63" t="n">
        <v>42.7407</v>
      </c>
      <c r="P36" s="63" t="n">
        <v>62393.454</v>
      </c>
      <c r="Q36" s="63" t="n">
        <v>121.578</v>
      </c>
      <c r="R36" s="47" t="n">
        <f aca="false">P36/3600</f>
        <v>17.331515</v>
      </c>
      <c r="S36" s="48"/>
      <c r="T36" s="62" t="n">
        <v>8003.3744</v>
      </c>
      <c r="U36" s="63" t="n">
        <v>35.2748</v>
      </c>
      <c r="V36" s="63" t="n">
        <v>40.4165</v>
      </c>
      <c r="W36" s="63" t="n">
        <v>42.7567</v>
      </c>
      <c r="X36" s="63" t="n">
        <v>63507.75</v>
      </c>
      <c r="Y36" s="63" t="n">
        <v>124.734</v>
      </c>
      <c r="Z36" s="47" t="n">
        <f aca="false">X36/3600</f>
        <v>17.6410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51.5584</v>
      </c>
      <c r="I37" s="58" t="n">
        <f aca="false">V37</f>
        <v>38.9783</v>
      </c>
      <c r="J37" s="58" t="n">
        <f aca="false">T37</f>
        <v>2251.5584</v>
      </c>
      <c r="K37" s="58" t="n">
        <f aca="false">W37</f>
        <v>41.6113</v>
      </c>
      <c r="L37" s="62" t="n">
        <v>2304.472</v>
      </c>
      <c r="M37" s="63" t="n">
        <v>33.3969</v>
      </c>
      <c r="N37" s="63" t="n">
        <v>38.9678</v>
      </c>
      <c r="O37" s="63" t="n">
        <v>41.5993</v>
      </c>
      <c r="P37" s="63" t="n">
        <v>58105.578</v>
      </c>
      <c r="Q37" s="63" t="n">
        <v>100.906</v>
      </c>
      <c r="R37" s="47" t="n">
        <f aca="false">P37/3600</f>
        <v>16.1404383333333</v>
      </c>
      <c r="S37" s="48"/>
      <c r="T37" s="62" t="n">
        <v>2251.5584</v>
      </c>
      <c r="U37" s="63" t="n">
        <v>33.4859</v>
      </c>
      <c r="V37" s="63" t="n">
        <v>38.9783</v>
      </c>
      <c r="W37" s="63" t="n">
        <v>41.6113</v>
      </c>
      <c r="X37" s="63" t="n">
        <v>58275.578</v>
      </c>
      <c r="Y37" s="63" t="n">
        <v>109.437</v>
      </c>
      <c r="Z37" s="47" t="n">
        <f aca="false">X37/3600</f>
        <v>16.18766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75.6264</v>
      </c>
      <c r="I38" s="59" t="n">
        <f aca="false">V38</f>
        <v>37.7216</v>
      </c>
      <c r="J38" s="59" t="n">
        <f aca="false">T38</f>
        <v>875.6264</v>
      </c>
      <c r="K38" s="59" t="n">
        <f aca="false">W38</f>
        <v>40.5892</v>
      </c>
      <c r="L38" s="64" t="n">
        <v>898.6464</v>
      </c>
      <c r="M38" s="65" t="n">
        <v>31.2037</v>
      </c>
      <c r="N38" s="65" t="n">
        <v>37.7359</v>
      </c>
      <c r="O38" s="65" t="n">
        <v>40.5236</v>
      </c>
      <c r="P38" s="65" t="n">
        <v>56342.312</v>
      </c>
      <c r="Q38" s="65" t="n">
        <v>93.781</v>
      </c>
      <c r="R38" s="53" t="n">
        <f aca="false">P38/3600</f>
        <v>15.6506422222222</v>
      </c>
      <c r="S38" s="51"/>
      <c r="T38" s="64" t="n">
        <v>875.6264</v>
      </c>
      <c r="U38" s="65" t="n">
        <v>31.393</v>
      </c>
      <c r="V38" s="65" t="n">
        <v>37.7216</v>
      </c>
      <c r="W38" s="65" t="n">
        <v>40.5892</v>
      </c>
      <c r="X38" s="65" t="n">
        <v>56668.563</v>
      </c>
      <c r="Y38" s="65" t="n">
        <v>98.328</v>
      </c>
      <c r="Z38" s="53" t="n">
        <f aca="false">X38/3600</f>
        <v>15.74126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64.0056</v>
      </c>
      <c r="I39" s="57" t="n">
        <f aca="false">V39</f>
        <v>42.3733</v>
      </c>
      <c r="J39" s="57" t="n">
        <f aca="false">T39</f>
        <v>4164.0056</v>
      </c>
      <c r="K39" s="57" t="n">
        <f aca="false">W39</f>
        <v>42.9166</v>
      </c>
      <c r="L39" s="60" t="n">
        <v>4181.5184</v>
      </c>
      <c r="M39" s="61" t="n">
        <v>39.9108</v>
      </c>
      <c r="N39" s="61" t="n">
        <v>42.3312</v>
      </c>
      <c r="O39" s="61" t="n">
        <v>42.8185</v>
      </c>
      <c r="P39" s="61" t="n">
        <v>11788.422</v>
      </c>
      <c r="Q39" s="61" t="n">
        <v>26.016</v>
      </c>
      <c r="R39" s="54" t="n">
        <f aca="false">P39/3600</f>
        <v>3.27456166666667</v>
      </c>
      <c r="S39" s="56"/>
      <c r="T39" s="60" t="n">
        <v>4164.0056</v>
      </c>
      <c r="U39" s="61" t="n">
        <v>39.9887</v>
      </c>
      <c r="V39" s="61" t="n">
        <v>42.3733</v>
      </c>
      <c r="W39" s="61" t="n">
        <v>42.9166</v>
      </c>
      <c r="X39" s="61" t="n">
        <v>11857.375</v>
      </c>
      <c r="Y39" s="61" t="n">
        <v>26.906</v>
      </c>
      <c r="Z39" s="54" t="n">
        <f aca="false">X39/3600</f>
        <v>3.29371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2.7976</v>
      </c>
      <c r="I40" s="58" t="n">
        <f aca="false">V40</f>
        <v>39.9154</v>
      </c>
      <c r="J40" s="58" t="n">
        <f aca="false">T40</f>
        <v>1962.7976</v>
      </c>
      <c r="K40" s="58" t="n">
        <f aca="false">W40</f>
        <v>40.1121</v>
      </c>
      <c r="L40" s="62" t="n">
        <v>1966.9376</v>
      </c>
      <c r="M40" s="63" t="n">
        <v>36.6692</v>
      </c>
      <c r="N40" s="63" t="n">
        <v>39.8317</v>
      </c>
      <c r="O40" s="63" t="n">
        <v>39.9835</v>
      </c>
      <c r="P40" s="63" t="n">
        <v>10711.312</v>
      </c>
      <c r="Q40" s="63" t="n">
        <v>21.781</v>
      </c>
      <c r="R40" s="47" t="n">
        <f aca="false">P40/3600</f>
        <v>2.97536444444444</v>
      </c>
      <c r="S40" s="48"/>
      <c r="T40" s="62" t="n">
        <v>1962.7976</v>
      </c>
      <c r="U40" s="63" t="n">
        <v>36.7878</v>
      </c>
      <c r="V40" s="63" t="n">
        <v>39.9154</v>
      </c>
      <c r="W40" s="63" t="n">
        <v>40.1121</v>
      </c>
      <c r="X40" s="63" t="n">
        <v>10710.25</v>
      </c>
      <c r="Y40" s="63" t="n">
        <v>23.343</v>
      </c>
      <c r="Z40" s="47" t="n">
        <f aca="false">X40/3600</f>
        <v>2.9750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8.7984</v>
      </c>
      <c r="I41" s="58" t="n">
        <f aca="false">V41</f>
        <v>37.6516</v>
      </c>
      <c r="J41" s="58" t="n">
        <f aca="false">T41</f>
        <v>928.7984</v>
      </c>
      <c r="K41" s="58" t="n">
        <f aca="false">W41</f>
        <v>37.5644</v>
      </c>
      <c r="L41" s="62" t="n">
        <v>931.7504</v>
      </c>
      <c r="M41" s="63" t="n">
        <v>33.834</v>
      </c>
      <c r="N41" s="63" t="n">
        <v>37.6007</v>
      </c>
      <c r="O41" s="63" t="n">
        <v>37.4089</v>
      </c>
      <c r="P41" s="63" t="n">
        <v>9977.016</v>
      </c>
      <c r="Q41" s="63" t="n">
        <v>18.609</v>
      </c>
      <c r="R41" s="47" t="n">
        <f aca="false">P41/3600</f>
        <v>2.77139333333333</v>
      </c>
      <c r="S41" s="48"/>
      <c r="T41" s="62" t="n">
        <v>928.7984</v>
      </c>
      <c r="U41" s="63" t="n">
        <v>34.0048</v>
      </c>
      <c r="V41" s="63" t="n">
        <v>37.6516</v>
      </c>
      <c r="W41" s="63" t="n">
        <v>37.5644</v>
      </c>
      <c r="X41" s="63" t="n">
        <v>9922.937</v>
      </c>
      <c r="Y41" s="63" t="n">
        <v>20.531</v>
      </c>
      <c r="Z41" s="47" t="n">
        <f aca="false">X41/3600</f>
        <v>2.75637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9256</v>
      </c>
      <c r="I42" s="59" t="n">
        <f aca="false">V42</f>
        <v>35.6927</v>
      </c>
      <c r="J42" s="59" t="n">
        <f aca="false">T42</f>
        <v>458.9256</v>
      </c>
      <c r="K42" s="59" t="n">
        <f aca="false">W42</f>
        <v>35.1252</v>
      </c>
      <c r="L42" s="64" t="n">
        <v>457.7272</v>
      </c>
      <c r="M42" s="65" t="n">
        <v>31.3414</v>
      </c>
      <c r="N42" s="65" t="n">
        <v>35.5729</v>
      </c>
      <c r="O42" s="65" t="n">
        <v>35.0983</v>
      </c>
      <c r="P42" s="65" t="n">
        <v>9440.078</v>
      </c>
      <c r="Q42" s="65" t="n">
        <v>16.281</v>
      </c>
      <c r="R42" s="53" t="n">
        <f aca="false">P42/3600</f>
        <v>2.62224388888889</v>
      </c>
      <c r="S42" s="51"/>
      <c r="T42" s="64" t="n">
        <v>458.9256</v>
      </c>
      <c r="U42" s="65" t="n">
        <v>31.5539</v>
      </c>
      <c r="V42" s="65" t="n">
        <v>35.6927</v>
      </c>
      <c r="W42" s="65" t="n">
        <v>35.1252</v>
      </c>
      <c r="X42" s="65" t="n">
        <v>9389.343</v>
      </c>
      <c r="Y42" s="65" t="n">
        <v>17.828</v>
      </c>
      <c r="Z42" s="53" t="n">
        <f aca="false">X42/3600</f>
        <v>2.608150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5.5104</v>
      </c>
      <c r="I43" s="57" t="n">
        <f aca="false">V43</f>
        <v>42.9582</v>
      </c>
      <c r="J43" s="57" t="n">
        <f aca="false">T43</f>
        <v>4505.5104</v>
      </c>
      <c r="K43" s="57" t="n">
        <f aca="false">W43</f>
        <v>44.2776</v>
      </c>
      <c r="L43" s="60" t="n">
        <v>4506.5808</v>
      </c>
      <c r="M43" s="61" t="n">
        <v>39.9844</v>
      </c>
      <c r="N43" s="61" t="n">
        <v>42.9378</v>
      </c>
      <c r="O43" s="61" t="n">
        <v>44.2534</v>
      </c>
      <c r="P43" s="61" t="n">
        <v>13423.718</v>
      </c>
      <c r="Q43" s="61" t="n">
        <v>31.187</v>
      </c>
      <c r="R43" s="54" t="n">
        <f aca="false">P43/3600</f>
        <v>3.72881055555556</v>
      </c>
      <c r="S43" s="56"/>
      <c r="T43" s="60" t="n">
        <v>4505.5104</v>
      </c>
      <c r="U43" s="61" t="n">
        <v>40.011</v>
      </c>
      <c r="V43" s="61" t="n">
        <v>42.9582</v>
      </c>
      <c r="W43" s="61" t="n">
        <v>44.2776</v>
      </c>
      <c r="X43" s="61" t="n">
        <v>13488.5</v>
      </c>
      <c r="Y43" s="61" t="n">
        <v>30.219</v>
      </c>
      <c r="Z43" s="54" t="n">
        <f aca="false">X43/3600</f>
        <v>3.7468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7.4472</v>
      </c>
      <c r="I44" s="58" t="n">
        <f aca="false">V44</f>
        <v>40.9309</v>
      </c>
      <c r="J44" s="58" t="n">
        <f aca="false">T44</f>
        <v>2027.4472</v>
      </c>
      <c r="K44" s="58" t="n">
        <f aca="false">W44</f>
        <v>41.9868</v>
      </c>
      <c r="L44" s="62" t="n">
        <v>2027.2264</v>
      </c>
      <c r="M44" s="63" t="n">
        <v>37.0977</v>
      </c>
      <c r="N44" s="63" t="n">
        <v>40.9109</v>
      </c>
      <c r="O44" s="63" t="n">
        <v>41.9318</v>
      </c>
      <c r="P44" s="63" t="n">
        <v>12372.015</v>
      </c>
      <c r="Q44" s="63" t="n">
        <v>24.421</v>
      </c>
      <c r="R44" s="47" t="n">
        <f aca="false">P44/3600</f>
        <v>3.43667083333333</v>
      </c>
      <c r="S44" s="48"/>
      <c r="T44" s="62" t="n">
        <v>2027.4472</v>
      </c>
      <c r="U44" s="63" t="n">
        <v>37.148</v>
      </c>
      <c r="V44" s="63" t="n">
        <v>40.9309</v>
      </c>
      <c r="W44" s="63" t="n">
        <v>41.9868</v>
      </c>
      <c r="X44" s="63" t="n">
        <v>12373.25</v>
      </c>
      <c r="Y44" s="63" t="n">
        <v>25.75</v>
      </c>
      <c r="Z44" s="47" t="n">
        <f aca="false">X44/3600</f>
        <v>3.4370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5.5456</v>
      </c>
      <c r="I45" s="58" t="n">
        <f aca="false">V45</f>
        <v>38.9689</v>
      </c>
      <c r="J45" s="58" t="n">
        <f aca="false">T45</f>
        <v>975.5456</v>
      </c>
      <c r="K45" s="58" t="n">
        <f aca="false">W45</f>
        <v>39.828</v>
      </c>
      <c r="L45" s="62" t="n">
        <v>977.372</v>
      </c>
      <c r="M45" s="63" t="n">
        <v>34.1518</v>
      </c>
      <c r="N45" s="63" t="n">
        <v>38.9362</v>
      </c>
      <c r="O45" s="63" t="n">
        <v>39.7633</v>
      </c>
      <c r="P45" s="63" t="n">
        <v>11481.187</v>
      </c>
      <c r="Q45" s="63" t="n">
        <v>21.25</v>
      </c>
      <c r="R45" s="47" t="n">
        <f aca="false">P45/3600</f>
        <v>3.18921861111111</v>
      </c>
      <c r="S45" s="48"/>
      <c r="T45" s="62" t="n">
        <v>975.5456</v>
      </c>
      <c r="U45" s="63" t="n">
        <v>34.2185</v>
      </c>
      <c r="V45" s="63" t="n">
        <v>38.9689</v>
      </c>
      <c r="W45" s="63" t="n">
        <v>39.828</v>
      </c>
      <c r="X45" s="63" t="n">
        <v>11443.234</v>
      </c>
      <c r="Y45" s="63" t="n">
        <v>22.937</v>
      </c>
      <c r="Z45" s="47" t="n">
        <f aca="false">X45/3600</f>
        <v>3.17867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3224</v>
      </c>
      <c r="I46" s="59" t="n">
        <f aca="false">V46</f>
        <v>37.1286</v>
      </c>
      <c r="J46" s="59" t="n">
        <f aca="false">T46</f>
        <v>488.3224</v>
      </c>
      <c r="K46" s="59" t="n">
        <f aca="false">W46</f>
        <v>37.7982</v>
      </c>
      <c r="L46" s="64" t="n">
        <v>488.0016</v>
      </c>
      <c r="M46" s="65" t="n">
        <v>31.2743</v>
      </c>
      <c r="N46" s="65" t="n">
        <v>37.0742</v>
      </c>
      <c r="O46" s="65" t="n">
        <v>37.7409</v>
      </c>
      <c r="P46" s="65" t="n">
        <v>11054.765</v>
      </c>
      <c r="Q46" s="65" t="n">
        <v>19.062</v>
      </c>
      <c r="R46" s="53" t="n">
        <f aca="false">P46/3600</f>
        <v>3.07076805555556</v>
      </c>
      <c r="S46" s="51"/>
      <c r="T46" s="64" t="n">
        <v>488.3224</v>
      </c>
      <c r="U46" s="65" t="n">
        <v>31.3663</v>
      </c>
      <c r="V46" s="65" t="n">
        <v>37.1286</v>
      </c>
      <c r="W46" s="65" t="n">
        <v>37.7982</v>
      </c>
      <c r="X46" s="65" t="n">
        <v>10998.36</v>
      </c>
      <c r="Y46" s="65" t="n">
        <v>20.343</v>
      </c>
      <c r="Z46" s="53" t="n">
        <f aca="false">X46/3600</f>
        <v>3.055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55.6616</v>
      </c>
      <c r="I47" s="57" t="n">
        <f aca="false">V47</f>
        <v>40.7587</v>
      </c>
      <c r="J47" s="57" t="n">
        <f aca="false">T47</f>
        <v>8855.6616</v>
      </c>
      <c r="K47" s="57" t="n">
        <f aca="false">W47</f>
        <v>41.6368</v>
      </c>
      <c r="L47" s="60" t="n">
        <v>8864.5088</v>
      </c>
      <c r="M47" s="61" t="n">
        <v>38.0691</v>
      </c>
      <c r="N47" s="61" t="n">
        <v>40.7572</v>
      </c>
      <c r="O47" s="61" t="n">
        <v>41.6362</v>
      </c>
      <c r="P47" s="61" t="n">
        <v>13008.875</v>
      </c>
      <c r="Q47" s="61" t="n">
        <v>36.078</v>
      </c>
      <c r="R47" s="54" t="n">
        <f aca="false">P47/3600</f>
        <v>3.61357638888889</v>
      </c>
      <c r="S47" s="56"/>
      <c r="T47" s="60" t="n">
        <v>8855.6616</v>
      </c>
      <c r="U47" s="61" t="n">
        <v>38.0713</v>
      </c>
      <c r="V47" s="61" t="n">
        <v>40.7587</v>
      </c>
      <c r="W47" s="61" t="n">
        <v>41.6368</v>
      </c>
      <c r="X47" s="61" t="n">
        <v>13155.547</v>
      </c>
      <c r="Y47" s="61" t="n">
        <v>33.343</v>
      </c>
      <c r="Z47" s="54" t="n">
        <f aca="false">X47/3600</f>
        <v>3.654318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2.812</v>
      </c>
      <c r="I48" s="58" t="n">
        <f aca="false">V48</f>
        <v>38.1698</v>
      </c>
      <c r="J48" s="58" t="n">
        <f aca="false">T48</f>
        <v>3782.812</v>
      </c>
      <c r="K48" s="58" t="n">
        <f aca="false">W48</f>
        <v>39.027</v>
      </c>
      <c r="L48" s="62" t="n">
        <v>3789.88</v>
      </c>
      <c r="M48" s="63" t="n">
        <v>34.2328</v>
      </c>
      <c r="N48" s="63" t="n">
        <v>38.1814</v>
      </c>
      <c r="O48" s="63" t="n">
        <v>39.0367</v>
      </c>
      <c r="P48" s="63" t="n">
        <v>11410.188</v>
      </c>
      <c r="Q48" s="63" t="n">
        <v>25.421</v>
      </c>
      <c r="R48" s="47" t="n">
        <f aca="false">P48/3600</f>
        <v>3.16949666666667</v>
      </c>
      <c r="S48" s="48"/>
      <c r="T48" s="62" t="n">
        <v>3782.812</v>
      </c>
      <c r="U48" s="63" t="n">
        <v>34.2523</v>
      </c>
      <c r="V48" s="63" t="n">
        <v>38.1698</v>
      </c>
      <c r="W48" s="63" t="n">
        <v>39.027</v>
      </c>
      <c r="X48" s="63" t="n">
        <v>11515.703</v>
      </c>
      <c r="Y48" s="63" t="n">
        <v>25.843</v>
      </c>
      <c r="Z48" s="47" t="n">
        <f aca="false">X48/3600</f>
        <v>3.198806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1.9544</v>
      </c>
      <c r="I49" s="58" t="n">
        <f aca="false">V49</f>
        <v>35.97</v>
      </c>
      <c r="J49" s="58" t="n">
        <f aca="false">T49</f>
        <v>1641.9544</v>
      </c>
      <c r="K49" s="58" t="n">
        <f aca="false">W49</f>
        <v>36.7826</v>
      </c>
      <c r="L49" s="62" t="n">
        <v>1646.2056</v>
      </c>
      <c r="M49" s="63" t="n">
        <v>30.8388</v>
      </c>
      <c r="N49" s="63" t="n">
        <v>35.9817</v>
      </c>
      <c r="O49" s="63" t="n">
        <v>36.7875</v>
      </c>
      <c r="P49" s="63" t="n">
        <v>10393.422</v>
      </c>
      <c r="Q49" s="63" t="n">
        <v>21.171</v>
      </c>
      <c r="R49" s="47" t="n">
        <f aca="false">P49/3600</f>
        <v>2.88706166666667</v>
      </c>
      <c r="S49" s="48"/>
      <c r="T49" s="62" t="n">
        <v>1641.9544</v>
      </c>
      <c r="U49" s="63" t="n">
        <v>30.8707</v>
      </c>
      <c r="V49" s="63" t="n">
        <v>35.97</v>
      </c>
      <c r="W49" s="63" t="n">
        <v>36.7826</v>
      </c>
      <c r="X49" s="63" t="n">
        <v>10517.203</v>
      </c>
      <c r="Y49" s="63" t="n">
        <v>21.609</v>
      </c>
      <c r="Z49" s="47" t="n">
        <f aca="false">X49/3600</f>
        <v>2.92144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5.4096</v>
      </c>
      <c r="I50" s="59" t="n">
        <f aca="false">V50</f>
        <v>34.001</v>
      </c>
      <c r="J50" s="59" t="n">
        <f aca="false">T50</f>
        <v>685.4096</v>
      </c>
      <c r="K50" s="59" t="n">
        <f aca="false">W50</f>
        <v>34.7963</v>
      </c>
      <c r="L50" s="64" t="n">
        <v>688.2888</v>
      </c>
      <c r="M50" s="65" t="n">
        <v>27.6213</v>
      </c>
      <c r="N50" s="65" t="n">
        <v>34.0229</v>
      </c>
      <c r="O50" s="65" t="n">
        <v>34.7904</v>
      </c>
      <c r="P50" s="65" t="n">
        <v>9763.75</v>
      </c>
      <c r="Q50" s="65" t="n">
        <v>18.781</v>
      </c>
      <c r="R50" s="53" t="n">
        <f aca="false">P50/3600</f>
        <v>2.71215277777778</v>
      </c>
      <c r="S50" s="51"/>
      <c r="T50" s="64" t="n">
        <v>685.4096</v>
      </c>
      <c r="U50" s="65" t="n">
        <v>27.6781</v>
      </c>
      <c r="V50" s="65" t="n">
        <v>34.001</v>
      </c>
      <c r="W50" s="65" t="n">
        <v>34.7963</v>
      </c>
      <c r="X50" s="65" t="n">
        <v>9856.343</v>
      </c>
      <c r="Y50" s="65" t="n">
        <v>19.484</v>
      </c>
      <c r="Z50" s="53" t="n">
        <f aca="false">X50/3600</f>
        <v>2.73787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8.7616</v>
      </c>
      <c r="I51" s="57" t="n">
        <f aca="false">V51</f>
        <v>41.3912</v>
      </c>
      <c r="J51" s="57" t="n">
        <f aca="false">T51</f>
        <v>5938.7616</v>
      </c>
      <c r="K51" s="57" t="n">
        <f aca="false">W51</f>
        <v>42.6997</v>
      </c>
      <c r="L51" s="60" t="n">
        <v>5934.2472</v>
      </c>
      <c r="M51" s="61" t="n">
        <v>39.629</v>
      </c>
      <c r="N51" s="61" t="n">
        <v>41.3768</v>
      </c>
      <c r="O51" s="61" t="n">
        <v>42.6917</v>
      </c>
      <c r="P51" s="61" t="n">
        <v>8631.859</v>
      </c>
      <c r="Q51" s="61" t="n">
        <v>21.078</v>
      </c>
      <c r="R51" s="54" t="n">
        <f aca="false">P51/3600</f>
        <v>2.39773861111111</v>
      </c>
      <c r="S51" s="56"/>
      <c r="T51" s="60" t="n">
        <v>5938.7616</v>
      </c>
      <c r="U51" s="61" t="n">
        <v>39.6457</v>
      </c>
      <c r="V51" s="61" t="n">
        <v>41.3912</v>
      </c>
      <c r="W51" s="61" t="n">
        <v>42.6997</v>
      </c>
      <c r="X51" s="61" t="n">
        <v>8591.046</v>
      </c>
      <c r="Y51" s="61" t="n">
        <v>20.546</v>
      </c>
      <c r="Z51" s="54" t="n">
        <f aca="false">X51/3600</f>
        <v>2.38640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9.6256</v>
      </c>
      <c r="I52" s="58" t="n">
        <f aca="false">V52</f>
        <v>38.777</v>
      </c>
      <c r="J52" s="58" t="n">
        <f aca="false">T52</f>
        <v>2429.6256</v>
      </c>
      <c r="K52" s="58" t="n">
        <f aca="false">W52</f>
        <v>40.3186</v>
      </c>
      <c r="L52" s="62" t="n">
        <v>2425.7944</v>
      </c>
      <c r="M52" s="63" t="n">
        <v>36.0441</v>
      </c>
      <c r="N52" s="63" t="n">
        <v>38.7715</v>
      </c>
      <c r="O52" s="63" t="n">
        <v>40.3036</v>
      </c>
      <c r="P52" s="63" t="n">
        <v>7596.875</v>
      </c>
      <c r="Q52" s="63" t="n">
        <v>17.937</v>
      </c>
      <c r="R52" s="47" t="n">
        <f aca="false">P52/3600</f>
        <v>2.11024305555556</v>
      </c>
      <c r="S52" s="48"/>
      <c r="T52" s="62" t="n">
        <v>2429.6256</v>
      </c>
      <c r="U52" s="63" t="n">
        <v>36.066</v>
      </c>
      <c r="V52" s="63" t="n">
        <v>38.777</v>
      </c>
      <c r="W52" s="63" t="n">
        <v>40.3186</v>
      </c>
      <c r="X52" s="63" t="n">
        <v>7626.281</v>
      </c>
      <c r="Y52" s="63" t="n">
        <v>16.687</v>
      </c>
      <c r="Z52" s="47" t="n">
        <f aca="false">X52/3600</f>
        <v>2.118411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0312</v>
      </c>
      <c r="I53" s="58" t="n">
        <f aca="false">V53</f>
        <v>36.6066</v>
      </c>
      <c r="J53" s="58" t="n">
        <f aca="false">T53</f>
        <v>1088.0312</v>
      </c>
      <c r="K53" s="58" t="n">
        <f aca="false">W53</f>
        <v>38.2409</v>
      </c>
      <c r="L53" s="62" t="n">
        <v>1088.8128</v>
      </c>
      <c r="M53" s="63" t="n">
        <v>32.92</v>
      </c>
      <c r="N53" s="63" t="n">
        <v>36.6032</v>
      </c>
      <c r="O53" s="63" t="n">
        <v>38.2221</v>
      </c>
      <c r="P53" s="63" t="n">
        <v>6870.593</v>
      </c>
      <c r="Q53" s="63" t="n">
        <v>13.312</v>
      </c>
      <c r="R53" s="47" t="n">
        <f aca="false">P53/3600</f>
        <v>1.90849805555556</v>
      </c>
      <c r="S53" s="48"/>
      <c r="T53" s="62" t="n">
        <v>1088.0312</v>
      </c>
      <c r="U53" s="63" t="n">
        <v>32.9435</v>
      </c>
      <c r="V53" s="63" t="n">
        <v>36.6066</v>
      </c>
      <c r="W53" s="63" t="n">
        <v>38.2409</v>
      </c>
      <c r="X53" s="63" t="n">
        <v>6949.812</v>
      </c>
      <c r="Y53" s="63" t="n">
        <v>14.468</v>
      </c>
      <c r="Z53" s="47" t="n">
        <f aca="false">X53/3600</f>
        <v>1.93050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9496</v>
      </c>
      <c r="I54" s="59" t="n">
        <f aca="false">V54</f>
        <v>34.776</v>
      </c>
      <c r="J54" s="59" t="n">
        <f aca="false">T54</f>
        <v>484.9496</v>
      </c>
      <c r="K54" s="59" t="n">
        <f aca="false">W54</f>
        <v>36.3016</v>
      </c>
      <c r="L54" s="64" t="n">
        <v>484.5008</v>
      </c>
      <c r="M54" s="65" t="n">
        <v>30.0701</v>
      </c>
      <c r="N54" s="65" t="n">
        <v>34.7348</v>
      </c>
      <c r="O54" s="65" t="n">
        <v>36.2492</v>
      </c>
      <c r="P54" s="65" t="n">
        <v>6419.61</v>
      </c>
      <c r="Q54" s="65" t="n">
        <v>11.89</v>
      </c>
      <c r="R54" s="53" t="n">
        <f aca="false">P54/3600</f>
        <v>1.783225</v>
      </c>
      <c r="S54" s="51"/>
      <c r="T54" s="64" t="n">
        <v>484.9496</v>
      </c>
      <c r="U54" s="65" t="n">
        <v>30.1015</v>
      </c>
      <c r="V54" s="65" t="n">
        <v>34.776</v>
      </c>
      <c r="W54" s="65" t="n">
        <v>36.3016</v>
      </c>
      <c r="X54" s="65" t="n">
        <v>6441.703</v>
      </c>
      <c r="Y54" s="65" t="n">
        <v>12.437</v>
      </c>
      <c r="Z54" s="53" t="n">
        <f aca="false">X54/3600</f>
        <v>1.7893619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1.264</v>
      </c>
      <c r="I55" s="57" t="n">
        <f aca="false">V55</f>
        <v>43.4372</v>
      </c>
      <c r="J55" s="57" t="n">
        <f aca="false">T55</f>
        <v>1861.264</v>
      </c>
      <c r="K55" s="57" t="n">
        <f aca="false">W55</f>
        <v>42.833</v>
      </c>
      <c r="L55" s="60" t="n">
        <v>1858.9776</v>
      </c>
      <c r="M55" s="61" t="n">
        <v>40.6615</v>
      </c>
      <c r="N55" s="61" t="n">
        <v>43.4324</v>
      </c>
      <c r="O55" s="61" t="n">
        <v>42.8241</v>
      </c>
      <c r="P55" s="61" t="n">
        <v>3047.484</v>
      </c>
      <c r="Q55" s="61" t="n">
        <v>7.281</v>
      </c>
      <c r="R55" s="54" t="n">
        <f aca="false">P55/3600</f>
        <v>0.846523333333333</v>
      </c>
      <c r="S55" s="56"/>
      <c r="T55" s="60" t="n">
        <v>1861.264</v>
      </c>
      <c r="U55" s="61" t="n">
        <v>40.6804</v>
      </c>
      <c r="V55" s="61" t="n">
        <v>43.4372</v>
      </c>
      <c r="W55" s="61" t="n">
        <v>42.833</v>
      </c>
      <c r="X55" s="61" t="n">
        <v>2996.062</v>
      </c>
      <c r="Y55" s="61" t="n">
        <v>7.765</v>
      </c>
      <c r="Z55" s="54" t="n">
        <f aca="false">X55/3600</f>
        <v>0.83223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416</v>
      </c>
      <c r="I56" s="58" t="n">
        <f aca="false">V56</f>
        <v>40.8176</v>
      </c>
      <c r="J56" s="58" t="n">
        <f aca="false">T56</f>
        <v>929.416</v>
      </c>
      <c r="K56" s="58" t="n">
        <f aca="false">W56</f>
        <v>39.7082</v>
      </c>
      <c r="L56" s="62" t="n">
        <v>927.6664</v>
      </c>
      <c r="M56" s="63" t="n">
        <v>36.803</v>
      </c>
      <c r="N56" s="63" t="n">
        <v>40.8133</v>
      </c>
      <c r="O56" s="63" t="n">
        <v>39.7257</v>
      </c>
      <c r="P56" s="63" t="n">
        <v>2757.813</v>
      </c>
      <c r="Q56" s="63" t="n">
        <v>6.484</v>
      </c>
      <c r="R56" s="47" t="n">
        <f aca="false">P56/3600</f>
        <v>0.766059166666667</v>
      </c>
      <c r="S56" s="48"/>
      <c r="T56" s="62" t="n">
        <v>929.416</v>
      </c>
      <c r="U56" s="63" t="n">
        <v>36.8258</v>
      </c>
      <c r="V56" s="63" t="n">
        <v>40.8176</v>
      </c>
      <c r="W56" s="63" t="n">
        <v>39.7082</v>
      </c>
      <c r="X56" s="63" t="n">
        <v>2753.187</v>
      </c>
      <c r="Y56" s="63" t="n">
        <v>6.609</v>
      </c>
      <c r="Z56" s="47" t="n">
        <f aca="false">X56/3600</f>
        <v>0.764774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7664</v>
      </c>
      <c r="I57" s="58" t="n">
        <f aca="false">V57</f>
        <v>38.4597</v>
      </c>
      <c r="J57" s="58" t="n">
        <f aca="false">T57</f>
        <v>451.7664</v>
      </c>
      <c r="K57" s="58" t="n">
        <f aca="false">W57</f>
        <v>36.9968</v>
      </c>
      <c r="L57" s="62" t="n">
        <v>450.492</v>
      </c>
      <c r="M57" s="63" t="n">
        <v>33.3586</v>
      </c>
      <c r="N57" s="63" t="n">
        <v>38.4441</v>
      </c>
      <c r="O57" s="63" t="n">
        <v>36.9763</v>
      </c>
      <c r="P57" s="63" t="n">
        <v>2583.281</v>
      </c>
      <c r="Q57" s="63" t="n">
        <v>5.64</v>
      </c>
      <c r="R57" s="47" t="n">
        <f aca="false">P57/3600</f>
        <v>0.717578055555556</v>
      </c>
      <c r="S57" s="48"/>
      <c r="T57" s="62" t="n">
        <v>451.7664</v>
      </c>
      <c r="U57" s="63" t="n">
        <v>33.3853</v>
      </c>
      <c r="V57" s="63" t="n">
        <v>38.4597</v>
      </c>
      <c r="W57" s="63" t="n">
        <v>36.9968</v>
      </c>
      <c r="X57" s="63" t="n">
        <v>2564.203</v>
      </c>
      <c r="Y57" s="63" t="n">
        <v>6.046</v>
      </c>
      <c r="Z57" s="47" t="n">
        <f aca="false">X57/3600</f>
        <v>0.71227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3656</v>
      </c>
      <c r="I58" s="59" t="n">
        <f aca="false">V58</f>
        <v>36.4209</v>
      </c>
      <c r="J58" s="59" t="n">
        <f aca="false">T58</f>
        <v>222.3656</v>
      </c>
      <c r="K58" s="59" t="n">
        <f aca="false">W58</f>
        <v>34.5365</v>
      </c>
      <c r="L58" s="64" t="n">
        <v>221.0864</v>
      </c>
      <c r="M58" s="65" t="n">
        <v>30.4405</v>
      </c>
      <c r="N58" s="65" t="n">
        <v>36.3668</v>
      </c>
      <c r="O58" s="65" t="n">
        <v>34.5438</v>
      </c>
      <c r="P58" s="65" t="n">
        <v>2432.5</v>
      </c>
      <c r="Q58" s="65" t="n">
        <v>4.906</v>
      </c>
      <c r="R58" s="53" t="n">
        <f aca="false">P58/3600</f>
        <v>0.675694444444445</v>
      </c>
      <c r="S58" s="51"/>
      <c r="T58" s="64" t="n">
        <v>222.3656</v>
      </c>
      <c r="U58" s="65" t="n">
        <v>30.4712</v>
      </c>
      <c r="V58" s="65" t="n">
        <v>36.4209</v>
      </c>
      <c r="W58" s="65" t="n">
        <v>34.5365</v>
      </c>
      <c r="X58" s="65" t="n">
        <v>2438.515</v>
      </c>
      <c r="Y58" s="65" t="n">
        <v>5.14</v>
      </c>
      <c r="Z58" s="53" t="n">
        <f aca="false">X58/3600</f>
        <v>0.677365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3904</v>
      </c>
      <c r="I59" s="55" t="n">
        <f aca="false">V59</f>
        <v>42.4184</v>
      </c>
      <c r="J59" s="55" t="n">
        <f aca="false">T59</f>
        <v>2381.3904</v>
      </c>
      <c r="K59" s="55" t="n">
        <f aca="false">W59</f>
        <v>43.301</v>
      </c>
      <c r="L59" s="60" t="n">
        <v>2383.2728</v>
      </c>
      <c r="M59" s="61" t="n">
        <v>37.9392</v>
      </c>
      <c r="N59" s="61" t="n">
        <v>42.4152</v>
      </c>
      <c r="O59" s="61" t="n">
        <v>43.2894</v>
      </c>
      <c r="P59" s="61" t="n">
        <v>3702.921</v>
      </c>
      <c r="Q59" s="61" t="n">
        <v>9.343</v>
      </c>
      <c r="R59" s="54" t="n">
        <f aca="false">P59/3600</f>
        <v>1.02858916666667</v>
      </c>
      <c r="S59" s="56"/>
      <c r="T59" s="60" t="n">
        <v>2381.3904</v>
      </c>
      <c r="U59" s="61" t="n">
        <v>37.9508</v>
      </c>
      <c r="V59" s="61" t="n">
        <v>42.4184</v>
      </c>
      <c r="W59" s="61" t="n">
        <v>43.301</v>
      </c>
      <c r="X59" s="61" t="n">
        <v>3661.172</v>
      </c>
      <c r="Y59" s="61" t="n">
        <v>10</v>
      </c>
      <c r="Z59" s="54" t="n">
        <f aca="false">X59/3600</f>
        <v>1.01699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5.5984</v>
      </c>
      <c r="I60" s="46" t="n">
        <f aca="false">V60</f>
        <v>40.603</v>
      </c>
      <c r="J60" s="46" t="n">
        <f aca="false">T60</f>
        <v>845.5984</v>
      </c>
      <c r="K60" s="46" t="n">
        <f aca="false">W60</f>
        <v>41.3913</v>
      </c>
      <c r="L60" s="62" t="n">
        <v>848.8832</v>
      </c>
      <c r="M60" s="63" t="n">
        <v>34.0075</v>
      </c>
      <c r="N60" s="63" t="n">
        <v>40.5887</v>
      </c>
      <c r="O60" s="63" t="n">
        <v>41.4095</v>
      </c>
      <c r="P60" s="63" t="n">
        <v>3161.312</v>
      </c>
      <c r="Q60" s="63" t="n">
        <v>6.968</v>
      </c>
      <c r="R60" s="47" t="n">
        <f aca="false">P60/3600</f>
        <v>0.878142222222222</v>
      </c>
      <c r="S60" s="48"/>
      <c r="T60" s="62" t="n">
        <v>845.5984</v>
      </c>
      <c r="U60" s="63" t="n">
        <v>34.0364</v>
      </c>
      <c r="V60" s="63" t="n">
        <v>40.603</v>
      </c>
      <c r="W60" s="63" t="n">
        <v>41.3913</v>
      </c>
      <c r="X60" s="63" t="n">
        <v>3155.984</v>
      </c>
      <c r="Y60" s="63" t="n">
        <v>7.562</v>
      </c>
      <c r="Z60" s="47" t="n">
        <f aca="false">X60/3600</f>
        <v>0.87666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9.8584</v>
      </c>
      <c r="I61" s="46" t="n">
        <f aca="false">V61</f>
        <v>39.0113</v>
      </c>
      <c r="J61" s="46" t="n">
        <f aca="false">T61</f>
        <v>339.8584</v>
      </c>
      <c r="K61" s="46" t="n">
        <f aca="false">W61</f>
        <v>39.7702</v>
      </c>
      <c r="L61" s="62" t="n">
        <v>343.2784</v>
      </c>
      <c r="M61" s="63" t="n">
        <v>30.955</v>
      </c>
      <c r="N61" s="63" t="n">
        <v>38.9946</v>
      </c>
      <c r="O61" s="63" t="n">
        <v>39.7824</v>
      </c>
      <c r="P61" s="63" t="n">
        <v>2897.718</v>
      </c>
      <c r="Q61" s="63" t="n">
        <v>6.015</v>
      </c>
      <c r="R61" s="47" t="n">
        <f aca="false">P61/3600</f>
        <v>0.804921666666667</v>
      </c>
      <c r="S61" s="48"/>
      <c r="T61" s="62" t="n">
        <v>339.8584</v>
      </c>
      <c r="U61" s="63" t="n">
        <v>31.0053</v>
      </c>
      <c r="V61" s="63" t="n">
        <v>39.0113</v>
      </c>
      <c r="W61" s="63" t="n">
        <v>39.7702</v>
      </c>
      <c r="X61" s="63" t="n">
        <v>2933.421</v>
      </c>
      <c r="Y61" s="63" t="n">
        <v>6.406</v>
      </c>
      <c r="Z61" s="47" t="n">
        <f aca="false">X61/3600</f>
        <v>0.81483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0.44</v>
      </c>
      <c r="I62" s="52" t="n">
        <f aca="false">V62</f>
        <v>37.5993</v>
      </c>
      <c r="J62" s="52" t="n">
        <f aca="false">T62</f>
        <v>140.44</v>
      </c>
      <c r="K62" s="52" t="n">
        <f aca="false">W62</f>
        <v>38.251</v>
      </c>
      <c r="L62" s="64" t="n">
        <v>142.34</v>
      </c>
      <c r="M62" s="65" t="n">
        <v>27.9263</v>
      </c>
      <c r="N62" s="65" t="n">
        <v>37.6794</v>
      </c>
      <c r="O62" s="65" t="n">
        <v>38.317</v>
      </c>
      <c r="P62" s="65" t="n">
        <v>2755.312</v>
      </c>
      <c r="Q62" s="65" t="n">
        <v>5.218</v>
      </c>
      <c r="R62" s="53" t="n">
        <f aca="false">P62/3600</f>
        <v>0.765364444444444</v>
      </c>
      <c r="S62" s="51"/>
      <c r="T62" s="64" t="n">
        <v>140.44</v>
      </c>
      <c r="U62" s="65" t="n">
        <v>28.0259</v>
      </c>
      <c r="V62" s="65" t="n">
        <v>37.5993</v>
      </c>
      <c r="W62" s="65" t="n">
        <v>38.251</v>
      </c>
      <c r="X62" s="65" t="n">
        <v>2785.406</v>
      </c>
      <c r="Y62" s="65" t="n">
        <v>5.437</v>
      </c>
      <c r="Z62" s="53" t="n">
        <f aca="false">X62/3600</f>
        <v>0.7737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7.9816</v>
      </c>
      <c r="I63" s="57" t="n">
        <f aca="false">V63</f>
        <v>40.5089</v>
      </c>
      <c r="J63" s="57" t="n">
        <f aca="false">T63</f>
        <v>2067.9816</v>
      </c>
      <c r="K63" s="57" t="n">
        <f aca="false">W63</f>
        <v>41.2167</v>
      </c>
      <c r="L63" s="60" t="n">
        <v>2066.7064</v>
      </c>
      <c r="M63" s="61" t="n">
        <v>37.8248</v>
      </c>
      <c r="N63" s="61" t="n">
        <v>40.5091</v>
      </c>
      <c r="O63" s="61" t="n">
        <v>41.2112</v>
      </c>
      <c r="P63" s="61" t="n">
        <v>3042.296</v>
      </c>
      <c r="Q63" s="61" t="n">
        <v>7.781</v>
      </c>
      <c r="R63" s="54" t="n">
        <f aca="false">P63/3600</f>
        <v>0.845082222222222</v>
      </c>
      <c r="S63" s="56"/>
      <c r="T63" s="60" t="n">
        <v>2067.9816</v>
      </c>
      <c r="U63" s="61" t="n">
        <v>37.832</v>
      </c>
      <c r="V63" s="61" t="n">
        <v>40.5089</v>
      </c>
      <c r="W63" s="61" t="n">
        <v>41.2167</v>
      </c>
      <c r="X63" s="61" t="n">
        <v>3091.953</v>
      </c>
      <c r="Y63" s="61" t="n">
        <v>7.984</v>
      </c>
      <c r="Z63" s="54" t="n">
        <f aca="false">X63/3600</f>
        <v>0.85887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4472</v>
      </c>
      <c r="I64" s="58" t="n">
        <f aca="false">V64</f>
        <v>37.8815</v>
      </c>
      <c r="J64" s="58" t="n">
        <f aca="false">T64</f>
        <v>888.4472</v>
      </c>
      <c r="K64" s="58" t="n">
        <f aca="false">W64</f>
        <v>38.5096</v>
      </c>
      <c r="L64" s="62" t="n">
        <v>887.5904</v>
      </c>
      <c r="M64" s="63" t="n">
        <v>34.1043</v>
      </c>
      <c r="N64" s="63" t="n">
        <v>37.8485</v>
      </c>
      <c r="O64" s="63" t="n">
        <v>38.485</v>
      </c>
      <c r="P64" s="63" t="n">
        <v>2658.359</v>
      </c>
      <c r="Q64" s="63" t="n">
        <v>6.265</v>
      </c>
      <c r="R64" s="47" t="n">
        <f aca="false">P64/3600</f>
        <v>0.738433055555556</v>
      </c>
      <c r="S64" s="48"/>
      <c r="T64" s="62" t="n">
        <v>888.4472</v>
      </c>
      <c r="U64" s="63" t="n">
        <v>34.1174</v>
      </c>
      <c r="V64" s="63" t="n">
        <v>37.8815</v>
      </c>
      <c r="W64" s="63" t="n">
        <v>38.5096</v>
      </c>
      <c r="X64" s="63" t="n">
        <v>2677.218</v>
      </c>
      <c r="Y64" s="63" t="n">
        <v>6.421</v>
      </c>
      <c r="Z64" s="47" t="n">
        <f aca="false">X64/3600</f>
        <v>0.74367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8304</v>
      </c>
      <c r="I65" s="58" t="n">
        <f aca="false">V65</f>
        <v>35.5772</v>
      </c>
      <c r="J65" s="58" t="n">
        <f aca="false">T65</f>
        <v>379.8304</v>
      </c>
      <c r="K65" s="58" t="n">
        <f aca="false">W65</f>
        <v>36.2293</v>
      </c>
      <c r="L65" s="62" t="n">
        <v>379.3584</v>
      </c>
      <c r="M65" s="63" t="n">
        <v>30.6874</v>
      </c>
      <c r="N65" s="63" t="n">
        <v>35.5475</v>
      </c>
      <c r="O65" s="63" t="n">
        <v>36.1678</v>
      </c>
      <c r="P65" s="63" t="n">
        <v>2425.437</v>
      </c>
      <c r="Q65" s="63" t="n">
        <v>5.187</v>
      </c>
      <c r="R65" s="47" t="n">
        <f aca="false">P65/3600</f>
        <v>0.6737325</v>
      </c>
      <c r="S65" s="48"/>
      <c r="T65" s="62" t="n">
        <v>379.8304</v>
      </c>
      <c r="U65" s="63" t="n">
        <v>30.7242</v>
      </c>
      <c r="V65" s="63" t="n">
        <v>35.5772</v>
      </c>
      <c r="W65" s="63" t="n">
        <v>36.2293</v>
      </c>
      <c r="X65" s="63" t="n">
        <v>2461.296</v>
      </c>
      <c r="Y65" s="63" t="n">
        <v>5.125</v>
      </c>
      <c r="Z65" s="47" t="n">
        <f aca="false">X65/3600</f>
        <v>0.68369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936</v>
      </c>
      <c r="I66" s="59" t="n">
        <f aca="false">V66</f>
        <v>33.5065</v>
      </c>
      <c r="J66" s="59" t="n">
        <f aca="false">T66</f>
        <v>158.4936</v>
      </c>
      <c r="K66" s="59" t="n">
        <f aca="false">W66</f>
        <v>34.1252</v>
      </c>
      <c r="L66" s="64" t="n">
        <v>158.3952</v>
      </c>
      <c r="M66" s="65" t="n">
        <v>27.6661</v>
      </c>
      <c r="N66" s="65" t="n">
        <v>33.5269</v>
      </c>
      <c r="O66" s="65" t="n">
        <v>34.1096</v>
      </c>
      <c r="P66" s="65" t="n">
        <v>2278.437</v>
      </c>
      <c r="Q66" s="65" t="n">
        <v>4.718</v>
      </c>
      <c r="R66" s="53" t="n">
        <f aca="false">P66/3600</f>
        <v>0.632899166666667</v>
      </c>
      <c r="S66" s="51"/>
      <c r="T66" s="64" t="n">
        <v>158.4936</v>
      </c>
      <c r="U66" s="65" t="n">
        <v>27.7175</v>
      </c>
      <c r="V66" s="65" t="n">
        <v>33.5065</v>
      </c>
      <c r="W66" s="65" t="n">
        <v>34.1252</v>
      </c>
      <c r="X66" s="65" t="n">
        <v>2292.375</v>
      </c>
      <c r="Y66" s="65" t="n">
        <v>4.562</v>
      </c>
      <c r="Z66" s="53" t="n">
        <f aca="false">X66/3600</f>
        <v>0.63677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5.0328</v>
      </c>
      <c r="I67" s="55" t="n">
        <f aca="false">V67</f>
        <v>41.2409</v>
      </c>
      <c r="J67" s="55" t="n">
        <f aca="false">T67</f>
        <v>1425.0328</v>
      </c>
      <c r="K67" s="55" t="n">
        <f aca="false">W67</f>
        <v>42.2549</v>
      </c>
      <c r="L67" s="60" t="n">
        <v>1424.3288</v>
      </c>
      <c r="M67" s="61" t="n">
        <v>39.6894</v>
      </c>
      <c r="N67" s="61" t="n">
        <v>41.2343</v>
      </c>
      <c r="O67" s="61" t="n">
        <v>42.2385</v>
      </c>
      <c r="P67" s="61" t="n">
        <v>2040.89</v>
      </c>
      <c r="Q67" s="61" t="n">
        <v>5.359</v>
      </c>
      <c r="R67" s="54" t="n">
        <f aca="false">P67/3600</f>
        <v>0.566913888888889</v>
      </c>
      <c r="S67" s="56"/>
      <c r="T67" s="60" t="n">
        <v>1425.0328</v>
      </c>
      <c r="U67" s="61" t="n">
        <v>39.7102</v>
      </c>
      <c r="V67" s="61" t="n">
        <v>41.2409</v>
      </c>
      <c r="W67" s="61" t="n">
        <v>42.2549</v>
      </c>
      <c r="X67" s="61" t="n">
        <v>2044.812</v>
      </c>
      <c r="Y67" s="61" t="n">
        <v>5.703</v>
      </c>
      <c r="Z67" s="54" t="n">
        <f aca="false">X67/3600</f>
        <v>0.56800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5272</v>
      </c>
      <c r="I68" s="46" t="n">
        <f aca="false">V68</f>
        <v>38.3895</v>
      </c>
      <c r="J68" s="46" t="n">
        <f aca="false">T68</f>
        <v>685.5272</v>
      </c>
      <c r="K68" s="46" t="n">
        <f aca="false">W68</f>
        <v>39.5307</v>
      </c>
      <c r="L68" s="62" t="n">
        <v>683.1424</v>
      </c>
      <c r="M68" s="63" t="n">
        <v>35.6638</v>
      </c>
      <c r="N68" s="63" t="n">
        <v>38.3828</v>
      </c>
      <c r="O68" s="63" t="n">
        <v>39.5145</v>
      </c>
      <c r="P68" s="63" t="n">
        <v>1840.031</v>
      </c>
      <c r="Q68" s="63" t="n">
        <v>5.015</v>
      </c>
      <c r="R68" s="47" t="n">
        <f aca="false">P68/3600</f>
        <v>0.511119722222222</v>
      </c>
      <c r="S68" s="48"/>
      <c r="T68" s="62" t="n">
        <v>685.5272</v>
      </c>
      <c r="U68" s="63" t="n">
        <v>35.6911</v>
      </c>
      <c r="V68" s="63" t="n">
        <v>38.3895</v>
      </c>
      <c r="W68" s="63" t="n">
        <v>39.5307</v>
      </c>
      <c r="X68" s="63" t="n">
        <v>1821.922</v>
      </c>
      <c r="Y68" s="63" t="n">
        <v>5.015</v>
      </c>
      <c r="Z68" s="47" t="n">
        <f aca="false">X68/3600</f>
        <v>0.506089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4392</v>
      </c>
      <c r="I69" s="46" t="n">
        <f aca="false">V69</f>
        <v>36.0943</v>
      </c>
      <c r="J69" s="46" t="n">
        <f aca="false">T69</f>
        <v>322.4392</v>
      </c>
      <c r="K69" s="46" t="n">
        <f aca="false">W69</f>
        <v>37.1869</v>
      </c>
      <c r="L69" s="62" t="n">
        <v>321.6592</v>
      </c>
      <c r="M69" s="63" t="n">
        <v>32.12</v>
      </c>
      <c r="N69" s="63" t="n">
        <v>36.0716</v>
      </c>
      <c r="O69" s="63" t="n">
        <v>37.1625</v>
      </c>
      <c r="P69" s="63" t="n">
        <v>1683.735</v>
      </c>
      <c r="Q69" s="63" t="n">
        <v>4.218</v>
      </c>
      <c r="R69" s="47" t="n">
        <f aca="false">P69/3600</f>
        <v>0.467704166666667</v>
      </c>
      <c r="S69" s="48"/>
      <c r="T69" s="62" t="n">
        <v>322.4392</v>
      </c>
      <c r="U69" s="63" t="n">
        <v>32.1511</v>
      </c>
      <c r="V69" s="63" t="n">
        <v>36.0943</v>
      </c>
      <c r="W69" s="63" t="n">
        <v>37.1869</v>
      </c>
      <c r="X69" s="63" t="n">
        <v>1658.796</v>
      </c>
      <c r="Y69" s="63" t="n">
        <v>4.14</v>
      </c>
      <c r="Z69" s="47" t="n">
        <f aca="false">X69/3600</f>
        <v>0.46077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656</v>
      </c>
      <c r="I70" s="66" t="n">
        <f aca="false">V70</f>
        <v>33.9999</v>
      </c>
      <c r="J70" s="66" t="n">
        <f aca="false">T70</f>
        <v>150.656</v>
      </c>
      <c r="K70" s="66" t="n">
        <f aca="false">W70</f>
        <v>34.976</v>
      </c>
      <c r="L70" s="64" t="n">
        <v>150.2144</v>
      </c>
      <c r="M70" s="65" t="n">
        <v>29.2845</v>
      </c>
      <c r="N70" s="65" t="n">
        <v>33.9472</v>
      </c>
      <c r="O70" s="65" t="n">
        <v>34.9005</v>
      </c>
      <c r="P70" s="65" t="n">
        <v>1557.64</v>
      </c>
      <c r="Q70" s="65" t="n">
        <v>3.218</v>
      </c>
      <c r="R70" s="53" t="n">
        <f aca="false">P70/3600</f>
        <v>0.432677777777778</v>
      </c>
      <c r="S70" s="51"/>
      <c r="T70" s="64" t="n">
        <v>150.656</v>
      </c>
      <c r="U70" s="65" t="n">
        <v>29.3145</v>
      </c>
      <c r="V70" s="65" t="n">
        <v>33.9999</v>
      </c>
      <c r="W70" s="65" t="n">
        <v>34.976</v>
      </c>
      <c r="X70" s="65" t="n">
        <v>1567.437</v>
      </c>
      <c r="Y70" s="65" t="n">
        <v>3.25</v>
      </c>
      <c r="Z70" s="53" t="n">
        <f aca="false">X70/3600</f>
        <v>0.4353991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3.4032</v>
      </c>
      <c r="I71" s="57" t="n">
        <f aca="false">V71</f>
        <v>46.5659</v>
      </c>
      <c r="J71" s="57" t="n">
        <f aca="false">T71</f>
        <v>2143.4032</v>
      </c>
      <c r="K71" s="57" t="n">
        <f aca="false">W71</f>
        <v>47.5476</v>
      </c>
      <c r="L71" s="60" t="n">
        <v>2144.7136</v>
      </c>
      <c r="M71" s="61" t="n">
        <v>43.2236</v>
      </c>
      <c r="N71" s="61" t="n">
        <v>46.4464</v>
      </c>
      <c r="O71" s="61" t="n">
        <v>47.4356</v>
      </c>
      <c r="P71" s="61" t="n">
        <v>24987.203</v>
      </c>
      <c r="Q71" s="61" t="n">
        <v>46.156</v>
      </c>
      <c r="R71" s="54" t="n">
        <f aca="false">P71/3600</f>
        <v>6.94088972222222</v>
      </c>
      <c r="S71" s="56"/>
      <c r="T71" s="60" t="n">
        <v>2143.4032</v>
      </c>
      <c r="U71" s="61" t="n">
        <v>43.3002</v>
      </c>
      <c r="V71" s="61" t="n">
        <v>46.5659</v>
      </c>
      <c r="W71" s="61" t="n">
        <v>47.5476</v>
      </c>
      <c r="X71" s="61" t="n">
        <v>25092.797</v>
      </c>
      <c r="Y71" s="61" t="n">
        <v>47.078</v>
      </c>
      <c r="Z71" s="54" t="n">
        <f aca="false">X71/3600</f>
        <v>6.97022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2.3648</v>
      </c>
      <c r="I72" s="58" t="n">
        <f aca="false">V72</f>
        <v>45.3534</v>
      </c>
      <c r="J72" s="58" t="n">
        <f aca="false">T72</f>
        <v>802.3648</v>
      </c>
      <c r="K72" s="58" t="n">
        <f aca="false">W72</f>
        <v>46.0099</v>
      </c>
      <c r="L72" s="62" t="n">
        <v>803.728</v>
      </c>
      <c r="M72" s="63" t="n">
        <v>40.9213</v>
      </c>
      <c r="N72" s="63" t="n">
        <v>45.2917</v>
      </c>
      <c r="O72" s="63" t="n">
        <v>45.9445</v>
      </c>
      <c r="P72" s="63" t="n">
        <v>23730.187</v>
      </c>
      <c r="Q72" s="63" t="n">
        <v>41.078</v>
      </c>
      <c r="R72" s="47" t="n">
        <f aca="false">P72/3600</f>
        <v>6.59171861111111</v>
      </c>
      <c r="S72" s="48"/>
      <c r="T72" s="62" t="n">
        <v>802.3648</v>
      </c>
      <c r="U72" s="63" t="n">
        <v>41.0424</v>
      </c>
      <c r="V72" s="63" t="n">
        <v>45.3534</v>
      </c>
      <c r="W72" s="63" t="n">
        <v>46.0099</v>
      </c>
      <c r="X72" s="63" t="n">
        <v>23917.797</v>
      </c>
      <c r="Y72" s="63" t="n">
        <v>42.265</v>
      </c>
      <c r="Z72" s="47" t="n">
        <f aca="false">X72/3600</f>
        <v>6.64383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3728</v>
      </c>
      <c r="I73" s="58" t="n">
        <f aca="false">V73</f>
        <v>43.9823</v>
      </c>
      <c r="J73" s="58" t="n">
        <f aca="false">T73</f>
        <v>385.3728</v>
      </c>
      <c r="K73" s="58" t="n">
        <f aca="false">W73</f>
        <v>44.2999</v>
      </c>
      <c r="L73" s="62" t="n">
        <v>384.7808</v>
      </c>
      <c r="M73" s="63" t="n">
        <v>38.4181</v>
      </c>
      <c r="N73" s="63" t="n">
        <v>43.915</v>
      </c>
      <c r="O73" s="63" t="n">
        <v>44.2941</v>
      </c>
      <c r="P73" s="63" t="n">
        <v>23063.531</v>
      </c>
      <c r="Q73" s="63" t="n">
        <v>40.687</v>
      </c>
      <c r="R73" s="47" t="n">
        <f aca="false">P73/3600</f>
        <v>6.40653638888889</v>
      </c>
      <c r="S73" s="48"/>
      <c r="T73" s="62" t="n">
        <v>385.3728</v>
      </c>
      <c r="U73" s="63" t="n">
        <v>38.58</v>
      </c>
      <c r="V73" s="63" t="n">
        <v>43.9823</v>
      </c>
      <c r="W73" s="63" t="n">
        <v>44.2999</v>
      </c>
      <c r="X73" s="63" t="n">
        <v>23157.547</v>
      </c>
      <c r="Y73" s="63" t="n">
        <v>40.75</v>
      </c>
      <c r="Z73" s="47" t="n">
        <f aca="false">X73/3600</f>
        <v>6.4326519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7576</v>
      </c>
      <c r="I74" s="59" t="n">
        <f aca="false">V74</f>
        <v>42.5731</v>
      </c>
      <c r="J74" s="59" t="n">
        <f aca="false">T74</f>
        <v>205.7576</v>
      </c>
      <c r="K74" s="59" t="n">
        <f aca="false">W74</f>
        <v>42.6315</v>
      </c>
      <c r="L74" s="64" t="n">
        <v>205.6032</v>
      </c>
      <c r="M74" s="65" t="n">
        <v>35.7104</v>
      </c>
      <c r="N74" s="65" t="n">
        <v>42.4941</v>
      </c>
      <c r="O74" s="65" t="n">
        <v>42.6241</v>
      </c>
      <c r="P74" s="65" t="n">
        <v>22879.891</v>
      </c>
      <c r="Q74" s="65" t="n">
        <v>33.937</v>
      </c>
      <c r="R74" s="53" t="n">
        <f aca="false">P74/3600</f>
        <v>6.35552527777778</v>
      </c>
      <c r="S74" s="51"/>
      <c r="T74" s="64" t="n">
        <v>205.7576</v>
      </c>
      <c r="U74" s="65" t="n">
        <v>35.8274</v>
      </c>
      <c r="V74" s="65" t="n">
        <v>42.5731</v>
      </c>
      <c r="W74" s="65" t="n">
        <v>42.6315</v>
      </c>
      <c r="X74" s="65" t="n">
        <v>22899.531</v>
      </c>
      <c r="Y74" s="65" t="n">
        <v>35.875</v>
      </c>
      <c r="Z74" s="53" t="n">
        <f aca="false">X74/3600</f>
        <v>6.3609808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30.7664</v>
      </c>
      <c r="I75" s="55" t="n">
        <f aca="false">V75</f>
        <v>48.1607</v>
      </c>
      <c r="J75" s="55" t="n">
        <f aca="false">T75</f>
        <v>2830.7664</v>
      </c>
      <c r="K75" s="55" t="n">
        <f aca="false">W75</f>
        <v>47.709</v>
      </c>
      <c r="L75" s="60" t="n">
        <v>2847.264</v>
      </c>
      <c r="M75" s="61" t="n">
        <v>42.9901</v>
      </c>
      <c r="N75" s="61" t="n">
        <v>48.0265</v>
      </c>
      <c r="O75" s="61" t="n">
        <v>47.6619</v>
      </c>
      <c r="P75" s="61" t="n">
        <v>25092.625</v>
      </c>
      <c r="Q75" s="61" t="n">
        <v>43.86</v>
      </c>
      <c r="R75" s="54" t="n">
        <f aca="false">P75/3600</f>
        <v>6.97017361111111</v>
      </c>
      <c r="S75" s="56"/>
      <c r="T75" s="60" t="n">
        <v>2830.7664</v>
      </c>
      <c r="U75" s="61" t="n">
        <v>43.075</v>
      </c>
      <c r="V75" s="61" t="n">
        <v>48.1607</v>
      </c>
      <c r="W75" s="61" t="n">
        <v>47.709</v>
      </c>
      <c r="X75" s="61" t="n">
        <v>25573.235</v>
      </c>
      <c r="Y75" s="61" t="n">
        <v>49.063</v>
      </c>
      <c r="Z75" s="54" t="n">
        <f aca="false">X75/3600</f>
        <v>7.10367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3.0784</v>
      </c>
      <c r="I76" s="46" t="n">
        <f aca="false">V76</f>
        <v>46.7792</v>
      </c>
      <c r="J76" s="46" t="n">
        <f aca="false">T76</f>
        <v>983.0784</v>
      </c>
      <c r="K76" s="46" t="n">
        <f aca="false">W76</f>
        <v>45.9311</v>
      </c>
      <c r="L76" s="62" t="n">
        <v>994.9072</v>
      </c>
      <c r="M76" s="63" t="n">
        <v>40.5867</v>
      </c>
      <c r="N76" s="63" t="n">
        <v>46.6583</v>
      </c>
      <c r="O76" s="63" t="n">
        <v>45.9863</v>
      </c>
      <c r="P76" s="63" t="n">
        <v>24101.812</v>
      </c>
      <c r="Q76" s="63" t="n">
        <v>36.875</v>
      </c>
      <c r="R76" s="47" t="n">
        <f aca="false">P76/3600</f>
        <v>6.69494777777778</v>
      </c>
      <c r="S76" s="48"/>
      <c r="T76" s="62" t="n">
        <v>983.0784</v>
      </c>
      <c r="U76" s="63" t="n">
        <v>40.7489</v>
      </c>
      <c r="V76" s="63" t="n">
        <v>46.7792</v>
      </c>
      <c r="W76" s="63" t="n">
        <v>45.9311</v>
      </c>
      <c r="X76" s="63" t="n">
        <v>23959.891</v>
      </c>
      <c r="Y76" s="63" t="n">
        <v>39.515</v>
      </c>
      <c r="Z76" s="47" t="n">
        <f aca="false">X76/3600</f>
        <v>6.655525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4.3424</v>
      </c>
      <c r="I77" s="46" t="n">
        <f aca="false">V77</f>
        <v>45.6087</v>
      </c>
      <c r="J77" s="46" t="n">
        <f aca="false">T77</f>
        <v>464.3424</v>
      </c>
      <c r="K77" s="46" t="n">
        <f aca="false">W77</f>
        <v>44.194</v>
      </c>
      <c r="L77" s="62" t="n">
        <v>469.1808</v>
      </c>
      <c r="M77" s="63" t="n">
        <v>38.0063</v>
      </c>
      <c r="N77" s="63" t="n">
        <v>45.4771</v>
      </c>
      <c r="O77" s="63" t="n">
        <v>44.1888</v>
      </c>
      <c r="P77" s="63" t="n">
        <v>23228.594</v>
      </c>
      <c r="Q77" s="63" t="n">
        <v>36.75</v>
      </c>
      <c r="R77" s="47" t="n">
        <f aca="false">P77/3600</f>
        <v>6.45238722222222</v>
      </c>
      <c r="S77" s="48"/>
      <c r="T77" s="62" t="n">
        <v>464.3424</v>
      </c>
      <c r="U77" s="63" t="n">
        <v>38.2484</v>
      </c>
      <c r="V77" s="63" t="n">
        <v>45.6087</v>
      </c>
      <c r="W77" s="63" t="n">
        <v>44.194</v>
      </c>
      <c r="X77" s="63" t="n">
        <v>23350.563</v>
      </c>
      <c r="Y77" s="63" t="n">
        <v>39.921</v>
      </c>
      <c r="Z77" s="47" t="n">
        <f aca="false">X77/3600</f>
        <v>6.48626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7.6208</v>
      </c>
      <c r="I78" s="52" t="n">
        <f aca="false">V78</f>
        <v>44.3997</v>
      </c>
      <c r="J78" s="52" t="n">
        <f aca="false">T78</f>
        <v>247.6208</v>
      </c>
      <c r="K78" s="52" t="n">
        <f aca="false">W78</f>
        <v>42.518</v>
      </c>
      <c r="L78" s="64" t="n">
        <v>248.7664</v>
      </c>
      <c r="M78" s="65" t="n">
        <v>35.1173</v>
      </c>
      <c r="N78" s="65" t="n">
        <v>44.3324</v>
      </c>
      <c r="O78" s="65" t="n">
        <v>42.5084</v>
      </c>
      <c r="P78" s="65" t="n">
        <v>22625.89</v>
      </c>
      <c r="Q78" s="65" t="n">
        <v>32.656</v>
      </c>
      <c r="R78" s="53" t="n">
        <f aca="false">P78/3600</f>
        <v>6.28496944444444</v>
      </c>
      <c r="S78" s="51"/>
      <c r="T78" s="64" t="n">
        <v>247.6208</v>
      </c>
      <c r="U78" s="65" t="n">
        <v>35.3975</v>
      </c>
      <c r="V78" s="65" t="n">
        <v>44.3997</v>
      </c>
      <c r="W78" s="65" t="n">
        <v>42.518</v>
      </c>
      <c r="X78" s="65" t="n">
        <v>22896.516</v>
      </c>
      <c r="Y78" s="65" t="n">
        <v>34.421</v>
      </c>
      <c r="Z78" s="53" t="n">
        <f aca="false">X78/3600</f>
        <v>6.36014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59.5704</v>
      </c>
      <c r="I79" s="55" t="n">
        <f aca="false">V79</f>
        <v>47.8413</v>
      </c>
      <c r="J79" s="55" t="n">
        <f aca="false">T79</f>
        <v>2359.5704</v>
      </c>
      <c r="K79" s="55" t="n">
        <f aca="false">W79</f>
        <v>48.0252</v>
      </c>
      <c r="L79" s="60" t="n">
        <v>2364.9672</v>
      </c>
      <c r="M79" s="61" t="n">
        <v>42.9806</v>
      </c>
      <c r="N79" s="61" t="n">
        <v>47.6912</v>
      </c>
      <c r="O79" s="61" t="n">
        <v>47.888</v>
      </c>
      <c r="P79" s="61" t="n">
        <v>24695.969</v>
      </c>
      <c r="Q79" s="61" t="n">
        <v>56.906</v>
      </c>
      <c r="R79" s="54" t="n">
        <f aca="false">P79/3600</f>
        <v>6.85999138888889</v>
      </c>
      <c r="S79" s="56"/>
      <c r="T79" s="60" t="n">
        <v>2359.5704</v>
      </c>
      <c r="U79" s="61" t="n">
        <v>43.0453</v>
      </c>
      <c r="V79" s="61" t="n">
        <v>47.8413</v>
      </c>
      <c r="W79" s="61" t="n">
        <v>48.0252</v>
      </c>
      <c r="X79" s="61" t="n">
        <v>25073.343</v>
      </c>
      <c r="Y79" s="61" t="n">
        <v>48.531</v>
      </c>
      <c r="Z79" s="54" t="n">
        <f aca="false">X79/3600</f>
        <v>6.96481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3.5184</v>
      </c>
      <c r="I80" s="46" t="n">
        <f aca="false">V80</f>
        <v>46.2894</v>
      </c>
      <c r="J80" s="46" t="n">
        <f aca="false">T80</f>
        <v>803.5184</v>
      </c>
      <c r="K80" s="46" t="n">
        <f aca="false">W80</f>
        <v>46.2891</v>
      </c>
      <c r="L80" s="62" t="n">
        <v>809.948</v>
      </c>
      <c r="M80" s="63" t="n">
        <v>40.5708</v>
      </c>
      <c r="N80" s="63" t="n">
        <v>46.1106</v>
      </c>
      <c r="O80" s="63" t="n">
        <v>46.1734</v>
      </c>
      <c r="P80" s="63" t="n">
        <v>23710.656</v>
      </c>
      <c r="Q80" s="63" t="n">
        <v>36.781</v>
      </c>
      <c r="R80" s="47" t="n">
        <f aca="false">P80/3600</f>
        <v>6.58629333333333</v>
      </c>
      <c r="S80" s="48"/>
      <c r="T80" s="62" t="n">
        <v>803.5184</v>
      </c>
      <c r="U80" s="63" t="n">
        <v>40.6608</v>
      </c>
      <c r="V80" s="63" t="n">
        <v>46.2894</v>
      </c>
      <c r="W80" s="63" t="n">
        <v>46.2891</v>
      </c>
      <c r="X80" s="63" t="n">
        <v>23570.656</v>
      </c>
      <c r="Y80" s="63" t="n">
        <v>40.187</v>
      </c>
      <c r="Z80" s="47" t="n">
        <f aca="false">X80/3600</f>
        <v>6.54740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008</v>
      </c>
      <c r="I81" s="46" t="n">
        <f aca="false">V81</f>
        <v>44.5061</v>
      </c>
      <c r="J81" s="46" t="n">
        <f aca="false">T81</f>
        <v>358.008</v>
      </c>
      <c r="K81" s="46" t="n">
        <f aca="false">W81</f>
        <v>44.3633</v>
      </c>
      <c r="L81" s="62" t="n">
        <v>360.264</v>
      </c>
      <c r="M81" s="63" t="n">
        <v>38.0337</v>
      </c>
      <c r="N81" s="63" t="n">
        <v>44.3093</v>
      </c>
      <c r="O81" s="63" t="n">
        <v>44.2534</v>
      </c>
      <c r="P81" s="63" t="n">
        <v>23092.89</v>
      </c>
      <c r="Q81" s="63" t="n">
        <v>38.828</v>
      </c>
      <c r="R81" s="47" t="n">
        <f aca="false">P81/3600</f>
        <v>6.41469166666667</v>
      </c>
      <c r="S81" s="48"/>
      <c r="T81" s="62" t="n">
        <v>358.008</v>
      </c>
      <c r="U81" s="63" t="n">
        <v>38.158</v>
      </c>
      <c r="V81" s="63" t="n">
        <v>44.5061</v>
      </c>
      <c r="W81" s="63" t="n">
        <v>44.3633</v>
      </c>
      <c r="X81" s="63" t="n">
        <v>23017.844</v>
      </c>
      <c r="Y81" s="63" t="n">
        <v>40.39</v>
      </c>
      <c r="Z81" s="47" t="n">
        <f aca="false">X81/3600</f>
        <v>6.39384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6.9784</v>
      </c>
      <c r="I82" s="66" t="n">
        <f aca="false">V82</f>
        <v>42.8948</v>
      </c>
      <c r="J82" s="66" t="n">
        <f aca="false">T82</f>
        <v>186.9784</v>
      </c>
      <c r="K82" s="66" t="n">
        <f aca="false">W82</f>
        <v>42.5132</v>
      </c>
      <c r="L82" s="64" t="n">
        <v>185.908</v>
      </c>
      <c r="M82" s="65" t="n">
        <v>35.4358</v>
      </c>
      <c r="N82" s="65" t="n">
        <v>42.8294</v>
      </c>
      <c r="O82" s="65" t="n">
        <v>42.533</v>
      </c>
      <c r="P82" s="65" t="n">
        <v>22335.328</v>
      </c>
      <c r="Q82" s="65" t="n">
        <v>32.312</v>
      </c>
      <c r="R82" s="53" t="n">
        <f aca="false">P82/3600</f>
        <v>6.20425777777778</v>
      </c>
      <c r="S82" s="51"/>
      <c r="T82" s="64" t="n">
        <v>186.9784</v>
      </c>
      <c r="U82" s="65" t="n">
        <v>35.5552</v>
      </c>
      <c r="V82" s="65" t="n">
        <v>42.8948</v>
      </c>
      <c r="W82" s="65" t="n">
        <v>42.5132</v>
      </c>
      <c r="X82" s="65" t="n">
        <v>22467.188</v>
      </c>
      <c r="Y82" s="65" t="n">
        <v>33.843</v>
      </c>
      <c r="Z82" s="53" t="n">
        <f aca="false">X82/3600</f>
        <v>6.2408855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5.6587393167032</v>
      </c>
      <c r="R89" s="71" t="n">
        <f aca="false">GEOMEAN(R19:R82)</f>
        <v>3.58833032973376</v>
      </c>
      <c r="S89" s="71"/>
      <c r="T89" s="71"/>
      <c r="U89" s="71"/>
      <c r="V89" s="71"/>
      <c r="W89" s="71"/>
      <c r="X89" s="71"/>
      <c r="Y89" s="71" t="n">
        <f aca="false">GEOMEAN(Y19:Y82)</f>
        <v>26.7079192739301</v>
      </c>
      <c r="Z89" s="71" t="n">
        <f aca="false">GEOMEAN(Z19:Z82)</f>
        <v>3.6110081566905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4088977031478</v>
      </c>
      <c r="Z90" s="81" t="n">
        <f aca="false">Z89/R89</f>
        <v>1.00631988275128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735057777777778</v>
      </c>
      <c r="R91" s="70" t="n">
        <f aca="false">SUM(R19:R82)</f>
        <v>382.278729722222</v>
      </c>
      <c r="X91" s="70"/>
      <c r="Y91" s="70" t="n">
        <f aca="false">SUM(Y19:Y82)/3600</f>
        <v>0.771490555555556</v>
      </c>
      <c r="Z91" s="70" t="n">
        <f aca="false">SUM(Z19:Z82)</f>
        <v>387.1696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56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56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56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56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56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56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56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56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60"/>
      <c r="M55" s="61"/>
      <c r="N55" s="61"/>
      <c r="O55" s="61"/>
      <c r="P55" s="61"/>
      <c r="Q55" s="61"/>
      <c r="R55" s="54" t="n">
        <f aca="false">P55/3600</f>
        <v>0</v>
      </c>
      <c r="S55" s="56"/>
      <c r="T55" s="60"/>
      <c r="U55" s="61"/>
      <c r="V55" s="61"/>
      <c r="W55" s="61"/>
      <c r="X55" s="61"/>
      <c r="Y55" s="61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62"/>
      <c r="M56" s="63"/>
      <c r="N56" s="63"/>
      <c r="O56" s="63"/>
      <c r="P56" s="63"/>
      <c r="Q56" s="63"/>
      <c r="R56" s="47" t="n">
        <f aca="false">P56/3600</f>
        <v>0</v>
      </c>
      <c r="S56" s="48"/>
      <c r="T56" s="62"/>
      <c r="U56" s="63"/>
      <c r="V56" s="63"/>
      <c r="W56" s="63"/>
      <c r="X56" s="63"/>
      <c r="Y56" s="6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62"/>
      <c r="M57" s="63"/>
      <c r="N57" s="63"/>
      <c r="O57" s="63"/>
      <c r="P57" s="63"/>
      <c r="Q57" s="63"/>
      <c r="R57" s="47" t="n">
        <f aca="false">P57/3600</f>
        <v>0</v>
      </c>
      <c r="S57" s="48"/>
      <c r="T57" s="62"/>
      <c r="U57" s="63"/>
      <c r="V57" s="63"/>
      <c r="W57" s="63"/>
      <c r="X57" s="63"/>
      <c r="Y57" s="6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64"/>
      <c r="M58" s="65"/>
      <c r="N58" s="65"/>
      <c r="O58" s="65"/>
      <c r="P58" s="65"/>
      <c r="Q58" s="65"/>
      <c r="R58" s="53" t="n">
        <f aca="false">P58/3600</f>
        <v>0</v>
      </c>
      <c r="S58" s="51"/>
      <c r="T58" s="64"/>
      <c r="U58" s="65"/>
      <c r="V58" s="65"/>
      <c r="W58" s="65"/>
      <c r="X58" s="65"/>
      <c r="Y58" s="65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60"/>
      <c r="M59" s="61"/>
      <c r="N59" s="61"/>
      <c r="O59" s="61"/>
      <c r="P59" s="61"/>
      <c r="Q59" s="61"/>
      <c r="R59" s="54" t="n">
        <f aca="false">P59/3600</f>
        <v>0</v>
      </c>
      <c r="S59" s="56"/>
      <c r="T59" s="60"/>
      <c r="U59" s="61"/>
      <c r="V59" s="61"/>
      <c r="W59" s="61"/>
      <c r="X59" s="61"/>
      <c r="Y59" s="61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62"/>
      <c r="M60" s="63"/>
      <c r="N60" s="63"/>
      <c r="O60" s="63"/>
      <c r="P60" s="63"/>
      <c r="Q60" s="63"/>
      <c r="R60" s="47" t="n">
        <f aca="false">P60/3600</f>
        <v>0</v>
      </c>
      <c r="S60" s="48"/>
      <c r="T60" s="62"/>
      <c r="U60" s="63"/>
      <c r="V60" s="63"/>
      <c r="W60" s="63"/>
      <c r="X60" s="63"/>
      <c r="Y60" s="6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62"/>
      <c r="M61" s="63"/>
      <c r="N61" s="63"/>
      <c r="O61" s="63"/>
      <c r="P61" s="63"/>
      <c r="Q61" s="63"/>
      <c r="R61" s="47" t="n">
        <f aca="false">P61/3600</f>
        <v>0</v>
      </c>
      <c r="S61" s="48"/>
      <c r="T61" s="62"/>
      <c r="U61" s="63"/>
      <c r="V61" s="63"/>
      <c r="W61" s="63"/>
      <c r="X61" s="63"/>
      <c r="Y61" s="6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64"/>
      <c r="M62" s="65"/>
      <c r="N62" s="65"/>
      <c r="O62" s="65"/>
      <c r="P62" s="65"/>
      <c r="Q62" s="65"/>
      <c r="R62" s="53" t="n">
        <f aca="false">P62/3600</f>
        <v>0</v>
      </c>
      <c r="S62" s="51"/>
      <c r="T62" s="64"/>
      <c r="U62" s="65"/>
      <c r="V62" s="65"/>
      <c r="W62" s="65"/>
      <c r="X62" s="65"/>
      <c r="Y62" s="65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60"/>
      <c r="M63" s="61"/>
      <c r="N63" s="61"/>
      <c r="O63" s="61"/>
      <c r="P63" s="61"/>
      <c r="Q63" s="61"/>
      <c r="R63" s="54" t="n">
        <f aca="false">P63/3600</f>
        <v>0</v>
      </c>
      <c r="S63" s="56"/>
      <c r="T63" s="60"/>
      <c r="U63" s="61"/>
      <c r="V63" s="61"/>
      <c r="W63" s="61"/>
      <c r="X63" s="61"/>
      <c r="Y63" s="61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62"/>
      <c r="M64" s="63"/>
      <c r="N64" s="63"/>
      <c r="O64" s="63"/>
      <c r="P64" s="63"/>
      <c r="Q64" s="63"/>
      <c r="R64" s="47" t="n">
        <f aca="false">P64/3600</f>
        <v>0</v>
      </c>
      <c r="S64" s="48"/>
      <c r="T64" s="62"/>
      <c r="U64" s="63"/>
      <c r="V64" s="63"/>
      <c r="W64" s="63"/>
      <c r="X64" s="63"/>
      <c r="Y64" s="6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62"/>
      <c r="M65" s="63"/>
      <c r="N65" s="63"/>
      <c r="O65" s="63"/>
      <c r="P65" s="63"/>
      <c r="Q65" s="63"/>
      <c r="R65" s="47" t="n">
        <f aca="false">P65/3600</f>
        <v>0</v>
      </c>
      <c r="S65" s="48"/>
      <c r="T65" s="62"/>
      <c r="U65" s="63"/>
      <c r="V65" s="63"/>
      <c r="W65" s="63"/>
      <c r="X65" s="63"/>
      <c r="Y65" s="6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64"/>
      <c r="M66" s="65"/>
      <c r="N66" s="65"/>
      <c r="O66" s="65"/>
      <c r="P66" s="65"/>
      <c r="Q66" s="65"/>
      <c r="R66" s="53" t="n">
        <f aca="false">P66/3600</f>
        <v>0</v>
      </c>
      <c r="S66" s="51"/>
      <c r="T66" s="64"/>
      <c r="U66" s="65"/>
      <c r="V66" s="65"/>
      <c r="W66" s="65"/>
      <c r="X66" s="65"/>
      <c r="Y66" s="65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60"/>
      <c r="M67" s="61"/>
      <c r="N67" s="61"/>
      <c r="O67" s="61"/>
      <c r="P67" s="61"/>
      <c r="Q67" s="61"/>
      <c r="R67" s="54" t="n">
        <f aca="false">P67/3600</f>
        <v>0</v>
      </c>
      <c r="S67" s="56"/>
      <c r="T67" s="60"/>
      <c r="U67" s="61"/>
      <c r="V67" s="61"/>
      <c r="W67" s="61"/>
      <c r="X67" s="61"/>
      <c r="Y67" s="61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62"/>
      <c r="M68" s="63"/>
      <c r="N68" s="63"/>
      <c r="O68" s="63"/>
      <c r="P68" s="63"/>
      <c r="Q68" s="63"/>
      <c r="R68" s="47" t="n">
        <f aca="false">P68/3600</f>
        <v>0</v>
      </c>
      <c r="S68" s="48"/>
      <c r="T68" s="62"/>
      <c r="U68" s="63"/>
      <c r="V68" s="63"/>
      <c r="W68" s="63"/>
      <c r="X68" s="63"/>
      <c r="Y68" s="6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62"/>
      <c r="M69" s="63"/>
      <c r="N69" s="63"/>
      <c r="O69" s="63"/>
      <c r="P69" s="63"/>
      <c r="Q69" s="63"/>
      <c r="R69" s="47" t="n">
        <f aca="false">P69/3600</f>
        <v>0</v>
      </c>
      <c r="S69" s="48"/>
      <c r="T69" s="62"/>
      <c r="U69" s="63"/>
      <c r="V69" s="63"/>
      <c r="W69" s="63"/>
      <c r="X69" s="63"/>
      <c r="Y69" s="6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64"/>
      <c r="M70" s="65"/>
      <c r="N70" s="65"/>
      <c r="O70" s="65"/>
      <c r="P70" s="65"/>
      <c r="Q70" s="65"/>
      <c r="R70" s="53" t="n">
        <f aca="false">P70/3600</f>
        <v>0</v>
      </c>
      <c r="S70" s="51"/>
      <c r="T70" s="64"/>
      <c r="U70" s="65"/>
      <c r="V70" s="65"/>
      <c r="W70" s="65"/>
      <c r="X70" s="65"/>
      <c r="Y70" s="65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56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56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56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874.8968</v>
      </c>
      <c r="I19" s="46" t="n">
        <f aca="false">V19</f>
        <v>43.1736</v>
      </c>
      <c r="J19" s="46" t="n">
        <f aca="false">T19</f>
        <v>5874.8968</v>
      </c>
      <c r="K19" s="46" t="n">
        <f aca="false">W19</f>
        <v>44.6802</v>
      </c>
      <c r="L19" s="60" t="n">
        <v>5896.1</v>
      </c>
      <c r="M19" s="61" t="n">
        <v>41.4954</v>
      </c>
      <c r="N19" s="61" t="n">
        <v>43.1369</v>
      </c>
      <c r="O19" s="61" t="n">
        <v>44.6589</v>
      </c>
      <c r="P19" s="61" t="n">
        <v>17975.344</v>
      </c>
      <c r="Q19" s="61" t="n">
        <v>54.031</v>
      </c>
      <c r="R19" s="47" t="n">
        <f aca="false">P19/3600</f>
        <v>4.99315111111111</v>
      </c>
      <c r="S19" s="48"/>
      <c r="T19" s="60" t="n">
        <v>5874.8968</v>
      </c>
      <c r="U19" s="61" t="n">
        <v>41.5438</v>
      </c>
      <c r="V19" s="61" t="n">
        <v>43.1736</v>
      </c>
      <c r="W19" s="61" t="n">
        <v>44.6802</v>
      </c>
      <c r="X19" s="61" t="n">
        <v>18234.516</v>
      </c>
      <c r="Y19" s="61" t="n">
        <v>55.984</v>
      </c>
      <c r="Z19" s="47" t="n">
        <f aca="false">X19/3600</f>
        <v>5.06514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67.484</v>
      </c>
      <c r="I20" s="46" t="n">
        <f aca="false">V20</f>
        <v>41.6902</v>
      </c>
      <c r="J20" s="46" t="n">
        <f aca="false">T20</f>
        <v>2667.484</v>
      </c>
      <c r="K20" s="46" t="n">
        <f aca="false">W20</f>
        <v>42.8561</v>
      </c>
      <c r="L20" s="62" t="n">
        <v>2674.1952</v>
      </c>
      <c r="M20" s="63" t="n">
        <v>39.4638</v>
      </c>
      <c r="N20" s="63" t="n">
        <v>41.6321</v>
      </c>
      <c r="O20" s="63" t="n">
        <v>42.8048</v>
      </c>
      <c r="P20" s="63" t="n">
        <v>16912.547</v>
      </c>
      <c r="Q20" s="63" t="n">
        <v>46.25</v>
      </c>
      <c r="R20" s="47" t="n">
        <f aca="false">P20/3600</f>
        <v>4.69792972222222</v>
      </c>
      <c r="S20" s="48"/>
      <c r="T20" s="62" t="n">
        <v>2667.484</v>
      </c>
      <c r="U20" s="63" t="n">
        <v>39.5185</v>
      </c>
      <c r="V20" s="63" t="n">
        <v>41.6902</v>
      </c>
      <c r="W20" s="63" t="n">
        <v>42.8561</v>
      </c>
      <c r="X20" s="63" t="n">
        <v>16364.563</v>
      </c>
      <c r="Y20" s="63" t="n">
        <v>48.265</v>
      </c>
      <c r="Z20" s="47" t="n">
        <f aca="false">X20/3600</f>
        <v>4.54571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0.3856</v>
      </c>
      <c r="I21" s="46" t="n">
        <f aca="false">V21</f>
        <v>40.3559</v>
      </c>
      <c r="J21" s="46" t="n">
        <f aca="false">T21</f>
        <v>1270.3856</v>
      </c>
      <c r="K21" s="46" t="n">
        <f aca="false">W21</f>
        <v>41.4735</v>
      </c>
      <c r="L21" s="62" t="n">
        <v>1272.2856</v>
      </c>
      <c r="M21" s="63" t="n">
        <v>36.9909</v>
      </c>
      <c r="N21" s="63" t="n">
        <v>40.2768</v>
      </c>
      <c r="O21" s="63" t="n">
        <v>41.4273</v>
      </c>
      <c r="P21" s="63" t="n">
        <v>14683.656</v>
      </c>
      <c r="Q21" s="63" t="n">
        <v>41</v>
      </c>
      <c r="R21" s="47" t="n">
        <f aca="false">P21/3600</f>
        <v>4.07879333333333</v>
      </c>
      <c r="S21" s="48"/>
      <c r="T21" s="62" t="n">
        <v>1270.3856</v>
      </c>
      <c r="U21" s="63" t="n">
        <v>37.0436</v>
      </c>
      <c r="V21" s="63" t="n">
        <v>40.3559</v>
      </c>
      <c r="W21" s="63" t="n">
        <v>41.4735</v>
      </c>
      <c r="X21" s="63" t="n">
        <v>14773.391</v>
      </c>
      <c r="Y21" s="63" t="n">
        <v>43.64</v>
      </c>
      <c r="Z21" s="47" t="n">
        <f aca="false">X21/3600</f>
        <v>4.10371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6.9504</v>
      </c>
      <c r="I22" s="52" t="n">
        <f aca="false">V22</f>
        <v>39.229</v>
      </c>
      <c r="J22" s="52" t="n">
        <f aca="false">T22</f>
        <v>616.9504</v>
      </c>
      <c r="K22" s="52" t="n">
        <f aca="false">W22</f>
        <v>40.517</v>
      </c>
      <c r="L22" s="64" t="n">
        <v>616.5672</v>
      </c>
      <c r="M22" s="65" t="n">
        <v>34.462</v>
      </c>
      <c r="N22" s="65" t="n">
        <v>39.1686</v>
      </c>
      <c r="O22" s="65" t="n">
        <v>40.4821</v>
      </c>
      <c r="P22" s="65" t="n">
        <v>13887.438</v>
      </c>
      <c r="Q22" s="65" t="n">
        <v>36.515</v>
      </c>
      <c r="R22" s="53" t="n">
        <f aca="false">P22/3600</f>
        <v>3.85762166666667</v>
      </c>
      <c r="S22" s="51"/>
      <c r="T22" s="64" t="n">
        <v>616.9504</v>
      </c>
      <c r="U22" s="65" t="n">
        <v>34.5068</v>
      </c>
      <c r="V22" s="65" t="n">
        <v>39.229</v>
      </c>
      <c r="W22" s="65" t="n">
        <v>40.517</v>
      </c>
      <c r="X22" s="65" t="n">
        <v>14625.438</v>
      </c>
      <c r="Y22" s="65" t="n">
        <v>39.218</v>
      </c>
      <c r="Z22" s="53" t="n">
        <f aca="false">X22/3600</f>
        <v>4.06262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3.2016</v>
      </c>
      <c r="E23" s="55" t="n">
        <f aca="false">N23</f>
        <v>41.8756</v>
      </c>
      <c r="F23" s="55" t="n">
        <f aca="false">L23</f>
        <v>8963.2016</v>
      </c>
      <c r="G23" s="55" t="n">
        <f aca="false">O23</f>
        <v>43.0032</v>
      </c>
      <c r="H23" s="55" t="n">
        <f aca="false">T23</f>
        <v>8961.8</v>
      </c>
      <c r="I23" s="55" t="n">
        <f aca="false">V23</f>
        <v>41.8703</v>
      </c>
      <c r="J23" s="55" t="n">
        <f aca="false">T23</f>
        <v>8961.8</v>
      </c>
      <c r="K23" s="55" t="n">
        <f aca="false">W23</f>
        <v>42.9972</v>
      </c>
      <c r="L23" s="60" t="n">
        <v>8963.2016</v>
      </c>
      <c r="M23" s="61" t="n">
        <v>39.7133</v>
      </c>
      <c r="N23" s="61" t="n">
        <v>41.8756</v>
      </c>
      <c r="O23" s="61" t="n">
        <v>43.0032</v>
      </c>
      <c r="P23" s="61" t="n">
        <v>17748.578</v>
      </c>
      <c r="Q23" s="61" t="n">
        <v>58.156</v>
      </c>
      <c r="R23" s="54" t="n">
        <f aca="false">P23/3600</f>
        <v>4.93016055555556</v>
      </c>
      <c r="S23" s="56"/>
      <c r="T23" s="60" t="n">
        <v>8961.8</v>
      </c>
      <c r="U23" s="61" t="n">
        <v>39.7382</v>
      </c>
      <c r="V23" s="61" t="n">
        <v>41.8703</v>
      </c>
      <c r="W23" s="61" t="n">
        <v>42.9972</v>
      </c>
      <c r="X23" s="61" t="n">
        <v>17696.265</v>
      </c>
      <c r="Y23" s="61" t="n">
        <v>62.406</v>
      </c>
      <c r="Z23" s="54" t="n">
        <f aca="false">X23/3600</f>
        <v>4.91562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0.3144</v>
      </c>
      <c r="I24" s="46" t="n">
        <f aca="false">V24</f>
        <v>39.8612</v>
      </c>
      <c r="J24" s="46" t="n">
        <f aca="false">T24</f>
        <v>3530.3144</v>
      </c>
      <c r="K24" s="46" t="n">
        <f aca="false">W24</f>
        <v>40.8213</v>
      </c>
      <c r="L24" s="62" t="n">
        <v>3532.9744</v>
      </c>
      <c r="M24" s="63" t="n">
        <v>36.8341</v>
      </c>
      <c r="N24" s="63" t="n">
        <v>39.8697</v>
      </c>
      <c r="O24" s="63" t="n">
        <v>40.824</v>
      </c>
      <c r="P24" s="63" t="n">
        <v>15317.421</v>
      </c>
      <c r="Q24" s="63" t="n">
        <v>45.421</v>
      </c>
      <c r="R24" s="47" t="n">
        <f aca="false">P24/3600</f>
        <v>4.25483916666667</v>
      </c>
      <c r="S24" s="48"/>
      <c r="T24" s="62" t="n">
        <v>3530.3144</v>
      </c>
      <c r="U24" s="63" t="n">
        <v>36.8632</v>
      </c>
      <c r="V24" s="63" t="n">
        <v>39.8612</v>
      </c>
      <c r="W24" s="63" t="n">
        <v>40.8213</v>
      </c>
      <c r="X24" s="63" t="n">
        <v>14953.422</v>
      </c>
      <c r="Y24" s="63" t="n">
        <v>48.812</v>
      </c>
      <c r="Z24" s="47" t="n">
        <f aca="false">X24/3600</f>
        <v>4.15372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78.1496</v>
      </c>
      <c r="I25" s="46" t="n">
        <f aca="false">V25</f>
        <v>38.0432</v>
      </c>
      <c r="J25" s="46" t="n">
        <f aca="false">T25</f>
        <v>1478.1496</v>
      </c>
      <c r="K25" s="46" t="n">
        <f aca="false">W25</f>
        <v>39.2645</v>
      </c>
      <c r="L25" s="62" t="n">
        <v>1479.7672</v>
      </c>
      <c r="M25" s="63" t="n">
        <v>34.0802</v>
      </c>
      <c r="N25" s="63" t="n">
        <v>38.0447</v>
      </c>
      <c r="O25" s="63" t="n">
        <v>39.2635</v>
      </c>
      <c r="P25" s="63" t="n">
        <v>13664.171</v>
      </c>
      <c r="Q25" s="63" t="n">
        <v>37.891</v>
      </c>
      <c r="R25" s="47" t="n">
        <f aca="false">P25/3600</f>
        <v>3.79560305555556</v>
      </c>
      <c r="S25" s="48"/>
      <c r="T25" s="62" t="n">
        <v>1478.1496</v>
      </c>
      <c r="U25" s="63" t="n">
        <v>34.1168</v>
      </c>
      <c r="V25" s="63" t="n">
        <v>38.0432</v>
      </c>
      <c r="W25" s="63" t="n">
        <v>39.2645</v>
      </c>
      <c r="X25" s="63" t="n">
        <v>13768.578</v>
      </c>
      <c r="Y25" s="63" t="n">
        <v>42.796</v>
      </c>
      <c r="Z25" s="47" t="n">
        <f aca="false">X25/3600</f>
        <v>3.8246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28.3424</v>
      </c>
      <c r="I26" s="52" t="n">
        <f aca="false">V26</f>
        <v>36.5358</v>
      </c>
      <c r="J26" s="52" t="n">
        <f aca="false">T26</f>
        <v>628.3424</v>
      </c>
      <c r="K26" s="52" t="n">
        <f aca="false">W26</f>
        <v>38.3152</v>
      </c>
      <c r="L26" s="64" t="n">
        <v>628.8464</v>
      </c>
      <c r="M26" s="65" t="n">
        <v>31.5128</v>
      </c>
      <c r="N26" s="65" t="n">
        <v>36.5261</v>
      </c>
      <c r="O26" s="65" t="n">
        <v>38.2659</v>
      </c>
      <c r="P26" s="65" t="n">
        <v>12937.766</v>
      </c>
      <c r="Q26" s="65" t="n">
        <v>34.609</v>
      </c>
      <c r="R26" s="53" t="n">
        <f aca="false">P26/3600</f>
        <v>3.59382388888889</v>
      </c>
      <c r="S26" s="51"/>
      <c r="T26" s="64" t="n">
        <v>628.3424</v>
      </c>
      <c r="U26" s="65" t="n">
        <v>31.546</v>
      </c>
      <c r="V26" s="65" t="n">
        <v>36.5358</v>
      </c>
      <c r="W26" s="65" t="n">
        <v>38.3152</v>
      </c>
      <c r="X26" s="65" t="n">
        <v>13364.171</v>
      </c>
      <c r="Y26" s="65" t="n">
        <v>37.781</v>
      </c>
      <c r="Z26" s="53" t="n">
        <f aca="false">X26/3600</f>
        <v>3.712269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3.552</v>
      </c>
      <c r="E27" s="55" t="n">
        <f aca="false">N27</f>
        <v>39.8644</v>
      </c>
      <c r="F27" s="55" t="n">
        <f aca="false">L27</f>
        <v>22713.552</v>
      </c>
      <c r="G27" s="55" t="n">
        <f aca="false">O27</f>
        <v>43.1407</v>
      </c>
      <c r="H27" s="55" t="n">
        <f aca="false">T27</f>
        <v>22564.5968</v>
      </c>
      <c r="I27" s="55" t="n">
        <f aca="false">V27</f>
        <v>39.8991</v>
      </c>
      <c r="J27" s="55" t="n">
        <f aca="false">T27</f>
        <v>22564.5968</v>
      </c>
      <c r="K27" s="55" t="n">
        <f aca="false">W27</f>
        <v>43.1518</v>
      </c>
      <c r="L27" s="60" t="n">
        <v>22713.552</v>
      </c>
      <c r="M27" s="61" t="n">
        <v>38.4542</v>
      </c>
      <c r="N27" s="61" t="n">
        <v>39.8644</v>
      </c>
      <c r="O27" s="61" t="n">
        <v>43.1407</v>
      </c>
      <c r="P27" s="61" t="n">
        <v>37099.219</v>
      </c>
      <c r="Q27" s="61" t="n">
        <v>136.531</v>
      </c>
      <c r="R27" s="54" t="n">
        <f aca="false">P27/3600</f>
        <v>10.3053386111111</v>
      </c>
      <c r="S27" s="56"/>
      <c r="T27" s="60" t="n">
        <v>22564.5968</v>
      </c>
      <c r="U27" s="61" t="n">
        <v>38.4818</v>
      </c>
      <c r="V27" s="61" t="n">
        <v>39.8991</v>
      </c>
      <c r="W27" s="61" t="n">
        <v>43.1518</v>
      </c>
      <c r="X27" s="61" t="n">
        <v>37298.719</v>
      </c>
      <c r="Y27" s="61" t="n">
        <v>121.188</v>
      </c>
      <c r="Z27" s="54" t="n">
        <f aca="false">X27/3600</f>
        <v>10.36075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19.8168</v>
      </c>
      <c r="I28" s="46" t="n">
        <f aca="false">V28</f>
        <v>38.8331</v>
      </c>
      <c r="J28" s="46" t="n">
        <f aca="false">T28</f>
        <v>6719.8168</v>
      </c>
      <c r="K28" s="46" t="n">
        <f aca="false">W28</f>
        <v>41.3033</v>
      </c>
      <c r="L28" s="62" t="n">
        <v>6739.4608</v>
      </c>
      <c r="M28" s="63" t="n">
        <v>36.5316</v>
      </c>
      <c r="N28" s="63" t="n">
        <v>38.807</v>
      </c>
      <c r="O28" s="63" t="n">
        <v>41.3142</v>
      </c>
      <c r="P28" s="63" t="n">
        <v>30447.422</v>
      </c>
      <c r="Q28" s="63" t="n">
        <v>88.671</v>
      </c>
      <c r="R28" s="47" t="n">
        <f aca="false">P28/3600</f>
        <v>8.45761722222222</v>
      </c>
      <c r="S28" s="48"/>
      <c r="T28" s="62" t="n">
        <v>6719.8168</v>
      </c>
      <c r="U28" s="63" t="n">
        <v>36.5797</v>
      </c>
      <c r="V28" s="63" t="n">
        <v>38.8331</v>
      </c>
      <c r="W28" s="63" t="n">
        <v>41.3033</v>
      </c>
      <c r="X28" s="63" t="n">
        <v>31074.437</v>
      </c>
      <c r="Y28" s="63" t="n">
        <v>90.531</v>
      </c>
      <c r="Z28" s="47" t="n">
        <f aca="false">X28/3600</f>
        <v>8.63178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59.9792</v>
      </c>
      <c r="I29" s="46" t="n">
        <f aca="false">V29</f>
        <v>37.8229</v>
      </c>
      <c r="J29" s="46" t="n">
        <f aca="false">T29</f>
        <v>2959.9792</v>
      </c>
      <c r="K29" s="46" t="n">
        <f aca="false">W29</f>
        <v>39.484</v>
      </c>
      <c r="L29" s="62" t="n">
        <v>2962.8536</v>
      </c>
      <c r="M29" s="63" t="n">
        <v>34.4105</v>
      </c>
      <c r="N29" s="63" t="n">
        <v>37.8388</v>
      </c>
      <c r="O29" s="63" t="n">
        <v>39.5322</v>
      </c>
      <c r="P29" s="63" t="n">
        <v>28088.375</v>
      </c>
      <c r="Q29" s="63" t="n">
        <v>78.234</v>
      </c>
      <c r="R29" s="47" t="n">
        <f aca="false">P29/3600</f>
        <v>7.80232638888889</v>
      </c>
      <c r="S29" s="48"/>
      <c r="T29" s="62" t="n">
        <v>2959.9792</v>
      </c>
      <c r="U29" s="63" t="n">
        <v>34.4779</v>
      </c>
      <c r="V29" s="63" t="n">
        <v>37.8229</v>
      </c>
      <c r="W29" s="63" t="n">
        <v>39.484</v>
      </c>
      <c r="X29" s="63" t="n">
        <v>28695.922</v>
      </c>
      <c r="Y29" s="63" t="n">
        <v>77.062</v>
      </c>
      <c r="Z29" s="47" t="n">
        <f aca="false">X29/3600</f>
        <v>7.97108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21.5656</v>
      </c>
      <c r="I30" s="52" t="n">
        <f aca="false">V30</f>
        <v>36.7135</v>
      </c>
      <c r="J30" s="52" t="n">
        <f aca="false">T30</f>
        <v>1421.5656</v>
      </c>
      <c r="K30" s="52" t="n">
        <f aca="false">W30</f>
        <v>37.7158</v>
      </c>
      <c r="L30" s="64" t="n">
        <v>1422.252</v>
      </c>
      <c r="M30" s="65" t="n">
        <v>32.134</v>
      </c>
      <c r="N30" s="65" t="n">
        <v>36.7366</v>
      </c>
      <c r="O30" s="65" t="n">
        <v>37.7693</v>
      </c>
      <c r="P30" s="65" t="n">
        <v>26462.062</v>
      </c>
      <c r="Q30" s="65" t="n">
        <v>67.546</v>
      </c>
      <c r="R30" s="53" t="n">
        <f aca="false">P30/3600</f>
        <v>7.35057277777778</v>
      </c>
      <c r="S30" s="51"/>
      <c r="T30" s="64" t="n">
        <v>1421.5656</v>
      </c>
      <c r="U30" s="65" t="n">
        <v>32.2215</v>
      </c>
      <c r="V30" s="65" t="n">
        <v>36.7135</v>
      </c>
      <c r="W30" s="65" t="n">
        <v>37.7158</v>
      </c>
      <c r="X30" s="65" t="n">
        <v>26299.016</v>
      </c>
      <c r="Y30" s="65" t="n">
        <v>70.015</v>
      </c>
      <c r="Z30" s="53" t="n">
        <f aca="false">X30/3600</f>
        <v>7.30528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348.8536</v>
      </c>
      <c r="I31" s="57" t="n">
        <f aca="false">V31</f>
        <v>43.4602</v>
      </c>
      <c r="J31" s="57" t="n">
        <f aca="false">T31</f>
        <v>22348.8536</v>
      </c>
      <c r="K31" s="57" t="n">
        <f aca="false">W31</f>
        <v>44.6257</v>
      </c>
      <c r="L31" s="60" t="n">
        <v>22380.0592</v>
      </c>
      <c r="M31" s="61" t="n">
        <v>39.2466</v>
      </c>
      <c r="N31" s="61" t="n">
        <v>43.4477</v>
      </c>
      <c r="O31" s="61" t="n">
        <v>44.6136</v>
      </c>
      <c r="P31" s="61" t="n">
        <v>42233.688</v>
      </c>
      <c r="Q31" s="61" t="n">
        <v>132.687</v>
      </c>
      <c r="R31" s="54" t="n">
        <f aca="false">P31/3600</f>
        <v>11.73158</v>
      </c>
      <c r="S31" s="56"/>
      <c r="T31" s="60" t="n">
        <v>22348.8536</v>
      </c>
      <c r="U31" s="61" t="n">
        <v>39.2579</v>
      </c>
      <c r="V31" s="61" t="n">
        <v>43.4602</v>
      </c>
      <c r="W31" s="61" t="n">
        <v>44.6257</v>
      </c>
      <c r="X31" s="61" t="n">
        <v>42561.453</v>
      </c>
      <c r="Y31" s="61" t="n">
        <v>136.406</v>
      </c>
      <c r="Z31" s="54" t="n">
        <f aca="false">X31/3600</f>
        <v>11.822625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81.7576</v>
      </c>
      <c r="I32" s="58" t="n">
        <f aca="false">V32</f>
        <v>42.0678</v>
      </c>
      <c r="J32" s="58" t="n">
        <f aca="false">T32</f>
        <v>7781.7576</v>
      </c>
      <c r="K32" s="58" t="n">
        <f aca="false">W32</f>
        <v>42.5403</v>
      </c>
      <c r="L32" s="62" t="n">
        <v>7789.9144</v>
      </c>
      <c r="M32" s="63" t="n">
        <v>37.3202</v>
      </c>
      <c r="N32" s="63" t="n">
        <v>42.0516</v>
      </c>
      <c r="O32" s="63" t="n">
        <v>42.5246</v>
      </c>
      <c r="P32" s="63" t="n">
        <v>35734.516</v>
      </c>
      <c r="Q32" s="63" t="n">
        <v>101.437</v>
      </c>
      <c r="R32" s="47" t="n">
        <f aca="false">P32/3600</f>
        <v>9.92625444444445</v>
      </c>
      <c r="S32" s="48"/>
      <c r="T32" s="62" t="n">
        <v>7781.7576</v>
      </c>
      <c r="U32" s="63" t="n">
        <v>37.3452</v>
      </c>
      <c r="V32" s="63" t="n">
        <v>42.0678</v>
      </c>
      <c r="W32" s="63" t="n">
        <v>42.5403</v>
      </c>
      <c r="X32" s="63" t="n">
        <v>36460.953</v>
      </c>
      <c r="Y32" s="63" t="n">
        <v>107.812</v>
      </c>
      <c r="Z32" s="47" t="n">
        <f aca="false">X32/3600</f>
        <v>10.1280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533.3288</v>
      </c>
      <c r="I33" s="58" t="n">
        <f aca="false">V33</f>
        <v>40.5884</v>
      </c>
      <c r="J33" s="58" t="n">
        <f aca="false">T33</f>
        <v>3533.3288</v>
      </c>
      <c r="K33" s="58" t="n">
        <f aca="false">W33</f>
        <v>40.4002</v>
      </c>
      <c r="L33" s="62" t="n">
        <v>3539.2984</v>
      </c>
      <c r="M33" s="63" t="n">
        <v>35.327</v>
      </c>
      <c r="N33" s="63" t="n">
        <v>40.5673</v>
      </c>
      <c r="O33" s="63" t="n">
        <v>40.3727</v>
      </c>
      <c r="P33" s="63" t="n">
        <v>31846.281</v>
      </c>
      <c r="Q33" s="63" t="n">
        <v>89.5</v>
      </c>
      <c r="R33" s="47" t="n">
        <f aca="false">P33/3600</f>
        <v>8.84618916666667</v>
      </c>
      <c r="S33" s="48"/>
      <c r="T33" s="62" t="n">
        <v>3533.3288</v>
      </c>
      <c r="U33" s="63" t="n">
        <v>35.3664</v>
      </c>
      <c r="V33" s="63" t="n">
        <v>40.5884</v>
      </c>
      <c r="W33" s="63" t="n">
        <v>40.4002</v>
      </c>
      <c r="X33" s="63" t="n">
        <v>33677.344</v>
      </c>
      <c r="Y33" s="63" t="n">
        <v>95.687</v>
      </c>
      <c r="Z33" s="47" t="n">
        <f aca="false">X33/3600</f>
        <v>9.35481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41.0488</v>
      </c>
      <c r="I34" s="59" t="n">
        <f aca="false">V34</f>
        <v>39.1561</v>
      </c>
      <c r="J34" s="59" t="n">
        <f aca="false">T34</f>
        <v>1741.0488</v>
      </c>
      <c r="K34" s="59" t="n">
        <f aca="false">W34</f>
        <v>38.3141</v>
      </c>
      <c r="L34" s="64" t="n">
        <v>1739.812</v>
      </c>
      <c r="M34" s="65" t="n">
        <v>33.1837</v>
      </c>
      <c r="N34" s="65" t="n">
        <v>39.1036</v>
      </c>
      <c r="O34" s="65" t="n">
        <v>38.2699</v>
      </c>
      <c r="P34" s="65" t="n">
        <v>29844.625</v>
      </c>
      <c r="Q34" s="65" t="n">
        <v>81.671</v>
      </c>
      <c r="R34" s="53" t="n">
        <f aca="false">P34/3600</f>
        <v>8.29017361111111</v>
      </c>
      <c r="S34" s="51"/>
      <c r="T34" s="64" t="n">
        <v>1741.0488</v>
      </c>
      <c r="U34" s="65" t="n">
        <v>33.2543</v>
      </c>
      <c r="V34" s="65" t="n">
        <v>39.1561</v>
      </c>
      <c r="W34" s="65" t="n">
        <v>38.3141</v>
      </c>
      <c r="X34" s="65" t="n">
        <v>30471.765</v>
      </c>
      <c r="Y34" s="65" t="n">
        <v>85.437</v>
      </c>
      <c r="Z34" s="53" t="n">
        <f aca="false">X34/3600</f>
        <v>8.46437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6427.5904</v>
      </c>
      <c r="I35" s="57" t="n">
        <f aca="false">V35</f>
        <v>41.7606</v>
      </c>
      <c r="J35" s="57" t="n">
        <f aca="false">T35</f>
        <v>56427.5904</v>
      </c>
      <c r="K35" s="57" t="n">
        <f aca="false">W35</f>
        <v>43.8501</v>
      </c>
      <c r="L35" s="60" t="n">
        <v>56476.0704</v>
      </c>
      <c r="M35" s="61" t="n">
        <v>37.8342</v>
      </c>
      <c r="N35" s="61" t="n">
        <v>41.7353</v>
      </c>
      <c r="O35" s="61" t="n">
        <v>43.8376</v>
      </c>
      <c r="P35" s="61" t="n">
        <v>51653.109</v>
      </c>
      <c r="Q35" s="61" t="n">
        <v>206.703</v>
      </c>
      <c r="R35" s="54" t="n">
        <f aca="false">P35/3600</f>
        <v>14.3480858333333</v>
      </c>
      <c r="S35" s="56"/>
      <c r="T35" s="60" t="n">
        <v>56427.5904</v>
      </c>
      <c r="U35" s="61" t="n">
        <v>37.8411</v>
      </c>
      <c r="V35" s="61" t="n">
        <v>41.7606</v>
      </c>
      <c r="W35" s="61" t="n">
        <v>43.8501</v>
      </c>
      <c r="X35" s="61" t="n">
        <v>51737.922</v>
      </c>
      <c r="Y35" s="61" t="n">
        <v>210.344</v>
      </c>
      <c r="Z35" s="54" t="n">
        <f aca="false">X35/3600</f>
        <v>14.3716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804.9392</v>
      </c>
      <c r="I36" s="58" t="n">
        <f aca="false">V36</f>
        <v>40.4168</v>
      </c>
      <c r="J36" s="58" t="n">
        <f aca="false">T36</f>
        <v>9804.9392</v>
      </c>
      <c r="K36" s="58" t="n">
        <f aca="false">W36</f>
        <v>42.7464</v>
      </c>
      <c r="L36" s="62" t="n">
        <v>9954.1704</v>
      </c>
      <c r="M36" s="63" t="n">
        <v>35.0234</v>
      </c>
      <c r="N36" s="63" t="n">
        <v>40.3605</v>
      </c>
      <c r="O36" s="63" t="n">
        <v>42.6949</v>
      </c>
      <c r="P36" s="63" t="n">
        <v>36865.594</v>
      </c>
      <c r="Q36" s="63" t="n">
        <v>119.093</v>
      </c>
      <c r="R36" s="47" t="n">
        <f aca="false">P36/3600</f>
        <v>10.2404427777778</v>
      </c>
      <c r="S36" s="48"/>
      <c r="T36" s="62" t="n">
        <v>9804.9392</v>
      </c>
      <c r="U36" s="63" t="n">
        <v>35.0673</v>
      </c>
      <c r="V36" s="63" t="n">
        <v>40.4168</v>
      </c>
      <c r="W36" s="63" t="n">
        <v>42.7464</v>
      </c>
      <c r="X36" s="63" t="n">
        <v>36651.187</v>
      </c>
      <c r="Y36" s="63" t="n">
        <v>121.015</v>
      </c>
      <c r="Z36" s="47" t="n">
        <f aca="false">X36/3600</f>
        <v>10.1808852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540.2544</v>
      </c>
      <c r="I37" s="58" t="n">
        <f aca="false">V37</f>
        <v>39.0124</v>
      </c>
      <c r="J37" s="58" t="n">
        <f aca="false">T37</f>
        <v>2540.2544</v>
      </c>
      <c r="K37" s="58" t="n">
        <f aca="false">W37</f>
        <v>41.6551</v>
      </c>
      <c r="L37" s="62" t="n">
        <v>2611.3992</v>
      </c>
      <c r="M37" s="63" t="n">
        <v>33.2696</v>
      </c>
      <c r="N37" s="63" t="n">
        <v>38.9762</v>
      </c>
      <c r="O37" s="63" t="n">
        <v>41.5886</v>
      </c>
      <c r="P37" s="63" t="n">
        <v>32898.297</v>
      </c>
      <c r="Q37" s="63" t="n">
        <v>91.718</v>
      </c>
      <c r="R37" s="47" t="n">
        <f aca="false">P37/3600</f>
        <v>9.13841583333333</v>
      </c>
      <c r="S37" s="48"/>
      <c r="T37" s="62" t="n">
        <v>2540.2544</v>
      </c>
      <c r="U37" s="63" t="n">
        <v>33.3911</v>
      </c>
      <c r="V37" s="63" t="n">
        <v>39.0124</v>
      </c>
      <c r="W37" s="63" t="n">
        <v>41.6551</v>
      </c>
      <c r="X37" s="63" t="n">
        <v>33522.422</v>
      </c>
      <c r="Y37" s="63" t="n">
        <v>93.875</v>
      </c>
      <c r="Z37" s="47" t="n">
        <f aca="false">X37/3600</f>
        <v>9.31178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32.1584</v>
      </c>
      <c r="I38" s="59" t="n">
        <f aca="false">V38</f>
        <v>37.7623</v>
      </c>
      <c r="J38" s="59" t="n">
        <f aca="false">T38</f>
        <v>932.1584</v>
      </c>
      <c r="K38" s="59" t="n">
        <f aca="false">W38</f>
        <v>40.6332</v>
      </c>
      <c r="L38" s="64" t="n">
        <v>955.3768</v>
      </c>
      <c r="M38" s="65" t="n">
        <v>31.1251</v>
      </c>
      <c r="N38" s="65" t="n">
        <v>37.7507</v>
      </c>
      <c r="O38" s="65" t="n">
        <v>40.5836</v>
      </c>
      <c r="P38" s="65" t="n">
        <v>30618.703</v>
      </c>
      <c r="Q38" s="65" t="n">
        <v>80.421</v>
      </c>
      <c r="R38" s="53" t="n">
        <f aca="false">P38/3600</f>
        <v>8.50519527777778</v>
      </c>
      <c r="S38" s="51"/>
      <c r="T38" s="64" t="n">
        <v>932.1584</v>
      </c>
      <c r="U38" s="65" t="n">
        <v>31.3637</v>
      </c>
      <c r="V38" s="65" t="n">
        <v>37.7623</v>
      </c>
      <c r="W38" s="65" t="n">
        <v>40.6332</v>
      </c>
      <c r="X38" s="65" t="n">
        <v>30523.781</v>
      </c>
      <c r="Y38" s="65" t="n">
        <v>83.312</v>
      </c>
      <c r="Z38" s="53" t="n">
        <f aca="false">X38/3600</f>
        <v>8.47882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42.9848</v>
      </c>
      <c r="I39" s="57" t="n">
        <f aca="false">V39</f>
        <v>42.3866</v>
      </c>
      <c r="J39" s="57" t="n">
        <f aca="false">T39</f>
        <v>4342.9848</v>
      </c>
      <c r="K39" s="57" t="n">
        <f aca="false">W39</f>
        <v>42.9387</v>
      </c>
      <c r="L39" s="60" t="n">
        <v>4350.488</v>
      </c>
      <c r="M39" s="61" t="n">
        <v>39.8509</v>
      </c>
      <c r="N39" s="61" t="n">
        <v>42.3673</v>
      </c>
      <c r="O39" s="61" t="n">
        <v>42.8701</v>
      </c>
      <c r="P39" s="61" t="n">
        <v>7674.188</v>
      </c>
      <c r="Q39" s="61" t="n">
        <v>25.531</v>
      </c>
      <c r="R39" s="54" t="n">
        <f aca="false">P39/3600</f>
        <v>2.13171888888889</v>
      </c>
      <c r="S39" s="56"/>
      <c r="T39" s="60" t="n">
        <v>4342.9848</v>
      </c>
      <c r="U39" s="61" t="n">
        <v>39.9323</v>
      </c>
      <c r="V39" s="61" t="n">
        <v>42.3866</v>
      </c>
      <c r="W39" s="61" t="n">
        <v>42.9387</v>
      </c>
      <c r="X39" s="61" t="n">
        <v>7834.64</v>
      </c>
      <c r="Y39" s="61" t="n">
        <v>24.406</v>
      </c>
      <c r="Z39" s="54" t="n">
        <f aca="false">X39/3600</f>
        <v>2.1762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05.6064</v>
      </c>
      <c r="I40" s="58" t="n">
        <f aca="false">V40</f>
        <v>39.9033</v>
      </c>
      <c r="J40" s="58" t="n">
        <f aca="false">T40</f>
        <v>2005.6064</v>
      </c>
      <c r="K40" s="58" t="n">
        <f aca="false">W40</f>
        <v>40.0858</v>
      </c>
      <c r="L40" s="62" t="n">
        <v>2006.8128</v>
      </c>
      <c r="M40" s="63" t="n">
        <v>36.6324</v>
      </c>
      <c r="N40" s="63" t="n">
        <v>39.8779</v>
      </c>
      <c r="O40" s="63" t="n">
        <v>39.9984</v>
      </c>
      <c r="P40" s="63" t="n">
        <v>6729.016</v>
      </c>
      <c r="Q40" s="63" t="n">
        <v>21.406</v>
      </c>
      <c r="R40" s="47" t="n">
        <f aca="false">P40/3600</f>
        <v>1.86917111111111</v>
      </c>
      <c r="S40" s="48"/>
      <c r="T40" s="62" t="n">
        <v>2005.6064</v>
      </c>
      <c r="U40" s="63" t="n">
        <v>36.7358</v>
      </c>
      <c r="V40" s="63" t="n">
        <v>39.9033</v>
      </c>
      <c r="W40" s="63" t="n">
        <v>40.0858</v>
      </c>
      <c r="X40" s="63" t="n">
        <v>6754.14</v>
      </c>
      <c r="Y40" s="63" t="n">
        <v>21.203</v>
      </c>
      <c r="Z40" s="47" t="n">
        <f aca="false">X40/3600</f>
        <v>1.8761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43.1536</v>
      </c>
      <c r="I41" s="58" t="n">
        <f aca="false">V41</f>
        <v>37.6277</v>
      </c>
      <c r="J41" s="58" t="n">
        <f aca="false">T41</f>
        <v>943.1536</v>
      </c>
      <c r="K41" s="58" t="n">
        <f aca="false">W41</f>
        <v>37.5582</v>
      </c>
      <c r="L41" s="62" t="n">
        <v>941.9632</v>
      </c>
      <c r="M41" s="63" t="n">
        <v>33.8192</v>
      </c>
      <c r="N41" s="63" t="n">
        <v>37.5725</v>
      </c>
      <c r="O41" s="63" t="n">
        <v>37.4108</v>
      </c>
      <c r="P41" s="63" t="n">
        <v>5996.859</v>
      </c>
      <c r="Q41" s="63" t="n">
        <v>18.14</v>
      </c>
      <c r="R41" s="47" t="n">
        <f aca="false">P41/3600</f>
        <v>1.66579416666667</v>
      </c>
      <c r="S41" s="48"/>
      <c r="T41" s="62" t="n">
        <v>943.1536</v>
      </c>
      <c r="U41" s="63" t="n">
        <v>33.9784</v>
      </c>
      <c r="V41" s="63" t="n">
        <v>37.6277</v>
      </c>
      <c r="W41" s="63" t="n">
        <v>37.5582</v>
      </c>
      <c r="X41" s="63" t="n">
        <v>6012.656</v>
      </c>
      <c r="Y41" s="63" t="n">
        <v>17.859</v>
      </c>
      <c r="Z41" s="47" t="n">
        <f aca="false">X41/3600</f>
        <v>1.67018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61.0224</v>
      </c>
      <c r="I42" s="59" t="n">
        <f aca="false">V42</f>
        <v>35.6426</v>
      </c>
      <c r="J42" s="59" t="n">
        <f aca="false">T42</f>
        <v>461.0224</v>
      </c>
      <c r="K42" s="59" t="n">
        <f aca="false">W42</f>
        <v>35.2338</v>
      </c>
      <c r="L42" s="64" t="n">
        <v>458.1272</v>
      </c>
      <c r="M42" s="65" t="n">
        <v>31.3324</v>
      </c>
      <c r="N42" s="65" t="n">
        <v>35.522</v>
      </c>
      <c r="O42" s="65" t="n">
        <v>35.1123</v>
      </c>
      <c r="P42" s="65" t="n">
        <v>5535.75</v>
      </c>
      <c r="Q42" s="65" t="n">
        <v>15.218</v>
      </c>
      <c r="R42" s="53" t="n">
        <f aca="false">P42/3600</f>
        <v>1.53770833333333</v>
      </c>
      <c r="S42" s="51"/>
      <c r="T42" s="64" t="n">
        <v>461.0224</v>
      </c>
      <c r="U42" s="65" t="n">
        <v>31.52</v>
      </c>
      <c r="V42" s="65" t="n">
        <v>35.6426</v>
      </c>
      <c r="W42" s="65" t="n">
        <v>35.2338</v>
      </c>
      <c r="X42" s="65" t="n">
        <v>5482.515</v>
      </c>
      <c r="Y42" s="65" t="n">
        <v>15.593</v>
      </c>
      <c r="Z42" s="53" t="n">
        <f aca="false">X42/3600</f>
        <v>1.522920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840.72</v>
      </c>
      <c r="I43" s="57" t="n">
        <f aca="false">V43</f>
        <v>42.939</v>
      </c>
      <c r="J43" s="57" t="n">
        <f aca="false">T43</f>
        <v>4840.72</v>
      </c>
      <c r="K43" s="57" t="n">
        <f aca="false">W43</f>
        <v>44.2656</v>
      </c>
      <c r="L43" s="60" t="n">
        <v>4842.5648</v>
      </c>
      <c r="M43" s="61" t="n">
        <v>39.9069</v>
      </c>
      <c r="N43" s="61" t="n">
        <v>42.9072</v>
      </c>
      <c r="O43" s="61" t="n">
        <v>44.2178</v>
      </c>
      <c r="P43" s="61" t="n">
        <v>8460.641</v>
      </c>
      <c r="Q43" s="61" t="n">
        <v>27.015</v>
      </c>
      <c r="R43" s="54" t="n">
        <f aca="false">P43/3600</f>
        <v>2.35017805555556</v>
      </c>
      <c r="S43" s="56"/>
      <c r="T43" s="60" t="n">
        <v>4840.72</v>
      </c>
      <c r="U43" s="61" t="n">
        <v>39.9403</v>
      </c>
      <c r="V43" s="61" t="n">
        <v>42.939</v>
      </c>
      <c r="W43" s="61" t="n">
        <v>44.2656</v>
      </c>
      <c r="X43" s="61" t="n">
        <v>8495.641</v>
      </c>
      <c r="Y43" s="61" t="n">
        <v>29.531</v>
      </c>
      <c r="Z43" s="54" t="n">
        <f aca="false">X43/3600</f>
        <v>2.35990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100.7032</v>
      </c>
      <c r="I44" s="58" t="n">
        <f aca="false">V44</f>
        <v>40.9357</v>
      </c>
      <c r="J44" s="58" t="n">
        <f aca="false">T44</f>
        <v>2100.7032</v>
      </c>
      <c r="K44" s="58" t="n">
        <f aca="false">W44</f>
        <v>41.9858</v>
      </c>
      <c r="L44" s="62" t="n">
        <v>2100.308</v>
      </c>
      <c r="M44" s="63" t="n">
        <v>37.0287</v>
      </c>
      <c r="N44" s="63" t="n">
        <v>40.8978</v>
      </c>
      <c r="O44" s="63" t="n">
        <v>41.9125</v>
      </c>
      <c r="P44" s="63" t="n">
        <v>7344.5</v>
      </c>
      <c r="Q44" s="63" t="n">
        <v>21.781</v>
      </c>
      <c r="R44" s="47" t="n">
        <f aca="false">P44/3600</f>
        <v>2.04013888888889</v>
      </c>
      <c r="S44" s="48"/>
      <c r="T44" s="62" t="n">
        <v>2100.7032</v>
      </c>
      <c r="U44" s="63" t="n">
        <v>37.0796</v>
      </c>
      <c r="V44" s="63" t="n">
        <v>40.9357</v>
      </c>
      <c r="W44" s="63" t="n">
        <v>41.9858</v>
      </c>
      <c r="X44" s="63" t="n">
        <v>7325.968</v>
      </c>
      <c r="Y44" s="63" t="n">
        <v>23.828</v>
      </c>
      <c r="Z44" s="47" t="n">
        <f aca="false">X44/3600</f>
        <v>2.03499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91.4744</v>
      </c>
      <c r="I45" s="58" t="n">
        <f aca="false">V45</f>
        <v>38.9768</v>
      </c>
      <c r="J45" s="58" t="n">
        <f aca="false">T45</f>
        <v>991.4744</v>
      </c>
      <c r="K45" s="58" t="n">
        <f aca="false">W45</f>
        <v>39.8684</v>
      </c>
      <c r="L45" s="62" t="n">
        <v>991.6584</v>
      </c>
      <c r="M45" s="63" t="n">
        <v>34.1066</v>
      </c>
      <c r="N45" s="63" t="n">
        <v>38.9402</v>
      </c>
      <c r="O45" s="63" t="n">
        <v>39.7724</v>
      </c>
      <c r="P45" s="63" t="n">
        <v>6671.046</v>
      </c>
      <c r="Q45" s="63" t="n">
        <v>19.015</v>
      </c>
      <c r="R45" s="47" t="n">
        <f aca="false">P45/3600</f>
        <v>1.85306833333333</v>
      </c>
      <c r="S45" s="48"/>
      <c r="T45" s="62" t="n">
        <v>991.4744</v>
      </c>
      <c r="U45" s="63" t="n">
        <v>34.1866</v>
      </c>
      <c r="V45" s="63" t="n">
        <v>38.9768</v>
      </c>
      <c r="W45" s="63" t="n">
        <v>39.8684</v>
      </c>
      <c r="X45" s="63" t="n">
        <v>6682.656</v>
      </c>
      <c r="Y45" s="63" t="n">
        <v>21.062</v>
      </c>
      <c r="Z45" s="47" t="n">
        <f aca="false">X45/3600</f>
        <v>1.85629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0.1192</v>
      </c>
      <c r="I46" s="59" t="n">
        <f aca="false">V46</f>
        <v>37.0962</v>
      </c>
      <c r="J46" s="59" t="n">
        <f aca="false">T46</f>
        <v>490.1192</v>
      </c>
      <c r="K46" s="59" t="n">
        <f aca="false">W46</f>
        <v>37.7945</v>
      </c>
      <c r="L46" s="64" t="n">
        <v>489.4504</v>
      </c>
      <c r="M46" s="65" t="n">
        <v>31.2532</v>
      </c>
      <c r="N46" s="65" t="n">
        <v>37.0741</v>
      </c>
      <c r="O46" s="65" t="n">
        <v>37.7164</v>
      </c>
      <c r="P46" s="65" t="n">
        <v>6207.078</v>
      </c>
      <c r="Q46" s="65" t="n">
        <v>16.562</v>
      </c>
      <c r="R46" s="53" t="n">
        <f aca="false">P46/3600</f>
        <v>1.72418833333333</v>
      </c>
      <c r="S46" s="51"/>
      <c r="T46" s="64" t="n">
        <v>490.1192</v>
      </c>
      <c r="U46" s="65" t="n">
        <v>31.345</v>
      </c>
      <c r="V46" s="65" t="n">
        <v>37.0962</v>
      </c>
      <c r="W46" s="65" t="n">
        <v>37.7945</v>
      </c>
      <c r="X46" s="65" t="n">
        <v>6235.125</v>
      </c>
      <c r="Y46" s="65" t="n">
        <v>17.796</v>
      </c>
      <c r="Z46" s="53" t="n">
        <f aca="false">X46/3600</f>
        <v>1.731979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10038.8864</v>
      </c>
      <c r="I47" s="57" t="n">
        <f aca="false">V47</f>
        <v>40.7592</v>
      </c>
      <c r="J47" s="57" t="n">
        <f aca="false">T47</f>
        <v>10038.8864</v>
      </c>
      <c r="K47" s="57" t="n">
        <f aca="false">W47</f>
        <v>41.6388</v>
      </c>
      <c r="L47" s="60" t="n">
        <v>10035.7168</v>
      </c>
      <c r="M47" s="61" t="n">
        <v>37.974</v>
      </c>
      <c r="N47" s="61" t="n">
        <v>40.7534</v>
      </c>
      <c r="O47" s="61" t="n">
        <v>41.6327</v>
      </c>
      <c r="P47" s="61" t="n">
        <v>8818.485</v>
      </c>
      <c r="Q47" s="61" t="n">
        <v>32.687</v>
      </c>
      <c r="R47" s="54" t="n">
        <f aca="false">P47/3600</f>
        <v>2.44957916666667</v>
      </c>
      <c r="S47" s="56"/>
      <c r="T47" s="60" t="n">
        <v>10038.8864</v>
      </c>
      <c r="U47" s="61" t="n">
        <v>37.9771</v>
      </c>
      <c r="V47" s="61" t="n">
        <v>40.7592</v>
      </c>
      <c r="W47" s="61" t="n">
        <v>41.6388</v>
      </c>
      <c r="X47" s="61" t="n">
        <v>8937.422</v>
      </c>
      <c r="Y47" s="61" t="n">
        <v>31.656</v>
      </c>
      <c r="Z47" s="54" t="n">
        <f aca="false">X47/3600</f>
        <v>2.48261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95.6216</v>
      </c>
      <c r="I48" s="58" t="n">
        <f aca="false">V48</f>
        <v>38.1993</v>
      </c>
      <c r="J48" s="58" t="n">
        <f aca="false">T48</f>
        <v>3995.6216</v>
      </c>
      <c r="K48" s="58" t="n">
        <f aca="false">W48</f>
        <v>39.0534</v>
      </c>
      <c r="L48" s="62" t="n">
        <v>3994.9992</v>
      </c>
      <c r="M48" s="63" t="n">
        <v>34.1144</v>
      </c>
      <c r="N48" s="63" t="n">
        <v>38.1989</v>
      </c>
      <c r="O48" s="63" t="n">
        <v>39.0457</v>
      </c>
      <c r="P48" s="63" t="n">
        <v>7110.312</v>
      </c>
      <c r="Q48" s="63" t="n">
        <v>24.531</v>
      </c>
      <c r="R48" s="47" t="n">
        <f aca="false">P48/3600</f>
        <v>1.97508666666667</v>
      </c>
      <c r="S48" s="48"/>
      <c r="T48" s="62" t="n">
        <v>3995.6216</v>
      </c>
      <c r="U48" s="63" t="n">
        <v>34.127</v>
      </c>
      <c r="V48" s="63" t="n">
        <v>38.1993</v>
      </c>
      <c r="W48" s="63" t="n">
        <v>39.0534</v>
      </c>
      <c r="X48" s="63" t="n">
        <v>7196.203</v>
      </c>
      <c r="Y48" s="63" t="n">
        <v>23.515</v>
      </c>
      <c r="Z48" s="47" t="n">
        <f aca="false">X48/3600</f>
        <v>1.99894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2.7112</v>
      </c>
      <c r="I49" s="58" t="n">
        <f aca="false">V49</f>
        <v>35.9999</v>
      </c>
      <c r="J49" s="58" t="n">
        <f aca="false">T49</f>
        <v>1672.7112</v>
      </c>
      <c r="K49" s="58" t="n">
        <f aca="false">W49</f>
        <v>36.7962</v>
      </c>
      <c r="L49" s="62" t="n">
        <v>1673.6032</v>
      </c>
      <c r="M49" s="63" t="n">
        <v>30.8137</v>
      </c>
      <c r="N49" s="63" t="n">
        <v>35.9968</v>
      </c>
      <c r="O49" s="63" t="n">
        <v>36.8056</v>
      </c>
      <c r="P49" s="63" t="n">
        <v>6169.797</v>
      </c>
      <c r="Q49" s="63" t="n">
        <v>19.546</v>
      </c>
      <c r="R49" s="47" t="n">
        <f aca="false">P49/3600</f>
        <v>1.7138325</v>
      </c>
      <c r="S49" s="48"/>
      <c r="T49" s="62" t="n">
        <v>1672.7112</v>
      </c>
      <c r="U49" s="63" t="n">
        <v>30.8344</v>
      </c>
      <c r="V49" s="63" t="n">
        <v>35.9999</v>
      </c>
      <c r="W49" s="63" t="n">
        <v>36.7962</v>
      </c>
      <c r="X49" s="63" t="n">
        <v>6187.796</v>
      </c>
      <c r="Y49" s="63" t="n">
        <v>20.437</v>
      </c>
      <c r="Z49" s="47" t="n">
        <f aca="false">X49/3600</f>
        <v>1.71883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5.8592</v>
      </c>
      <c r="I50" s="59" t="n">
        <f aca="false">V50</f>
        <v>34.021</v>
      </c>
      <c r="J50" s="59" t="n">
        <f aca="false">T50</f>
        <v>685.8592</v>
      </c>
      <c r="K50" s="59" t="n">
        <f aca="false">W50</f>
        <v>34.8033</v>
      </c>
      <c r="L50" s="64" t="n">
        <v>684.204</v>
      </c>
      <c r="M50" s="65" t="n">
        <v>27.6456</v>
      </c>
      <c r="N50" s="65" t="n">
        <v>34.0352</v>
      </c>
      <c r="O50" s="65" t="n">
        <v>34.7995</v>
      </c>
      <c r="P50" s="65" t="n">
        <v>5576.218</v>
      </c>
      <c r="Q50" s="65" t="n">
        <v>15.156</v>
      </c>
      <c r="R50" s="53" t="n">
        <f aca="false">P50/3600</f>
        <v>1.54894944444444</v>
      </c>
      <c r="S50" s="51"/>
      <c r="T50" s="64" t="n">
        <v>685.8592</v>
      </c>
      <c r="U50" s="65" t="n">
        <v>27.6946</v>
      </c>
      <c r="V50" s="65" t="n">
        <v>34.021</v>
      </c>
      <c r="W50" s="65" t="n">
        <v>34.8033</v>
      </c>
      <c r="X50" s="65" t="n">
        <v>5643.312</v>
      </c>
      <c r="Y50" s="65" t="n">
        <v>16.781</v>
      </c>
      <c r="Z50" s="53" t="n">
        <f aca="false">X50/3600</f>
        <v>1.56758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51.0168</v>
      </c>
      <c r="I51" s="57" t="n">
        <f aca="false">V51</f>
        <v>41.3101</v>
      </c>
      <c r="J51" s="57" t="n">
        <f aca="false">T51</f>
        <v>6251.0168</v>
      </c>
      <c r="K51" s="57" t="n">
        <f aca="false">W51</f>
        <v>42.6294</v>
      </c>
      <c r="L51" s="60" t="n">
        <v>6247.3008</v>
      </c>
      <c r="M51" s="61" t="n">
        <v>39.5879</v>
      </c>
      <c r="N51" s="61" t="n">
        <v>41.2961</v>
      </c>
      <c r="O51" s="61" t="n">
        <v>42.617</v>
      </c>
      <c r="P51" s="61" t="n">
        <v>6070.547</v>
      </c>
      <c r="Q51" s="61" t="n">
        <v>20.984</v>
      </c>
      <c r="R51" s="54" t="n">
        <f aca="false">P51/3600</f>
        <v>1.68626305555556</v>
      </c>
      <c r="S51" s="56"/>
      <c r="T51" s="60" t="n">
        <v>6251.0168</v>
      </c>
      <c r="U51" s="61" t="n">
        <v>39.6123</v>
      </c>
      <c r="V51" s="61" t="n">
        <v>41.3101</v>
      </c>
      <c r="W51" s="61" t="n">
        <v>42.6294</v>
      </c>
      <c r="X51" s="61" t="n">
        <v>6086.359</v>
      </c>
      <c r="Y51" s="61" t="n">
        <v>20</v>
      </c>
      <c r="Z51" s="54" t="n">
        <f aca="false">X51/3600</f>
        <v>1.69065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495.796</v>
      </c>
      <c r="I52" s="58" t="n">
        <f aca="false">V52</f>
        <v>38.7418</v>
      </c>
      <c r="J52" s="58" t="n">
        <f aca="false">T52</f>
        <v>2495.796</v>
      </c>
      <c r="K52" s="58" t="n">
        <f aca="false">W52</f>
        <v>40.2881</v>
      </c>
      <c r="L52" s="62" t="n">
        <v>2494.192</v>
      </c>
      <c r="M52" s="63" t="n">
        <v>35.9538</v>
      </c>
      <c r="N52" s="63" t="n">
        <v>38.7231</v>
      </c>
      <c r="O52" s="63" t="n">
        <v>40.2662</v>
      </c>
      <c r="P52" s="63" t="n">
        <v>5087.281</v>
      </c>
      <c r="Q52" s="63" t="n">
        <v>16.14</v>
      </c>
      <c r="R52" s="47" t="n">
        <f aca="false">P52/3600</f>
        <v>1.41313361111111</v>
      </c>
      <c r="S52" s="48"/>
      <c r="T52" s="62" t="n">
        <v>2495.796</v>
      </c>
      <c r="U52" s="63" t="n">
        <v>35.9871</v>
      </c>
      <c r="V52" s="63" t="n">
        <v>38.7418</v>
      </c>
      <c r="W52" s="63" t="n">
        <v>40.2881</v>
      </c>
      <c r="X52" s="63" t="n">
        <v>5090.406</v>
      </c>
      <c r="Y52" s="63" t="n">
        <v>16.578</v>
      </c>
      <c r="Z52" s="47" t="n">
        <f aca="false">X52/3600</f>
        <v>1.41400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5.3144</v>
      </c>
      <c r="I53" s="58" t="n">
        <f aca="false">V53</f>
        <v>36.5869</v>
      </c>
      <c r="J53" s="58" t="n">
        <f aca="false">T53</f>
        <v>1095.3144</v>
      </c>
      <c r="K53" s="58" t="n">
        <f aca="false">W53</f>
        <v>38.2268</v>
      </c>
      <c r="L53" s="62" t="n">
        <v>1092.1992</v>
      </c>
      <c r="M53" s="63" t="n">
        <v>32.8516</v>
      </c>
      <c r="N53" s="63" t="n">
        <v>36.5897</v>
      </c>
      <c r="O53" s="63" t="n">
        <v>38.1895</v>
      </c>
      <c r="P53" s="63" t="n">
        <v>4346.156</v>
      </c>
      <c r="Q53" s="63" t="n">
        <v>12.593</v>
      </c>
      <c r="R53" s="47" t="n">
        <f aca="false">P53/3600</f>
        <v>1.20726555555556</v>
      </c>
      <c r="S53" s="48"/>
      <c r="T53" s="62" t="n">
        <v>1095.3144</v>
      </c>
      <c r="U53" s="63" t="n">
        <v>32.8914</v>
      </c>
      <c r="V53" s="63" t="n">
        <v>36.5869</v>
      </c>
      <c r="W53" s="63" t="n">
        <v>38.2268</v>
      </c>
      <c r="X53" s="63" t="n">
        <v>4415.343</v>
      </c>
      <c r="Y53" s="63" t="n">
        <v>13.765</v>
      </c>
      <c r="Z53" s="47" t="n">
        <f aca="false">X53/3600</f>
        <v>1.2264841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2.6032</v>
      </c>
      <c r="I54" s="59" t="n">
        <f aca="false">V54</f>
        <v>34.7204</v>
      </c>
      <c r="J54" s="59" t="n">
        <f aca="false">T54</f>
        <v>482.6032</v>
      </c>
      <c r="K54" s="59" t="n">
        <f aca="false">W54</f>
        <v>36.2988</v>
      </c>
      <c r="L54" s="64" t="n">
        <v>481.332</v>
      </c>
      <c r="M54" s="65" t="n">
        <v>30.0485</v>
      </c>
      <c r="N54" s="65" t="n">
        <v>34.7093</v>
      </c>
      <c r="O54" s="65" t="n">
        <v>36.2423</v>
      </c>
      <c r="P54" s="65" t="n">
        <v>3948.125</v>
      </c>
      <c r="Q54" s="65" t="n">
        <v>10.546</v>
      </c>
      <c r="R54" s="53" t="n">
        <f aca="false">P54/3600</f>
        <v>1.09670138888889</v>
      </c>
      <c r="S54" s="51"/>
      <c r="T54" s="64" t="n">
        <v>482.6032</v>
      </c>
      <c r="U54" s="65" t="n">
        <v>30.0823</v>
      </c>
      <c r="V54" s="65" t="n">
        <v>34.7204</v>
      </c>
      <c r="W54" s="65" t="n">
        <v>36.2988</v>
      </c>
      <c r="X54" s="65" t="n">
        <v>3924.343</v>
      </c>
      <c r="Y54" s="65" t="n">
        <v>11.265</v>
      </c>
      <c r="Z54" s="53" t="n">
        <f aca="false">X54/3600</f>
        <v>1.0900952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83.356</v>
      </c>
      <c r="I55" s="57" t="n">
        <f aca="false">V55</f>
        <v>43.3956</v>
      </c>
      <c r="J55" s="57" t="n">
        <f aca="false">T55</f>
        <v>1883.356</v>
      </c>
      <c r="K55" s="57" t="n">
        <f aca="false">W55</f>
        <v>42.7998</v>
      </c>
      <c r="L55" s="60" t="n">
        <v>1881.4624</v>
      </c>
      <c r="M55" s="61" t="n">
        <v>40.6143</v>
      </c>
      <c r="N55" s="61" t="n">
        <v>43.383</v>
      </c>
      <c r="O55" s="61" t="n">
        <v>42.7976</v>
      </c>
      <c r="P55" s="61" t="n">
        <v>2019.609</v>
      </c>
      <c r="Q55" s="61" t="n">
        <v>6.921</v>
      </c>
      <c r="R55" s="54" t="n">
        <f aca="false">P55/3600</f>
        <v>0.5610025</v>
      </c>
      <c r="S55" s="56"/>
      <c r="T55" s="60" t="n">
        <v>1883.356</v>
      </c>
      <c r="U55" s="61" t="n">
        <v>40.6414</v>
      </c>
      <c r="V55" s="61" t="n">
        <v>43.3956</v>
      </c>
      <c r="W55" s="61" t="n">
        <v>42.7998</v>
      </c>
      <c r="X55" s="61" t="n">
        <v>2010.735</v>
      </c>
      <c r="Y55" s="61" t="n">
        <v>6.781</v>
      </c>
      <c r="Z55" s="54" t="n">
        <f aca="false">X55/3600</f>
        <v>0.55853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3.66</v>
      </c>
      <c r="I56" s="58" t="n">
        <f aca="false">V56</f>
        <v>40.7932</v>
      </c>
      <c r="J56" s="58" t="n">
        <f aca="false">T56</f>
        <v>933.66</v>
      </c>
      <c r="K56" s="58" t="n">
        <f aca="false">W56</f>
        <v>39.7078</v>
      </c>
      <c r="L56" s="62" t="n">
        <v>931.8344</v>
      </c>
      <c r="M56" s="63" t="n">
        <v>36.7742</v>
      </c>
      <c r="N56" s="63" t="n">
        <v>40.7876</v>
      </c>
      <c r="O56" s="63" t="n">
        <v>39.7043</v>
      </c>
      <c r="P56" s="63" t="n">
        <v>1770.937</v>
      </c>
      <c r="Q56" s="63" t="n">
        <v>5.953</v>
      </c>
      <c r="R56" s="47" t="n">
        <f aca="false">P56/3600</f>
        <v>0.491926944444444</v>
      </c>
      <c r="S56" s="48"/>
      <c r="T56" s="62" t="n">
        <v>933.66</v>
      </c>
      <c r="U56" s="63" t="n">
        <v>36.8005</v>
      </c>
      <c r="V56" s="63" t="n">
        <v>40.7932</v>
      </c>
      <c r="W56" s="63" t="n">
        <v>39.7078</v>
      </c>
      <c r="X56" s="63" t="n">
        <v>1773.234</v>
      </c>
      <c r="Y56" s="63" t="n">
        <v>6.093</v>
      </c>
      <c r="Z56" s="47" t="n">
        <f aca="false">X56/3600</f>
        <v>0.49256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1.9992</v>
      </c>
      <c r="I57" s="58" t="n">
        <f aca="false">V57</f>
        <v>38.456</v>
      </c>
      <c r="J57" s="58" t="n">
        <f aca="false">T57</f>
        <v>451.9992</v>
      </c>
      <c r="K57" s="58" t="n">
        <f aca="false">W57</f>
        <v>37.0088</v>
      </c>
      <c r="L57" s="62" t="n">
        <v>451.0328</v>
      </c>
      <c r="M57" s="63" t="n">
        <v>33.333</v>
      </c>
      <c r="N57" s="63" t="n">
        <v>38.4314</v>
      </c>
      <c r="O57" s="63" t="n">
        <v>36.9826</v>
      </c>
      <c r="P57" s="63" t="n">
        <v>1575.328</v>
      </c>
      <c r="Q57" s="63" t="n">
        <v>5.031</v>
      </c>
      <c r="R57" s="47" t="n">
        <f aca="false">P57/3600</f>
        <v>0.437591111111111</v>
      </c>
      <c r="S57" s="48"/>
      <c r="T57" s="62" t="n">
        <v>451.9992</v>
      </c>
      <c r="U57" s="63" t="n">
        <v>33.3661</v>
      </c>
      <c r="V57" s="63" t="n">
        <v>38.456</v>
      </c>
      <c r="W57" s="63" t="n">
        <v>37.0088</v>
      </c>
      <c r="X57" s="63" t="n">
        <v>1578.531</v>
      </c>
      <c r="Y57" s="63" t="n">
        <v>5.078</v>
      </c>
      <c r="Z57" s="47" t="n">
        <f aca="false">X57/3600</f>
        <v>0.438480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1.5416</v>
      </c>
      <c r="I58" s="59" t="n">
        <f aca="false">V58</f>
        <v>36.3854</v>
      </c>
      <c r="J58" s="59" t="n">
        <f aca="false">T58</f>
        <v>221.5416</v>
      </c>
      <c r="K58" s="59" t="n">
        <f aca="false">W58</f>
        <v>34.5362</v>
      </c>
      <c r="L58" s="64" t="n">
        <v>220.9688</v>
      </c>
      <c r="M58" s="65" t="n">
        <v>30.4288</v>
      </c>
      <c r="N58" s="65" t="n">
        <v>36.3966</v>
      </c>
      <c r="O58" s="65" t="n">
        <v>34.5697</v>
      </c>
      <c r="P58" s="65" t="n">
        <v>1442.515</v>
      </c>
      <c r="Q58" s="65" t="n">
        <v>4.265</v>
      </c>
      <c r="R58" s="53" t="n">
        <f aca="false">P58/3600</f>
        <v>0.400698611111111</v>
      </c>
      <c r="S58" s="51"/>
      <c r="T58" s="64" t="n">
        <v>221.5416</v>
      </c>
      <c r="U58" s="65" t="n">
        <v>30.4543</v>
      </c>
      <c r="V58" s="65" t="n">
        <v>36.3854</v>
      </c>
      <c r="W58" s="65" t="n">
        <v>34.5362</v>
      </c>
      <c r="X58" s="65" t="n">
        <v>1463.234</v>
      </c>
      <c r="Y58" s="65" t="n">
        <v>4.25</v>
      </c>
      <c r="Z58" s="53" t="n">
        <f aca="false">X58/3600</f>
        <v>0.40645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5.6872</v>
      </c>
      <c r="E59" s="55" t="n">
        <f aca="false">N59</f>
        <v>42.384</v>
      </c>
      <c r="F59" s="55" t="n">
        <f aca="false">L59</f>
        <v>2905.6872</v>
      </c>
      <c r="G59" s="55" t="n">
        <f aca="false">O59</f>
        <v>43.2674</v>
      </c>
      <c r="H59" s="55" t="n">
        <f aca="false">T59</f>
        <v>2905.2544</v>
      </c>
      <c r="I59" s="55" t="n">
        <f aca="false">V59</f>
        <v>42.3895</v>
      </c>
      <c r="J59" s="55" t="n">
        <f aca="false">T59</f>
        <v>2905.2544</v>
      </c>
      <c r="K59" s="55" t="n">
        <f aca="false">W59</f>
        <v>43.2723</v>
      </c>
      <c r="L59" s="60" t="n">
        <v>2905.6872</v>
      </c>
      <c r="M59" s="61" t="n">
        <v>37.9046</v>
      </c>
      <c r="N59" s="61" t="n">
        <v>42.384</v>
      </c>
      <c r="O59" s="61" t="n">
        <v>43.2674</v>
      </c>
      <c r="P59" s="61" t="n">
        <v>2448.421</v>
      </c>
      <c r="Q59" s="61" t="n">
        <v>9.109</v>
      </c>
      <c r="R59" s="54" t="n">
        <f aca="false">P59/3600</f>
        <v>0.680116944444444</v>
      </c>
      <c r="S59" s="56"/>
      <c r="T59" s="60" t="n">
        <v>2905.2544</v>
      </c>
      <c r="U59" s="61" t="n">
        <v>37.9125</v>
      </c>
      <c r="V59" s="61" t="n">
        <v>42.3895</v>
      </c>
      <c r="W59" s="61" t="n">
        <v>43.2723</v>
      </c>
      <c r="X59" s="61" t="n">
        <v>2455.828</v>
      </c>
      <c r="Y59" s="61" t="n">
        <v>9.343</v>
      </c>
      <c r="Z59" s="54" t="n">
        <f aca="false">X59/3600</f>
        <v>0.68217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89.1568</v>
      </c>
      <c r="I60" s="46" t="n">
        <f aca="false">V60</f>
        <v>40.6478</v>
      </c>
      <c r="J60" s="46" t="n">
        <f aca="false">T60</f>
        <v>989.1568</v>
      </c>
      <c r="K60" s="46" t="n">
        <f aca="false">W60</f>
        <v>41.4202</v>
      </c>
      <c r="L60" s="62" t="n">
        <v>989.4728</v>
      </c>
      <c r="M60" s="63" t="n">
        <v>33.8592</v>
      </c>
      <c r="N60" s="63" t="n">
        <v>40.6507</v>
      </c>
      <c r="O60" s="63" t="n">
        <v>41.4572</v>
      </c>
      <c r="P60" s="63" t="n">
        <v>1912.171</v>
      </c>
      <c r="Q60" s="63" t="n">
        <v>7.078</v>
      </c>
      <c r="R60" s="47" t="n">
        <f aca="false">P60/3600</f>
        <v>0.531158611111111</v>
      </c>
      <c r="S60" s="48"/>
      <c r="T60" s="62" t="n">
        <v>989.1568</v>
      </c>
      <c r="U60" s="63" t="n">
        <v>33.8731</v>
      </c>
      <c r="V60" s="63" t="n">
        <v>40.6478</v>
      </c>
      <c r="W60" s="63" t="n">
        <v>41.4202</v>
      </c>
      <c r="X60" s="63" t="n">
        <v>1945.5</v>
      </c>
      <c r="Y60" s="63" t="n">
        <v>6.875</v>
      </c>
      <c r="Z60" s="47" t="n">
        <f aca="false">X60/3600</f>
        <v>0.5404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572</v>
      </c>
      <c r="I61" s="46" t="n">
        <f aca="false">V61</f>
        <v>39.0397</v>
      </c>
      <c r="J61" s="46" t="n">
        <f aca="false">T61</f>
        <v>360.572</v>
      </c>
      <c r="K61" s="46" t="n">
        <f aca="false">W61</f>
        <v>39.7679</v>
      </c>
      <c r="L61" s="62" t="n">
        <v>360.6184</v>
      </c>
      <c r="M61" s="63" t="n">
        <v>30.8555</v>
      </c>
      <c r="N61" s="63" t="n">
        <v>39.0522</v>
      </c>
      <c r="O61" s="63" t="n">
        <v>39.7507</v>
      </c>
      <c r="P61" s="63" t="n">
        <v>1648.938</v>
      </c>
      <c r="Q61" s="63" t="n">
        <v>6.156</v>
      </c>
      <c r="R61" s="47" t="n">
        <f aca="false">P61/3600</f>
        <v>0.458038333333333</v>
      </c>
      <c r="S61" s="48"/>
      <c r="T61" s="62" t="n">
        <v>360.572</v>
      </c>
      <c r="U61" s="63" t="n">
        <v>30.8896</v>
      </c>
      <c r="V61" s="63" t="n">
        <v>39.0397</v>
      </c>
      <c r="W61" s="63" t="n">
        <v>39.7679</v>
      </c>
      <c r="X61" s="63" t="n">
        <v>1645.593</v>
      </c>
      <c r="Y61" s="63" t="n">
        <v>5.468</v>
      </c>
      <c r="Z61" s="47" t="n">
        <f aca="false">X61/3600</f>
        <v>0.45710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0.5944</v>
      </c>
      <c r="I62" s="52" t="n">
        <f aca="false">V62</f>
        <v>37.7115</v>
      </c>
      <c r="J62" s="52" t="n">
        <f aca="false">T62</f>
        <v>140.5944</v>
      </c>
      <c r="K62" s="52" t="n">
        <f aca="false">W62</f>
        <v>38.2454</v>
      </c>
      <c r="L62" s="64" t="n">
        <v>140.4792</v>
      </c>
      <c r="M62" s="65" t="n">
        <v>27.9688</v>
      </c>
      <c r="N62" s="65" t="n">
        <v>37.7391</v>
      </c>
      <c r="O62" s="65" t="n">
        <v>38.4074</v>
      </c>
      <c r="P62" s="65" t="n">
        <v>1517.578</v>
      </c>
      <c r="Q62" s="65" t="n">
        <v>4.5</v>
      </c>
      <c r="R62" s="53" t="n">
        <f aca="false">P62/3600</f>
        <v>0.421549444444444</v>
      </c>
      <c r="S62" s="51"/>
      <c r="T62" s="64" t="n">
        <v>140.5944</v>
      </c>
      <c r="U62" s="65" t="n">
        <v>28.0607</v>
      </c>
      <c r="V62" s="65" t="n">
        <v>37.7115</v>
      </c>
      <c r="W62" s="65" t="n">
        <v>38.2454</v>
      </c>
      <c r="X62" s="65" t="n">
        <v>1508.156</v>
      </c>
      <c r="Y62" s="65" t="n">
        <v>4.687</v>
      </c>
      <c r="Z62" s="53" t="n">
        <f aca="false">X62/3600</f>
        <v>0.41893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7.6032</v>
      </c>
      <c r="I63" s="57" t="n">
        <f aca="false">V63</f>
        <v>40.4991</v>
      </c>
      <c r="J63" s="57" t="n">
        <f aca="false">T63</f>
        <v>2247.6032</v>
      </c>
      <c r="K63" s="57" t="n">
        <f aca="false">W63</f>
        <v>41.2074</v>
      </c>
      <c r="L63" s="60" t="n">
        <v>2247.604</v>
      </c>
      <c r="M63" s="61" t="n">
        <v>37.7501</v>
      </c>
      <c r="N63" s="61" t="n">
        <v>40.4944</v>
      </c>
      <c r="O63" s="61" t="n">
        <v>41.1958</v>
      </c>
      <c r="P63" s="61" t="n">
        <v>2049.688</v>
      </c>
      <c r="Q63" s="61" t="n">
        <v>7.375</v>
      </c>
      <c r="R63" s="54" t="n">
        <f aca="false">P63/3600</f>
        <v>0.569357777777778</v>
      </c>
      <c r="S63" s="56"/>
      <c r="T63" s="60" t="n">
        <v>2247.6032</v>
      </c>
      <c r="U63" s="61" t="n">
        <v>37.7527</v>
      </c>
      <c r="V63" s="61" t="n">
        <v>40.4991</v>
      </c>
      <c r="W63" s="61" t="n">
        <v>41.2074</v>
      </c>
      <c r="X63" s="61" t="n">
        <v>2060.171</v>
      </c>
      <c r="Y63" s="61" t="n">
        <v>7.828</v>
      </c>
      <c r="Z63" s="54" t="n">
        <f aca="false">X63/3600</f>
        <v>0.57226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3.0088</v>
      </c>
      <c r="I64" s="58" t="n">
        <f aca="false">V64</f>
        <v>37.8807</v>
      </c>
      <c r="J64" s="58" t="n">
        <f aca="false">T64</f>
        <v>913.0088</v>
      </c>
      <c r="K64" s="58" t="n">
        <f aca="false">W64</f>
        <v>38.5101</v>
      </c>
      <c r="L64" s="62" t="n">
        <v>911.9144</v>
      </c>
      <c r="M64" s="63" t="n">
        <v>34.0385</v>
      </c>
      <c r="N64" s="63" t="n">
        <v>37.8657</v>
      </c>
      <c r="O64" s="63" t="n">
        <v>38.4922</v>
      </c>
      <c r="P64" s="63" t="n">
        <v>1634.968</v>
      </c>
      <c r="Q64" s="63" t="n">
        <v>5.515</v>
      </c>
      <c r="R64" s="47" t="n">
        <f aca="false">P64/3600</f>
        <v>0.454157777777778</v>
      </c>
      <c r="S64" s="48"/>
      <c r="T64" s="62" t="n">
        <v>913.0088</v>
      </c>
      <c r="U64" s="63" t="n">
        <v>34.0505</v>
      </c>
      <c r="V64" s="63" t="n">
        <v>37.8807</v>
      </c>
      <c r="W64" s="63" t="n">
        <v>38.5101</v>
      </c>
      <c r="X64" s="63" t="n">
        <v>1648.531</v>
      </c>
      <c r="Y64" s="63" t="n">
        <v>5.968</v>
      </c>
      <c r="Z64" s="47" t="n">
        <f aca="false">X64/3600</f>
        <v>0.45792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1.0592</v>
      </c>
      <c r="I65" s="58" t="n">
        <f aca="false">V65</f>
        <v>35.5724</v>
      </c>
      <c r="J65" s="58" t="n">
        <f aca="false">T65</f>
        <v>381.0592</v>
      </c>
      <c r="K65" s="58" t="n">
        <f aca="false">W65</f>
        <v>36.215</v>
      </c>
      <c r="L65" s="62" t="n">
        <v>381.0616</v>
      </c>
      <c r="M65" s="63" t="n">
        <v>30.6926</v>
      </c>
      <c r="N65" s="63" t="n">
        <v>35.5313</v>
      </c>
      <c r="O65" s="63" t="n">
        <v>36.193</v>
      </c>
      <c r="P65" s="63" t="n">
        <v>1397.734</v>
      </c>
      <c r="Q65" s="63" t="n">
        <v>4.406</v>
      </c>
      <c r="R65" s="47" t="n">
        <f aca="false">P65/3600</f>
        <v>0.388259444444444</v>
      </c>
      <c r="S65" s="48"/>
      <c r="T65" s="62" t="n">
        <v>381.0592</v>
      </c>
      <c r="U65" s="63" t="n">
        <v>30.7129</v>
      </c>
      <c r="V65" s="63" t="n">
        <v>35.5724</v>
      </c>
      <c r="W65" s="63" t="n">
        <v>36.215</v>
      </c>
      <c r="X65" s="63" t="n">
        <v>1431.843</v>
      </c>
      <c r="Y65" s="63" t="n">
        <v>4.921</v>
      </c>
      <c r="Z65" s="47" t="n">
        <f aca="false">X65/3600</f>
        <v>0.39773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7.7592</v>
      </c>
      <c r="I66" s="59" t="n">
        <f aca="false">V66</f>
        <v>33.5088</v>
      </c>
      <c r="J66" s="59" t="n">
        <f aca="false">T66</f>
        <v>157.7592</v>
      </c>
      <c r="K66" s="59" t="n">
        <f aca="false">W66</f>
        <v>34.1013</v>
      </c>
      <c r="L66" s="64" t="n">
        <v>157.4352</v>
      </c>
      <c r="M66" s="65" t="n">
        <v>27.6775</v>
      </c>
      <c r="N66" s="65" t="n">
        <v>33.4835</v>
      </c>
      <c r="O66" s="65" t="n">
        <v>34.0755</v>
      </c>
      <c r="P66" s="65" t="n">
        <v>1277.781</v>
      </c>
      <c r="Q66" s="65" t="n">
        <v>3.781</v>
      </c>
      <c r="R66" s="53" t="n">
        <f aca="false">P66/3600</f>
        <v>0.354939166666667</v>
      </c>
      <c r="S66" s="51"/>
      <c r="T66" s="64" t="n">
        <v>157.7592</v>
      </c>
      <c r="U66" s="65" t="n">
        <v>27.7325</v>
      </c>
      <c r="V66" s="65" t="n">
        <v>33.5088</v>
      </c>
      <c r="W66" s="65" t="n">
        <v>34.1013</v>
      </c>
      <c r="X66" s="65" t="n">
        <v>1296.515</v>
      </c>
      <c r="Y66" s="65" t="n">
        <v>4.015</v>
      </c>
      <c r="Z66" s="53" t="n">
        <f aca="false">X66/3600</f>
        <v>0.36014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3.9904</v>
      </c>
      <c r="E67" s="55" t="n">
        <f aca="false">N67</f>
        <v>41.2039</v>
      </c>
      <c r="F67" s="55" t="n">
        <f aca="false">L67</f>
        <v>1443.9904</v>
      </c>
      <c r="G67" s="55" t="n">
        <f aca="false">O67</f>
        <v>42.2021</v>
      </c>
      <c r="H67" s="55" t="n">
        <f aca="false">T67</f>
        <v>1445.3808</v>
      </c>
      <c r="I67" s="55" t="n">
        <f aca="false">V67</f>
        <v>41.2147</v>
      </c>
      <c r="J67" s="55" t="n">
        <f aca="false">T67</f>
        <v>1445.3808</v>
      </c>
      <c r="K67" s="55" t="n">
        <f aca="false">W67</f>
        <v>42.2091</v>
      </c>
      <c r="L67" s="60" t="n">
        <v>1443.9904</v>
      </c>
      <c r="M67" s="61" t="n">
        <v>39.5931</v>
      </c>
      <c r="N67" s="61" t="n">
        <v>41.2039</v>
      </c>
      <c r="O67" s="61" t="n">
        <v>42.2021</v>
      </c>
      <c r="P67" s="61" t="n">
        <v>1438.609</v>
      </c>
      <c r="Q67" s="61" t="n">
        <v>5.109</v>
      </c>
      <c r="R67" s="54" t="n">
        <f aca="false">P67/3600</f>
        <v>0.399613611111111</v>
      </c>
      <c r="S67" s="56"/>
      <c r="T67" s="60" t="n">
        <v>1445.3808</v>
      </c>
      <c r="U67" s="61" t="n">
        <v>39.627</v>
      </c>
      <c r="V67" s="61" t="n">
        <v>41.2147</v>
      </c>
      <c r="W67" s="61" t="n">
        <v>42.2091</v>
      </c>
      <c r="X67" s="61" t="n">
        <v>1434.703</v>
      </c>
      <c r="Y67" s="61" t="n">
        <v>5.75</v>
      </c>
      <c r="Z67" s="54" t="n">
        <f aca="false">X67/3600</f>
        <v>0.39852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4.9256</v>
      </c>
      <c r="I68" s="46" t="n">
        <f aca="false">V68</f>
        <v>38.3866</v>
      </c>
      <c r="J68" s="46" t="n">
        <f aca="false">T68</f>
        <v>684.9256</v>
      </c>
      <c r="K68" s="46" t="n">
        <f aca="false">W68</f>
        <v>39.514</v>
      </c>
      <c r="L68" s="62" t="n">
        <v>683.428</v>
      </c>
      <c r="M68" s="63" t="n">
        <v>35.621</v>
      </c>
      <c r="N68" s="63" t="n">
        <v>38.3692</v>
      </c>
      <c r="O68" s="63" t="n">
        <v>39.4714</v>
      </c>
      <c r="P68" s="63" t="n">
        <v>1203.14</v>
      </c>
      <c r="Q68" s="63" t="n">
        <v>4.421</v>
      </c>
      <c r="R68" s="47" t="n">
        <f aca="false">P68/3600</f>
        <v>0.334205555555556</v>
      </c>
      <c r="S68" s="48"/>
      <c r="T68" s="62" t="n">
        <v>684.9256</v>
      </c>
      <c r="U68" s="63" t="n">
        <v>35.6515</v>
      </c>
      <c r="V68" s="63" t="n">
        <v>38.3866</v>
      </c>
      <c r="W68" s="63" t="n">
        <v>39.514</v>
      </c>
      <c r="X68" s="63" t="n">
        <v>1213.656</v>
      </c>
      <c r="Y68" s="63" t="n">
        <v>4.265</v>
      </c>
      <c r="Z68" s="47" t="n">
        <f aca="false">X68/3600</f>
        <v>0.33712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0.7328</v>
      </c>
      <c r="I69" s="46" t="n">
        <f aca="false">V69</f>
        <v>36.0937</v>
      </c>
      <c r="J69" s="46" t="n">
        <f aca="false">T69</f>
        <v>320.7328</v>
      </c>
      <c r="K69" s="46" t="n">
        <f aca="false">W69</f>
        <v>37.1802</v>
      </c>
      <c r="L69" s="62" t="n">
        <v>319.8408</v>
      </c>
      <c r="M69" s="63" t="n">
        <v>32.1157</v>
      </c>
      <c r="N69" s="63" t="n">
        <v>36.0834</v>
      </c>
      <c r="O69" s="63" t="n">
        <v>37.1421</v>
      </c>
      <c r="P69" s="63" t="n">
        <v>1044.953</v>
      </c>
      <c r="Q69" s="63" t="n">
        <v>3.5</v>
      </c>
      <c r="R69" s="47" t="n">
        <f aca="false">P69/3600</f>
        <v>0.290264722222222</v>
      </c>
      <c r="S69" s="48"/>
      <c r="T69" s="62" t="n">
        <v>320.7328</v>
      </c>
      <c r="U69" s="63" t="n">
        <v>32.1461</v>
      </c>
      <c r="V69" s="63" t="n">
        <v>36.0937</v>
      </c>
      <c r="W69" s="63" t="n">
        <v>37.1802</v>
      </c>
      <c r="X69" s="63" t="n">
        <v>1040.046</v>
      </c>
      <c r="Y69" s="63" t="n">
        <v>3.609</v>
      </c>
      <c r="Z69" s="47" t="n">
        <f aca="false">X69/3600</f>
        <v>0.28890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9.2088</v>
      </c>
      <c r="E70" s="66" t="n">
        <f aca="false">N70</f>
        <v>33.9439</v>
      </c>
      <c r="F70" s="66" t="n">
        <f aca="false">L70</f>
        <v>149.2088</v>
      </c>
      <c r="G70" s="66" t="n">
        <f aca="false">O70</f>
        <v>34.8994</v>
      </c>
      <c r="H70" s="66" t="n">
        <f aca="false">T70</f>
        <v>149.9112</v>
      </c>
      <c r="I70" s="66" t="n">
        <f aca="false">V70</f>
        <v>34.0075</v>
      </c>
      <c r="J70" s="66" t="n">
        <f aca="false">T70</f>
        <v>149.9112</v>
      </c>
      <c r="K70" s="66" t="n">
        <f aca="false">W70</f>
        <v>34.9705</v>
      </c>
      <c r="L70" s="64" t="n">
        <v>149.2088</v>
      </c>
      <c r="M70" s="65" t="n">
        <v>29.2885</v>
      </c>
      <c r="N70" s="65" t="n">
        <v>33.9439</v>
      </c>
      <c r="O70" s="65" t="n">
        <v>34.8994</v>
      </c>
      <c r="P70" s="65" t="n">
        <v>930.296</v>
      </c>
      <c r="Q70" s="65" t="n">
        <v>2.984</v>
      </c>
      <c r="R70" s="53" t="n">
        <f aca="false">P70/3600</f>
        <v>0.258415555555556</v>
      </c>
      <c r="S70" s="51"/>
      <c r="T70" s="64" t="n">
        <v>149.9112</v>
      </c>
      <c r="U70" s="65" t="n">
        <v>29.3077</v>
      </c>
      <c r="V70" s="65" t="n">
        <v>34.0075</v>
      </c>
      <c r="W70" s="65" t="n">
        <v>34.9705</v>
      </c>
      <c r="X70" s="65" t="n">
        <v>922.828</v>
      </c>
      <c r="Y70" s="65" t="n">
        <v>2.953</v>
      </c>
      <c r="Z70" s="53" t="n">
        <f aca="false">X70/3600</f>
        <v>0.25634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29.2072</v>
      </c>
      <c r="I71" s="57" t="n">
        <f aca="false">V71</f>
        <v>46.5636</v>
      </c>
      <c r="J71" s="57" t="n">
        <f aca="false">T71</f>
        <v>2329.2072</v>
      </c>
      <c r="K71" s="57" t="n">
        <f aca="false">W71</f>
        <v>47.5287</v>
      </c>
      <c r="L71" s="60" t="n">
        <v>2346.4728</v>
      </c>
      <c r="M71" s="61" t="n">
        <v>43.1068</v>
      </c>
      <c r="N71" s="61" t="n">
        <v>46.3675</v>
      </c>
      <c r="O71" s="61" t="n">
        <v>47.3693</v>
      </c>
      <c r="P71" s="61" t="n">
        <v>14099.047</v>
      </c>
      <c r="Q71" s="61" t="n">
        <v>38.515</v>
      </c>
      <c r="R71" s="54" t="n">
        <f aca="false">P71/3600</f>
        <v>3.91640194444444</v>
      </c>
      <c r="S71" s="56"/>
      <c r="T71" s="60" t="n">
        <v>2329.2072</v>
      </c>
      <c r="U71" s="61" t="n">
        <v>43.2394</v>
      </c>
      <c r="V71" s="61" t="n">
        <v>46.5636</v>
      </c>
      <c r="W71" s="61" t="n">
        <v>47.5287</v>
      </c>
      <c r="X71" s="61" t="n">
        <v>14259.891</v>
      </c>
      <c r="Y71" s="61" t="n">
        <v>41.938</v>
      </c>
      <c r="Z71" s="54" t="n">
        <f aca="false">X71/3600</f>
        <v>3.96108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23.5024</v>
      </c>
      <c r="I72" s="58" t="n">
        <f aca="false">V72</f>
        <v>45.373</v>
      </c>
      <c r="J72" s="58" t="n">
        <f aca="false">T72</f>
        <v>823.5024</v>
      </c>
      <c r="K72" s="58" t="n">
        <f aca="false">W72</f>
        <v>46.0127</v>
      </c>
      <c r="L72" s="62" t="n">
        <v>825.6296</v>
      </c>
      <c r="M72" s="63" t="n">
        <v>40.8583</v>
      </c>
      <c r="N72" s="63" t="n">
        <v>45.2744</v>
      </c>
      <c r="O72" s="63" t="n">
        <v>45.9137</v>
      </c>
      <c r="P72" s="63" t="n">
        <v>13032.141</v>
      </c>
      <c r="Q72" s="63" t="n">
        <v>36.312</v>
      </c>
      <c r="R72" s="47" t="n">
        <f aca="false">P72/3600</f>
        <v>3.62003916666667</v>
      </c>
      <c r="S72" s="48"/>
      <c r="T72" s="62" t="n">
        <v>823.5024</v>
      </c>
      <c r="U72" s="63" t="n">
        <v>41.0129</v>
      </c>
      <c r="V72" s="63" t="n">
        <v>45.373</v>
      </c>
      <c r="W72" s="63" t="n">
        <v>46.0127</v>
      </c>
      <c r="X72" s="63" t="n">
        <v>13222.218</v>
      </c>
      <c r="Y72" s="63" t="n">
        <v>38.828</v>
      </c>
      <c r="Z72" s="47" t="n">
        <f aca="false">X72/3600</f>
        <v>3.67283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4.9448</v>
      </c>
      <c r="I73" s="58" t="n">
        <f aca="false">V73</f>
        <v>43.9751</v>
      </c>
      <c r="J73" s="58" t="n">
        <f aca="false">T73</f>
        <v>384.9448</v>
      </c>
      <c r="K73" s="58" t="n">
        <f aca="false">W73</f>
        <v>44.3333</v>
      </c>
      <c r="L73" s="62" t="n">
        <v>384.1064</v>
      </c>
      <c r="M73" s="63" t="n">
        <v>38.4008</v>
      </c>
      <c r="N73" s="63" t="n">
        <v>43.938</v>
      </c>
      <c r="O73" s="63" t="n">
        <v>44.2668</v>
      </c>
      <c r="P73" s="63" t="n">
        <v>12511.516</v>
      </c>
      <c r="Q73" s="63" t="n">
        <v>33.125</v>
      </c>
      <c r="R73" s="47" t="n">
        <f aca="false">P73/3600</f>
        <v>3.47542111111111</v>
      </c>
      <c r="S73" s="48"/>
      <c r="T73" s="62" t="n">
        <v>384.9448</v>
      </c>
      <c r="U73" s="63" t="n">
        <v>38.5755</v>
      </c>
      <c r="V73" s="63" t="n">
        <v>43.9751</v>
      </c>
      <c r="W73" s="63" t="n">
        <v>44.3333</v>
      </c>
      <c r="X73" s="63" t="n">
        <v>12750.453</v>
      </c>
      <c r="Y73" s="63" t="n">
        <v>35.406</v>
      </c>
      <c r="Z73" s="47" t="n">
        <f aca="false">X73/3600</f>
        <v>3.54179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5.172</v>
      </c>
      <c r="I74" s="59" t="n">
        <f aca="false">V74</f>
        <v>42.5643</v>
      </c>
      <c r="J74" s="59" t="n">
        <f aca="false">T74</f>
        <v>205.172</v>
      </c>
      <c r="K74" s="59" t="n">
        <f aca="false">W74</f>
        <v>42.6499</v>
      </c>
      <c r="L74" s="64" t="n">
        <v>203.3408</v>
      </c>
      <c r="M74" s="65" t="n">
        <v>35.7078</v>
      </c>
      <c r="N74" s="65" t="n">
        <v>42.5436</v>
      </c>
      <c r="O74" s="65" t="n">
        <v>42.6488</v>
      </c>
      <c r="P74" s="65" t="n">
        <v>12285.859</v>
      </c>
      <c r="Q74" s="65" t="n">
        <v>27.609</v>
      </c>
      <c r="R74" s="53" t="n">
        <f aca="false">P74/3600</f>
        <v>3.41273861111111</v>
      </c>
      <c r="S74" s="51"/>
      <c r="T74" s="64" t="n">
        <v>205.172</v>
      </c>
      <c r="U74" s="65" t="n">
        <v>35.824</v>
      </c>
      <c r="V74" s="65" t="n">
        <v>42.5643</v>
      </c>
      <c r="W74" s="65" t="n">
        <v>42.6499</v>
      </c>
      <c r="X74" s="65" t="n">
        <v>12578.968</v>
      </c>
      <c r="Y74" s="65" t="n">
        <v>31.64</v>
      </c>
      <c r="Z74" s="53" t="n">
        <f aca="false">X74/3600</f>
        <v>3.49415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7.0184</v>
      </c>
      <c r="E75" s="55" t="n">
        <f aca="false">N75</f>
        <v>48.0038</v>
      </c>
      <c r="F75" s="55" t="n">
        <f aca="false">L75</f>
        <v>3387.0184</v>
      </c>
      <c r="G75" s="55" t="n">
        <f aca="false">O75</f>
        <v>47.7031</v>
      </c>
      <c r="H75" s="55" t="n">
        <f aca="false">T75</f>
        <v>3337.0456</v>
      </c>
      <c r="I75" s="55" t="n">
        <f aca="false">V75</f>
        <v>48.1781</v>
      </c>
      <c r="J75" s="55" t="n">
        <f aca="false">T75</f>
        <v>3337.0456</v>
      </c>
      <c r="K75" s="55" t="n">
        <f aca="false">W75</f>
        <v>47.7073</v>
      </c>
      <c r="L75" s="60" t="n">
        <v>3387.0184</v>
      </c>
      <c r="M75" s="61" t="n">
        <v>42.831</v>
      </c>
      <c r="N75" s="61" t="n">
        <v>48.0038</v>
      </c>
      <c r="O75" s="61" t="n">
        <v>47.7031</v>
      </c>
      <c r="P75" s="61" t="n">
        <v>14398.61</v>
      </c>
      <c r="Q75" s="61" t="n">
        <v>47.375</v>
      </c>
      <c r="R75" s="54" t="n">
        <f aca="false">P75/3600</f>
        <v>3.99961388888889</v>
      </c>
      <c r="S75" s="56"/>
      <c r="T75" s="60" t="n">
        <v>3337.0456</v>
      </c>
      <c r="U75" s="61" t="n">
        <v>42.9739</v>
      </c>
      <c r="V75" s="61" t="n">
        <v>48.1781</v>
      </c>
      <c r="W75" s="61" t="n">
        <v>47.7073</v>
      </c>
      <c r="X75" s="61" t="n">
        <v>14699.312</v>
      </c>
      <c r="Y75" s="61" t="n">
        <v>43.906</v>
      </c>
      <c r="Z75" s="54" t="n">
        <f aca="false">X75/3600</f>
        <v>4.08314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53.7712</v>
      </c>
      <c r="I76" s="46" t="n">
        <f aca="false">V76</f>
        <v>46.8132</v>
      </c>
      <c r="J76" s="46" t="n">
        <f aca="false">T76</f>
        <v>1053.7712</v>
      </c>
      <c r="K76" s="46" t="n">
        <f aca="false">W76</f>
        <v>45.9399</v>
      </c>
      <c r="L76" s="62" t="n">
        <v>1070.3232</v>
      </c>
      <c r="M76" s="63" t="n">
        <v>40.4466</v>
      </c>
      <c r="N76" s="63" t="n">
        <v>46.661</v>
      </c>
      <c r="O76" s="63" t="n">
        <v>45.9962</v>
      </c>
      <c r="P76" s="63" t="n">
        <v>13176.953</v>
      </c>
      <c r="Q76" s="63" t="n">
        <v>35.015</v>
      </c>
      <c r="R76" s="47" t="n">
        <f aca="false">P76/3600</f>
        <v>3.66026472222222</v>
      </c>
      <c r="S76" s="48"/>
      <c r="T76" s="62" t="n">
        <v>1053.7712</v>
      </c>
      <c r="U76" s="63" t="n">
        <v>40.6703</v>
      </c>
      <c r="V76" s="63" t="n">
        <v>46.8132</v>
      </c>
      <c r="W76" s="63" t="n">
        <v>45.9399</v>
      </c>
      <c r="X76" s="63" t="n">
        <v>13226.89</v>
      </c>
      <c r="Y76" s="63" t="n">
        <v>35.078</v>
      </c>
      <c r="Z76" s="47" t="n">
        <f aca="false">X76/3600</f>
        <v>3.6741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1.4688</v>
      </c>
      <c r="I77" s="46" t="n">
        <f aca="false">V77</f>
        <v>45.5827</v>
      </c>
      <c r="J77" s="46" t="n">
        <f aca="false">T77</f>
        <v>471.4688</v>
      </c>
      <c r="K77" s="46" t="n">
        <f aca="false">W77</f>
        <v>44.2275</v>
      </c>
      <c r="L77" s="62" t="n">
        <v>477.124</v>
      </c>
      <c r="M77" s="63" t="n">
        <v>37.9376</v>
      </c>
      <c r="N77" s="63" t="n">
        <v>45.458</v>
      </c>
      <c r="O77" s="63" t="n">
        <v>44.2281</v>
      </c>
      <c r="P77" s="63" t="n">
        <v>12637.796</v>
      </c>
      <c r="Q77" s="63" t="n">
        <v>32.453</v>
      </c>
      <c r="R77" s="47" t="n">
        <f aca="false">P77/3600</f>
        <v>3.51049888888889</v>
      </c>
      <c r="S77" s="48"/>
      <c r="T77" s="62" t="n">
        <v>471.4688</v>
      </c>
      <c r="U77" s="63" t="n">
        <v>38.2401</v>
      </c>
      <c r="V77" s="63" t="n">
        <v>45.5827</v>
      </c>
      <c r="W77" s="63" t="n">
        <v>44.2275</v>
      </c>
      <c r="X77" s="63" t="n">
        <v>12633.156</v>
      </c>
      <c r="Y77" s="63" t="n">
        <v>35.484</v>
      </c>
      <c r="Z77" s="47" t="n">
        <f aca="false">X77/3600</f>
        <v>3.5092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6.7128</v>
      </c>
      <c r="I78" s="52" t="n">
        <f aca="false">V78</f>
        <v>44.4259</v>
      </c>
      <c r="J78" s="52" t="n">
        <f aca="false">T78</f>
        <v>246.7128</v>
      </c>
      <c r="K78" s="52" t="n">
        <f aca="false">W78</f>
        <v>42.5106</v>
      </c>
      <c r="L78" s="64" t="n">
        <v>248.5856</v>
      </c>
      <c r="M78" s="65" t="n">
        <v>35.0854</v>
      </c>
      <c r="N78" s="65" t="n">
        <v>44.2881</v>
      </c>
      <c r="O78" s="65" t="n">
        <v>42.5057</v>
      </c>
      <c r="P78" s="65" t="n">
        <v>12162.297</v>
      </c>
      <c r="Q78" s="65" t="n">
        <v>29.093</v>
      </c>
      <c r="R78" s="53" t="n">
        <f aca="false">P78/3600</f>
        <v>3.37841583333333</v>
      </c>
      <c r="S78" s="51"/>
      <c r="T78" s="64" t="n">
        <v>246.7128</v>
      </c>
      <c r="U78" s="65" t="n">
        <v>35.4203</v>
      </c>
      <c r="V78" s="65" t="n">
        <v>44.4259</v>
      </c>
      <c r="W78" s="65" t="n">
        <v>42.5106</v>
      </c>
      <c r="X78" s="65" t="n">
        <v>12373.86</v>
      </c>
      <c r="Y78" s="65" t="n">
        <v>29.187</v>
      </c>
      <c r="Z78" s="53" t="n">
        <f aca="false">X78/3600</f>
        <v>3.4371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0.428</v>
      </c>
      <c r="E79" s="55" t="n">
        <f aca="false">N79</f>
        <v>47.6326</v>
      </c>
      <c r="F79" s="55" t="n">
        <f aca="false">L79</f>
        <v>2670.428</v>
      </c>
      <c r="G79" s="55" t="n">
        <f aca="false">O79</f>
        <v>47.8209</v>
      </c>
      <c r="H79" s="55" t="n">
        <f aca="false">T79</f>
        <v>2652.22</v>
      </c>
      <c r="I79" s="55" t="n">
        <f aca="false">V79</f>
        <v>47.8321</v>
      </c>
      <c r="J79" s="55" t="n">
        <f aca="false">T79</f>
        <v>2652.22</v>
      </c>
      <c r="K79" s="55" t="n">
        <f aca="false">W79</f>
        <v>48.0539</v>
      </c>
      <c r="L79" s="60" t="n">
        <v>2670.428</v>
      </c>
      <c r="M79" s="61" t="n">
        <v>42.8675</v>
      </c>
      <c r="N79" s="61" t="n">
        <v>47.6326</v>
      </c>
      <c r="O79" s="61" t="n">
        <v>47.8209</v>
      </c>
      <c r="P79" s="61" t="n">
        <v>14154.703</v>
      </c>
      <c r="Q79" s="61" t="n">
        <v>45.891</v>
      </c>
      <c r="R79" s="54" t="n">
        <f aca="false">P79/3600</f>
        <v>3.93186194444444</v>
      </c>
      <c r="S79" s="56"/>
      <c r="T79" s="60" t="n">
        <v>2652.22</v>
      </c>
      <c r="U79" s="61" t="n">
        <v>42.9823</v>
      </c>
      <c r="V79" s="61" t="n">
        <v>47.8321</v>
      </c>
      <c r="W79" s="61" t="n">
        <v>48.0539</v>
      </c>
      <c r="X79" s="61" t="n">
        <v>14200.656</v>
      </c>
      <c r="Y79" s="61" t="n">
        <v>42.188</v>
      </c>
      <c r="Z79" s="54" t="n">
        <f aca="false">X79/3600</f>
        <v>3.94462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0.9336</v>
      </c>
      <c r="I80" s="46" t="n">
        <f aca="false">V80</f>
        <v>46.3007</v>
      </c>
      <c r="J80" s="46" t="n">
        <f aca="false">T80</f>
        <v>830.9336</v>
      </c>
      <c r="K80" s="46" t="n">
        <f aca="false">W80</f>
        <v>46.2817</v>
      </c>
      <c r="L80" s="62" t="n">
        <v>837.776</v>
      </c>
      <c r="M80" s="63" t="n">
        <v>40.4976</v>
      </c>
      <c r="N80" s="63" t="n">
        <v>46.0635</v>
      </c>
      <c r="O80" s="63" t="n">
        <v>46.1286</v>
      </c>
      <c r="P80" s="63" t="n">
        <v>12918.375</v>
      </c>
      <c r="Q80" s="63" t="n">
        <v>32.765</v>
      </c>
      <c r="R80" s="47" t="n">
        <f aca="false">P80/3600</f>
        <v>3.5884375</v>
      </c>
      <c r="S80" s="48"/>
      <c r="T80" s="62" t="n">
        <v>830.9336</v>
      </c>
      <c r="U80" s="63" t="n">
        <v>40.6319</v>
      </c>
      <c r="V80" s="63" t="n">
        <v>46.3007</v>
      </c>
      <c r="W80" s="63" t="n">
        <v>46.2817</v>
      </c>
      <c r="X80" s="63" t="n">
        <v>12958.828</v>
      </c>
      <c r="Y80" s="63" t="n">
        <v>33.64</v>
      </c>
      <c r="Z80" s="47" t="n">
        <f aca="false">X80/3600</f>
        <v>3.59967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58.2736</v>
      </c>
      <c r="I81" s="46" t="n">
        <f aca="false">V81</f>
        <v>44.5257</v>
      </c>
      <c r="J81" s="46" t="n">
        <f aca="false">T81</f>
        <v>358.2736</v>
      </c>
      <c r="K81" s="46" t="n">
        <f aca="false">W81</f>
        <v>44.395</v>
      </c>
      <c r="L81" s="62" t="n">
        <v>358.804</v>
      </c>
      <c r="M81" s="63" t="n">
        <v>38.0089</v>
      </c>
      <c r="N81" s="63" t="n">
        <v>44.3332</v>
      </c>
      <c r="O81" s="63" t="n">
        <v>44.2719</v>
      </c>
      <c r="P81" s="63" t="n">
        <v>12354.797</v>
      </c>
      <c r="Q81" s="63" t="n">
        <v>34.156</v>
      </c>
      <c r="R81" s="47" t="n">
        <f aca="false">P81/3600</f>
        <v>3.43188805555556</v>
      </c>
      <c r="S81" s="48"/>
      <c r="T81" s="62" t="n">
        <v>358.2736</v>
      </c>
      <c r="U81" s="63" t="n">
        <v>38.1656</v>
      </c>
      <c r="V81" s="63" t="n">
        <v>44.5257</v>
      </c>
      <c r="W81" s="63" t="n">
        <v>44.395</v>
      </c>
      <c r="X81" s="63" t="n">
        <v>12775.984</v>
      </c>
      <c r="Y81" s="63" t="n">
        <v>35.765</v>
      </c>
      <c r="Z81" s="47" t="n">
        <f aca="false">X81/3600</f>
        <v>3.54888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85.3248</v>
      </c>
      <c r="E82" s="66" t="n">
        <f aca="false">N82</f>
        <v>42.7417</v>
      </c>
      <c r="F82" s="66" t="n">
        <f aca="false">L82</f>
        <v>185.3248</v>
      </c>
      <c r="G82" s="66" t="n">
        <f aca="false">O82</f>
        <v>42.4255</v>
      </c>
      <c r="H82" s="66" t="n">
        <f aca="false">T82</f>
        <v>185.9024</v>
      </c>
      <c r="I82" s="66" t="n">
        <f aca="false">V82</f>
        <v>42.8903</v>
      </c>
      <c r="J82" s="66" t="n">
        <f aca="false">T82</f>
        <v>185.9024</v>
      </c>
      <c r="K82" s="66" t="n">
        <f aca="false">W82</f>
        <v>42.4782</v>
      </c>
      <c r="L82" s="64" t="n">
        <v>185.3248</v>
      </c>
      <c r="M82" s="65" t="n">
        <v>35.4194</v>
      </c>
      <c r="N82" s="65" t="n">
        <v>42.7417</v>
      </c>
      <c r="O82" s="65" t="n">
        <v>42.4255</v>
      </c>
      <c r="P82" s="65" t="n">
        <v>12042.031</v>
      </c>
      <c r="Q82" s="65" t="n">
        <v>29.25</v>
      </c>
      <c r="R82" s="53" t="n">
        <f aca="false">P82/3600</f>
        <v>3.34500861111111</v>
      </c>
      <c r="S82" s="51"/>
      <c r="T82" s="64" t="n">
        <v>185.9024</v>
      </c>
      <c r="U82" s="65" t="n">
        <v>35.5591</v>
      </c>
      <c r="V82" s="65" t="n">
        <v>42.8903</v>
      </c>
      <c r="W82" s="65" t="n">
        <v>42.4782</v>
      </c>
      <c r="X82" s="65" t="n">
        <v>12222.875</v>
      </c>
      <c r="Y82" s="65" t="n">
        <v>28.781</v>
      </c>
      <c r="Z82" s="53" t="n">
        <f aca="false">X82/3600</f>
        <v>3.39524305555556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23.3130273631262</v>
      </c>
      <c r="R89" s="71" t="n">
        <f aca="false">GEOMEAN(R19:R82)</f>
        <v>2.14946898879154</v>
      </c>
      <c r="S89" s="71"/>
      <c r="T89" s="71"/>
      <c r="U89" s="71"/>
      <c r="V89" s="71"/>
      <c r="W89" s="71"/>
      <c r="X89" s="71"/>
      <c r="Y89" s="71" t="n">
        <f aca="false">GEOMEAN(Y19:Y82)</f>
        <v>24.0439613311126</v>
      </c>
      <c r="Z89" s="71" t="n">
        <f aca="false">GEOMEAN(Z19:Z82)</f>
        <v>2.1670959579027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3135302664048</v>
      </c>
      <c r="Z90" s="81" t="n">
        <f aca="false">Z89/R89</f>
        <v>1.0082006156884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6812775</v>
      </c>
      <c r="R91" s="70" t="n">
        <f aca="false">SUM(R19:R82)</f>
        <v>227.708778333333</v>
      </c>
      <c r="X91" s="70"/>
      <c r="Y91" s="70" t="n">
        <f aca="false">SUM(Y19:Y82)/3600</f>
        <v>0.699051666666667</v>
      </c>
      <c r="Z91" s="70" t="n">
        <f aca="false">SUM(Z19:Z82)</f>
        <v>230.10888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iming</cp:lastModifiedBy>
  <cp:lastPrinted>2010-08-23T01:57:13Z</cp:lastPrinted>
  <dcterms:modified xsi:type="dcterms:W3CDTF">2011-07-06T01:57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