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235746216528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240877301970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75030314132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236680195569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42596043910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204591681759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0758868895077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2155932132502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64.4384</v>
      </c>
      <c r="I3" s="46" t="n">
        <f aca="false">V3</f>
        <v>42.8386</v>
      </c>
      <c r="J3" s="46" t="n">
        <f aca="false">T3</f>
        <v>107664.4384</v>
      </c>
      <c r="K3" s="46" t="n">
        <f aca="false">W3</f>
        <v>44.7421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64.4384</v>
      </c>
      <c r="U3" s="61" t="n">
        <v>43.391</v>
      </c>
      <c r="V3" s="61" t="n">
        <v>42.8386</v>
      </c>
      <c r="W3" s="61" t="n">
        <v>44.7421</v>
      </c>
      <c r="X3" s="61" t="n">
        <v>4723.404</v>
      </c>
      <c r="Y3" s="61" t="n">
        <v>80.869</v>
      </c>
      <c r="Z3" s="47" t="n">
        <f aca="false">X3/3600</f>
        <v>1.31205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58.1328</v>
      </c>
      <c r="I4" s="46" t="n">
        <f aca="false">V4</f>
        <v>40.2912</v>
      </c>
      <c r="J4" s="46" t="n">
        <f aca="false">T4</f>
        <v>60658.1328</v>
      </c>
      <c r="K4" s="46" t="n">
        <f aca="false">W4</f>
        <v>42.2961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58.1328</v>
      </c>
      <c r="U4" s="63" t="n">
        <v>40.1621</v>
      </c>
      <c r="V4" s="63" t="n">
        <v>40.2912</v>
      </c>
      <c r="W4" s="63" t="n">
        <v>42.2961</v>
      </c>
      <c r="X4" s="63" t="n">
        <v>4226.596</v>
      </c>
      <c r="Y4" s="63" t="n">
        <v>73.413</v>
      </c>
      <c r="Z4" s="47" t="n">
        <f aca="false">X4/3600</f>
        <v>1.17405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30.6944</v>
      </c>
      <c r="I5" s="46" t="n">
        <f aca="false">V5</f>
        <v>38.4183</v>
      </c>
      <c r="J5" s="46" t="n">
        <f aca="false">T5</f>
        <v>34230.6944</v>
      </c>
      <c r="K5" s="46" t="n">
        <f aca="false">W5</f>
        <v>40.3903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30.6944</v>
      </c>
      <c r="U5" s="63" t="n">
        <v>37.0807</v>
      </c>
      <c r="V5" s="63" t="n">
        <v>38.4183</v>
      </c>
      <c r="W5" s="63" t="n">
        <v>40.3903</v>
      </c>
      <c r="X5" s="63" t="n">
        <v>3978.523</v>
      </c>
      <c r="Y5" s="63" t="n">
        <v>68.686</v>
      </c>
      <c r="Z5" s="47" t="n">
        <f aca="false">X5/3600</f>
        <v>1.1051452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78.128</v>
      </c>
      <c r="I6" s="52" t="n">
        <f aca="false">V6</f>
        <v>36.7627</v>
      </c>
      <c r="J6" s="52" t="n">
        <f aca="false">T6</f>
        <v>19078.128</v>
      </c>
      <c r="K6" s="52" t="n">
        <f aca="false">W6</f>
        <v>38.7665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78.128</v>
      </c>
      <c r="U6" s="65" t="n">
        <v>34.0611</v>
      </c>
      <c r="V6" s="65" t="n">
        <v>36.7627</v>
      </c>
      <c r="W6" s="65" t="n">
        <v>38.7665</v>
      </c>
      <c r="X6" s="65" t="n">
        <v>3800</v>
      </c>
      <c r="Y6" s="65" t="n">
        <v>65.566</v>
      </c>
      <c r="Z6" s="53" t="n">
        <f aca="false">X6/3600</f>
        <v>1.0555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350.8192</v>
      </c>
      <c r="I7" s="46" t="n">
        <f aca="false">V7</f>
        <v>45.7952</v>
      </c>
      <c r="J7" s="46" t="n">
        <f aca="false">T7</f>
        <v>110350.8192</v>
      </c>
      <c r="K7" s="46" t="n">
        <f aca="false">W7</f>
        <v>45.3255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350.8192</v>
      </c>
      <c r="U7" s="61" t="n">
        <v>43.2852</v>
      </c>
      <c r="V7" s="61" t="n">
        <v>45.7952</v>
      </c>
      <c r="W7" s="61" t="n">
        <v>45.3255</v>
      </c>
      <c r="X7" s="61" t="n">
        <v>4929.499</v>
      </c>
      <c r="Y7" s="61" t="n">
        <v>81.057</v>
      </c>
      <c r="Z7" s="47" t="n">
        <f aca="false">X7/3600</f>
        <v>1.3693052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14.3536</v>
      </c>
      <c r="I8" s="46" t="n">
        <f aca="false">V8</f>
        <v>43.6681</v>
      </c>
      <c r="J8" s="46" t="n">
        <f aca="false">T8</f>
        <v>64814.3536</v>
      </c>
      <c r="K8" s="46" t="n">
        <f aca="false">W8</f>
        <v>43.6952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814.3536</v>
      </c>
      <c r="U8" s="63" t="n">
        <v>39.8264</v>
      </c>
      <c r="V8" s="63" t="n">
        <v>43.6681</v>
      </c>
      <c r="W8" s="63" t="n">
        <v>43.6952</v>
      </c>
      <c r="X8" s="63" t="n">
        <v>4577.625</v>
      </c>
      <c r="Y8" s="63" t="n">
        <v>75.613</v>
      </c>
      <c r="Z8" s="47" t="n">
        <f aca="false">X8/3600</f>
        <v>1.27156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74.544</v>
      </c>
      <c r="I9" s="46" t="n">
        <f aca="false">V9</f>
        <v>41.6102</v>
      </c>
      <c r="J9" s="46" t="n">
        <f aca="false">T9</f>
        <v>37474.544</v>
      </c>
      <c r="K9" s="46" t="n">
        <f aca="false">W9</f>
        <v>42.0173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74.544</v>
      </c>
      <c r="U9" s="63" t="n">
        <v>36.7442</v>
      </c>
      <c r="V9" s="63" t="n">
        <v>41.6102</v>
      </c>
      <c r="W9" s="63" t="n">
        <v>42.0173</v>
      </c>
      <c r="X9" s="63" t="n">
        <v>4261.989</v>
      </c>
      <c r="Y9" s="63" t="n">
        <v>70.465</v>
      </c>
      <c r="Z9" s="47" t="n">
        <f aca="false">X9/3600</f>
        <v>1.183885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02.1552</v>
      </c>
      <c r="I10" s="52" t="n">
        <f aca="false">V10</f>
        <v>39.433</v>
      </c>
      <c r="J10" s="52" t="n">
        <f aca="false">T10</f>
        <v>22102.1552</v>
      </c>
      <c r="K10" s="52" t="n">
        <f aca="false">W10</f>
        <v>40.2912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102.1552</v>
      </c>
      <c r="U10" s="65" t="n">
        <v>33.9251</v>
      </c>
      <c r="V10" s="65" t="n">
        <v>39.433</v>
      </c>
      <c r="W10" s="65" t="n">
        <v>40.2912</v>
      </c>
      <c r="X10" s="65" t="n">
        <v>4047.598</v>
      </c>
      <c r="Y10" s="65" t="n">
        <v>67.719</v>
      </c>
      <c r="Z10" s="53" t="n">
        <f aca="false">X10/3600</f>
        <v>1.12433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88.2208</v>
      </c>
      <c r="I11" s="46" t="n">
        <f aca="false">V11</f>
        <v>42.3102</v>
      </c>
      <c r="J11" s="46" t="n">
        <f aca="false">T11</f>
        <v>394588.2208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588.2208</v>
      </c>
      <c r="U11" s="61" t="n">
        <v>42.4354</v>
      </c>
      <c r="V11" s="61" t="n">
        <v>42.3102</v>
      </c>
      <c r="W11" s="61" t="n">
        <v>40.5778</v>
      </c>
      <c r="X11" s="61" t="n">
        <v>11335.291</v>
      </c>
      <c r="Y11" s="61" t="n">
        <v>147.919</v>
      </c>
      <c r="Z11" s="47" t="n">
        <f aca="false">X11/3600</f>
        <v>3.14869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16.8672</v>
      </c>
      <c r="I12" s="46" t="n">
        <f aca="false">V12</f>
        <v>39.6717</v>
      </c>
      <c r="J12" s="46" t="n">
        <f aca="false">T12</f>
        <v>255916.8672</v>
      </c>
      <c r="K12" s="46" t="n">
        <f aca="false">W12</f>
        <v>37.4953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5916.8672</v>
      </c>
      <c r="U12" s="63" t="n">
        <v>38.7613</v>
      </c>
      <c r="V12" s="63" t="n">
        <v>39.6717</v>
      </c>
      <c r="W12" s="63" t="n">
        <v>37.4953</v>
      </c>
      <c r="X12" s="63" t="n">
        <v>10389.571</v>
      </c>
      <c r="Y12" s="63" t="n">
        <v>135.221</v>
      </c>
      <c r="Z12" s="47" t="n">
        <f aca="false">X12/3600</f>
        <v>2.88599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78.0368</v>
      </c>
      <c r="I13" s="46" t="n">
        <f aca="false">V13</f>
        <v>37.8718</v>
      </c>
      <c r="J13" s="46" t="n">
        <f aca="false">T13</f>
        <v>159178.0368</v>
      </c>
      <c r="K13" s="46" t="n">
        <f aca="false">W13</f>
        <v>35.6741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178.0368</v>
      </c>
      <c r="U13" s="63" t="n">
        <v>34.7096</v>
      </c>
      <c r="V13" s="63" t="n">
        <v>37.8718</v>
      </c>
      <c r="W13" s="63" t="n">
        <v>35.6741</v>
      </c>
      <c r="X13" s="63" t="n">
        <v>9470.152</v>
      </c>
      <c r="Y13" s="63" t="n">
        <v>127.046</v>
      </c>
      <c r="Z13" s="47" t="n">
        <f aca="false">X13/3600</f>
        <v>2.63059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01.4032</v>
      </c>
      <c r="I14" s="52" t="n">
        <f aca="false">V14</f>
        <v>36.0002</v>
      </c>
      <c r="J14" s="52" t="n">
        <f aca="false">T14</f>
        <v>81901.4032</v>
      </c>
      <c r="K14" s="52" t="n">
        <f aca="false">W14</f>
        <v>33.9466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901.4032</v>
      </c>
      <c r="U14" s="65" t="n">
        <v>30.5639</v>
      </c>
      <c r="V14" s="65" t="n">
        <v>36.0002</v>
      </c>
      <c r="W14" s="65" t="n">
        <v>33.9466</v>
      </c>
      <c r="X14" s="65" t="n">
        <v>8653.709</v>
      </c>
      <c r="Y14" s="65" t="n">
        <v>115.471</v>
      </c>
      <c r="Z14" s="53" t="n">
        <f aca="false">X14/3600</f>
        <v>2.40380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93.6144</v>
      </c>
      <c r="I15" s="46" t="n">
        <f aca="false">V15</f>
        <v>46.5825</v>
      </c>
      <c r="J15" s="46" t="n">
        <f aca="false">T15</f>
        <v>101493.6144</v>
      </c>
      <c r="K15" s="46" t="n">
        <f aca="false">W15</f>
        <v>46.1169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493.6144</v>
      </c>
      <c r="U15" s="61" t="n">
        <v>43.6016</v>
      </c>
      <c r="V15" s="61" t="n">
        <v>46.5825</v>
      </c>
      <c r="W15" s="61" t="n">
        <v>46.1169</v>
      </c>
      <c r="X15" s="61" t="n">
        <v>8162.105</v>
      </c>
      <c r="Y15" s="61" t="n">
        <v>114.519</v>
      </c>
      <c r="Z15" s="47" t="n">
        <f aca="false">X15/3600</f>
        <v>2.26725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48.3648</v>
      </c>
      <c r="I16" s="46" t="n">
        <f aca="false">V16</f>
        <v>45.8751</v>
      </c>
      <c r="J16" s="46" t="n">
        <f aca="false">T16</f>
        <v>50248.3648</v>
      </c>
      <c r="K16" s="46" t="n">
        <f aca="false">W16</f>
        <v>45.5556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48.3648</v>
      </c>
      <c r="U16" s="63" t="n">
        <v>41.3208</v>
      </c>
      <c r="V16" s="63" t="n">
        <v>45.8751</v>
      </c>
      <c r="W16" s="63" t="n">
        <v>45.5556</v>
      </c>
      <c r="X16" s="63" t="n">
        <v>7389.928</v>
      </c>
      <c r="Y16" s="63" t="n">
        <v>108.856</v>
      </c>
      <c r="Z16" s="47" t="n">
        <f aca="false">X16/3600</f>
        <v>2.05275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79.4848</v>
      </c>
      <c r="I17" s="46" t="n">
        <f aca="false">V17</f>
        <v>45.2671</v>
      </c>
      <c r="J17" s="46" t="n">
        <f aca="false">T17</f>
        <v>28779.4848</v>
      </c>
      <c r="K17" s="46" t="n">
        <f aca="false">W17</f>
        <v>45.0969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779.4848</v>
      </c>
      <c r="U17" s="63" t="n">
        <v>39.7344</v>
      </c>
      <c r="V17" s="63" t="n">
        <v>45.2671</v>
      </c>
      <c r="W17" s="63" t="n">
        <v>45.0969</v>
      </c>
      <c r="X17" s="63" t="n">
        <v>7112.014</v>
      </c>
      <c r="Y17" s="63" t="n">
        <v>100.885</v>
      </c>
      <c r="Z17" s="47" t="n">
        <f aca="false">X17/3600</f>
        <v>1.97555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01.8176</v>
      </c>
      <c r="I18" s="52" t="n">
        <f aca="false">V18</f>
        <v>44.6353</v>
      </c>
      <c r="J18" s="52" t="n">
        <f aca="false">T18</f>
        <v>15901.8176</v>
      </c>
      <c r="K18" s="52" t="n">
        <f aca="false">W18</f>
        <v>44.5235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901.8176</v>
      </c>
      <c r="U18" s="65" t="n">
        <v>38.0008</v>
      </c>
      <c r="V18" s="65" t="n">
        <v>44.6353</v>
      </c>
      <c r="W18" s="65" t="n">
        <v>44.5235</v>
      </c>
      <c r="X18" s="65" t="n">
        <v>6846.996</v>
      </c>
      <c r="Y18" s="65" t="n">
        <v>91.946</v>
      </c>
      <c r="Z18" s="53" t="n">
        <f aca="false">X18/3600</f>
        <v>1.90194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55.64</v>
      </c>
      <c r="I19" s="46" t="n">
        <f aca="false">V19</f>
        <v>44.42</v>
      </c>
      <c r="J19" s="46" t="n">
        <f aca="false">T19</f>
        <v>23255.64</v>
      </c>
      <c r="K19" s="46" t="n">
        <f aca="false">W19</f>
        <v>45.712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255.64</v>
      </c>
      <c r="U19" s="61" t="n">
        <v>42.7299</v>
      </c>
      <c r="V19" s="61" t="n">
        <v>44.42</v>
      </c>
      <c r="W19" s="61" t="n">
        <v>45.712</v>
      </c>
      <c r="X19" s="61" t="n">
        <v>6481.641</v>
      </c>
      <c r="Y19" s="61" t="n">
        <v>98.86</v>
      </c>
      <c r="Z19" s="47" t="n">
        <f aca="false">X19/3600</f>
        <v>1.80045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5.72</v>
      </c>
      <c r="I20" s="46" t="n">
        <f aca="false">V20</f>
        <v>42.7481</v>
      </c>
      <c r="J20" s="46" t="n">
        <f aca="false">T20</f>
        <v>12775.72</v>
      </c>
      <c r="K20" s="46" t="n">
        <f aca="false">W20</f>
        <v>43.5905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75.72</v>
      </c>
      <c r="U20" s="63" t="n">
        <v>41.016</v>
      </c>
      <c r="V20" s="63" t="n">
        <v>42.7481</v>
      </c>
      <c r="W20" s="63" t="n">
        <v>43.5905</v>
      </c>
      <c r="X20" s="63" t="n">
        <v>5960.266</v>
      </c>
      <c r="Y20" s="63" t="n">
        <v>90.921</v>
      </c>
      <c r="Z20" s="47" t="n">
        <f aca="false">X20/3600</f>
        <v>1.65562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73.532</v>
      </c>
      <c r="I21" s="46" t="n">
        <f aca="false">V21</f>
        <v>41.242</v>
      </c>
      <c r="J21" s="46" t="n">
        <f aca="false">T21</f>
        <v>7173.532</v>
      </c>
      <c r="K21" s="46" t="n">
        <f aca="false">W21</f>
        <v>41.9645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73.532</v>
      </c>
      <c r="U21" s="63" t="n">
        <v>38.9349</v>
      </c>
      <c r="V21" s="63" t="n">
        <v>41.242</v>
      </c>
      <c r="W21" s="63" t="n">
        <v>41.9645</v>
      </c>
      <c r="X21" s="63" t="n">
        <v>5578.063</v>
      </c>
      <c r="Y21" s="63" t="n">
        <v>79.64</v>
      </c>
      <c r="Z21" s="47" t="n">
        <f aca="false">X21/3600</f>
        <v>1.54946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63.8928</v>
      </c>
      <c r="I22" s="52" t="n">
        <f aca="false">V22</f>
        <v>39.8972</v>
      </c>
      <c r="J22" s="52" t="n">
        <f aca="false">T22</f>
        <v>3963.8928</v>
      </c>
      <c r="K22" s="52" t="n">
        <f aca="false">W22</f>
        <v>40.8332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63.8928</v>
      </c>
      <c r="U22" s="65" t="n">
        <v>36.4961</v>
      </c>
      <c r="V22" s="65" t="n">
        <v>39.8972</v>
      </c>
      <c r="W22" s="65" t="n">
        <v>40.8332</v>
      </c>
      <c r="X22" s="65" t="n">
        <v>5306.328</v>
      </c>
      <c r="Y22" s="65" t="n">
        <v>75.375</v>
      </c>
      <c r="Z22" s="53" t="n">
        <f aca="false">X22/3600</f>
        <v>1.4739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272.0784</v>
      </c>
      <c r="I23" s="55" t="n">
        <f aca="false">V23</f>
        <v>43.3113</v>
      </c>
      <c r="J23" s="55" t="n">
        <f aca="false">T23</f>
        <v>55272.0784</v>
      </c>
      <c r="K23" s="55" t="n">
        <f aca="false">W23</f>
        <v>43.9271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272.0784</v>
      </c>
      <c r="U23" s="61" t="n">
        <v>41.7245</v>
      </c>
      <c r="V23" s="61" t="n">
        <v>43.3113</v>
      </c>
      <c r="W23" s="61" t="n">
        <v>43.9271</v>
      </c>
      <c r="X23" s="61" t="n">
        <v>7446.687</v>
      </c>
      <c r="Y23" s="61" t="n">
        <v>132.75</v>
      </c>
      <c r="Z23" s="54" t="n">
        <f aca="false">X23/3600</f>
        <v>2.06852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47.7632</v>
      </c>
      <c r="I24" s="46" t="n">
        <f aca="false">V24</f>
        <v>40.9319</v>
      </c>
      <c r="J24" s="46" t="n">
        <f aca="false">T24</f>
        <v>30047.7632</v>
      </c>
      <c r="K24" s="46" t="n">
        <f aca="false">W24</f>
        <v>41.299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47.7632</v>
      </c>
      <c r="U24" s="63" t="n">
        <v>38.5653</v>
      </c>
      <c r="V24" s="63" t="n">
        <v>40.9319</v>
      </c>
      <c r="W24" s="63" t="n">
        <v>41.299</v>
      </c>
      <c r="X24" s="63" t="n">
        <v>6673.375</v>
      </c>
      <c r="Y24" s="63" t="n">
        <v>121.421</v>
      </c>
      <c r="Z24" s="47" t="n">
        <f aca="false">X24/3600</f>
        <v>1.85371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51.5664</v>
      </c>
      <c r="I25" s="46" t="n">
        <f aca="false">V25</f>
        <v>38.9983</v>
      </c>
      <c r="J25" s="46" t="n">
        <f aca="false">T25</f>
        <v>15551.5664</v>
      </c>
      <c r="K25" s="46" t="n">
        <f aca="false">W25</f>
        <v>39.6443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51.5664</v>
      </c>
      <c r="U25" s="63" t="n">
        <v>35.5174</v>
      </c>
      <c r="V25" s="63" t="n">
        <v>38.9983</v>
      </c>
      <c r="W25" s="63" t="n">
        <v>39.6443</v>
      </c>
      <c r="X25" s="63" t="n">
        <v>6094.563</v>
      </c>
      <c r="Y25" s="63" t="n">
        <v>102.421</v>
      </c>
      <c r="Z25" s="47" t="n">
        <f aca="false">X25/3600</f>
        <v>1.69293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6.7992</v>
      </c>
      <c r="I26" s="52" t="n">
        <f aca="false">V26</f>
        <v>37.2977</v>
      </c>
      <c r="J26" s="52" t="n">
        <f aca="false">T26</f>
        <v>7486.7992</v>
      </c>
      <c r="K26" s="52" t="n">
        <f aca="false">W26</f>
        <v>38.5816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86.7992</v>
      </c>
      <c r="U26" s="65" t="n">
        <v>32.6783</v>
      </c>
      <c r="V26" s="65" t="n">
        <v>37.2977</v>
      </c>
      <c r="W26" s="65" t="n">
        <v>38.5816</v>
      </c>
      <c r="X26" s="65" t="n">
        <v>5710.485</v>
      </c>
      <c r="Y26" s="65" t="n">
        <v>84.093</v>
      </c>
      <c r="Z26" s="53" t="n">
        <f aca="false">X26/3600</f>
        <v>1.58624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960.784</v>
      </c>
      <c r="I27" s="55" t="n">
        <f aca="false">V27</f>
        <v>41.6709</v>
      </c>
      <c r="J27" s="55" t="n">
        <f aca="false">T27</f>
        <v>107960.784</v>
      </c>
      <c r="K27" s="55" t="n">
        <f aca="false">W27</f>
        <v>44.1236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7960.784</v>
      </c>
      <c r="U27" s="61" t="n">
        <v>40.4786</v>
      </c>
      <c r="V27" s="61" t="n">
        <v>41.6709</v>
      </c>
      <c r="W27" s="61" t="n">
        <v>44.1236</v>
      </c>
      <c r="X27" s="61" t="n">
        <v>15502.875</v>
      </c>
      <c r="Y27" s="61" t="n">
        <v>265.938</v>
      </c>
      <c r="Z27" s="54" t="n">
        <f aca="false">X27/3600</f>
        <v>4.30635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94.96</v>
      </c>
      <c r="I28" s="46" t="n">
        <f aca="false">V28</f>
        <v>39.5582</v>
      </c>
      <c r="J28" s="46" t="n">
        <f aca="false">T28</f>
        <v>51694.96</v>
      </c>
      <c r="K28" s="46" t="n">
        <f aca="false">W28</f>
        <v>42.1367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694.96</v>
      </c>
      <c r="U28" s="63" t="n">
        <v>37.9186</v>
      </c>
      <c r="V28" s="63" t="n">
        <v>39.5582</v>
      </c>
      <c r="W28" s="63" t="n">
        <v>42.1367</v>
      </c>
      <c r="X28" s="63" t="n">
        <v>13614.704</v>
      </c>
      <c r="Y28" s="63" t="n">
        <v>239.687</v>
      </c>
      <c r="Z28" s="47" t="n">
        <f aca="false">X28/3600</f>
        <v>3.78186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27.0368</v>
      </c>
      <c r="I29" s="46" t="n">
        <f aca="false">V29</f>
        <v>38.3784</v>
      </c>
      <c r="J29" s="46" t="n">
        <f aca="false">T29</f>
        <v>27827.0368</v>
      </c>
      <c r="K29" s="46" t="n">
        <f aca="false">W29</f>
        <v>40.3153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827.0368</v>
      </c>
      <c r="U29" s="63" t="n">
        <v>35.6763</v>
      </c>
      <c r="V29" s="63" t="n">
        <v>38.3784</v>
      </c>
      <c r="W29" s="63" t="n">
        <v>40.3153</v>
      </c>
      <c r="X29" s="63" t="n">
        <v>12589.063</v>
      </c>
      <c r="Y29" s="63" t="n">
        <v>215.515</v>
      </c>
      <c r="Z29" s="47" t="n">
        <f aca="false">X29/3600</f>
        <v>3.49696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61.012</v>
      </c>
      <c r="I30" s="52" t="n">
        <f aca="false">V30</f>
        <v>37.1532</v>
      </c>
      <c r="J30" s="52" t="n">
        <f aca="false">T30</f>
        <v>14861.012</v>
      </c>
      <c r="K30" s="52" t="n">
        <f aca="false">W30</f>
        <v>38.434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61.012</v>
      </c>
      <c r="U30" s="65" t="n">
        <v>33.2639</v>
      </c>
      <c r="V30" s="65" t="n">
        <v>37.1532</v>
      </c>
      <c r="W30" s="65" t="n">
        <v>38.434</v>
      </c>
      <c r="X30" s="65" t="n">
        <v>11840.672</v>
      </c>
      <c r="Y30" s="65" t="n">
        <v>184.453</v>
      </c>
      <c r="Z30" s="53" t="n">
        <f aca="false">X30/3600</f>
        <v>3.28907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352.7936</v>
      </c>
      <c r="I31" s="57" t="n">
        <f aca="false">V31</f>
        <v>44.4416</v>
      </c>
      <c r="J31" s="57" t="n">
        <f aca="false">T31</f>
        <v>73352.7936</v>
      </c>
      <c r="K31" s="57" t="n">
        <f aca="false">W31</f>
        <v>46.0144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352.7936</v>
      </c>
      <c r="U31" s="61" t="n">
        <v>41.1044</v>
      </c>
      <c r="V31" s="61" t="n">
        <v>44.4416</v>
      </c>
      <c r="W31" s="61" t="n">
        <v>46.0144</v>
      </c>
      <c r="X31" s="61" t="n">
        <v>14060.547</v>
      </c>
      <c r="Y31" s="61" t="n">
        <v>256.906</v>
      </c>
      <c r="Z31" s="54" t="n">
        <f aca="false">X31/3600</f>
        <v>3.90570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136.352</v>
      </c>
      <c r="I32" s="58" t="n">
        <f aca="false">V32</f>
        <v>42.9232</v>
      </c>
      <c r="J32" s="58" t="n">
        <f aca="false">T32</f>
        <v>31136.352</v>
      </c>
      <c r="K32" s="58" t="n">
        <f aca="false">W32</f>
        <v>43.8831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136.352</v>
      </c>
      <c r="U32" s="63" t="n">
        <v>38.6423</v>
      </c>
      <c r="V32" s="63" t="n">
        <v>42.9232</v>
      </c>
      <c r="W32" s="63" t="n">
        <v>43.8831</v>
      </c>
      <c r="X32" s="63" t="n">
        <v>12515.391</v>
      </c>
      <c r="Y32" s="63" t="n">
        <v>210.421</v>
      </c>
      <c r="Z32" s="47" t="n">
        <f aca="false">X32/3600</f>
        <v>3.47649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112.1904</v>
      </c>
      <c r="I33" s="58" t="n">
        <f aca="false">V33</f>
        <v>41.4919</v>
      </c>
      <c r="J33" s="58" t="n">
        <f aca="false">T33</f>
        <v>16112.1904</v>
      </c>
      <c r="K33" s="58" t="n">
        <f aca="false">W33</f>
        <v>41.9221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112.1904</v>
      </c>
      <c r="U33" s="63" t="n">
        <v>36.8494</v>
      </c>
      <c r="V33" s="63" t="n">
        <v>41.4919</v>
      </c>
      <c r="W33" s="63" t="n">
        <v>41.9221</v>
      </c>
      <c r="X33" s="63" t="n">
        <v>11675.875</v>
      </c>
      <c r="Y33" s="63" t="n">
        <v>191.062</v>
      </c>
      <c r="Z33" s="47" t="n">
        <f aca="false">X33/3600</f>
        <v>3.24329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13.16</v>
      </c>
      <c r="I34" s="59" t="n">
        <f aca="false">V34</f>
        <v>39.9665</v>
      </c>
      <c r="J34" s="59" t="n">
        <f aca="false">T34</f>
        <v>8913.16</v>
      </c>
      <c r="K34" s="59" t="n">
        <f aca="false">W34</f>
        <v>39.8836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913.16</v>
      </c>
      <c r="U34" s="65" t="n">
        <v>34.8622</v>
      </c>
      <c r="V34" s="65" t="n">
        <v>39.9665</v>
      </c>
      <c r="W34" s="65" t="n">
        <v>39.8836</v>
      </c>
      <c r="X34" s="65" t="n">
        <v>11130.782</v>
      </c>
      <c r="Y34" s="65" t="n">
        <v>170.25</v>
      </c>
      <c r="Z34" s="53" t="n">
        <f aca="false">X34/3600</f>
        <v>3.09188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67.3128</v>
      </c>
      <c r="I35" s="57" t="n">
        <f aca="false">V35</f>
        <v>42.8059</v>
      </c>
      <c r="J35" s="57" t="n">
        <f aca="false">T35</f>
        <v>191467.3128</v>
      </c>
      <c r="K35" s="57" t="n">
        <f aca="false">W35</f>
        <v>44.4739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467.3128</v>
      </c>
      <c r="U35" s="61" t="n">
        <v>42.0919</v>
      </c>
      <c r="V35" s="61" t="n">
        <v>42.8059</v>
      </c>
      <c r="W35" s="61" t="n">
        <v>44.4739</v>
      </c>
      <c r="X35" s="61" t="n">
        <v>19098.094</v>
      </c>
      <c r="Y35" s="61" t="n">
        <v>344.406</v>
      </c>
      <c r="Z35" s="54" t="n">
        <f aca="false">X35/3600</f>
        <v>5.30502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75.5008</v>
      </c>
      <c r="I36" s="58" t="n">
        <f aca="false">V36</f>
        <v>40.9243</v>
      </c>
      <c r="J36" s="58" t="n">
        <f aca="false">T36</f>
        <v>83175.5008</v>
      </c>
      <c r="K36" s="58" t="n">
        <f aca="false">W36</f>
        <v>43.0106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175.5008</v>
      </c>
      <c r="U36" s="63" t="n">
        <v>36.9733</v>
      </c>
      <c r="V36" s="63" t="n">
        <v>40.9243</v>
      </c>
      <c r="W36" s="63" t="n">
        <v>43.0106</v>
      </c>
      <c r="X36" s="63" t="n">
        <v>16959.266</v>
      </c>
      <c r="Y36" s="63" t="n">
        <v>296.625</v>
      </c>
      <c r="Z36" s="47" t="n">
        <f aca="false">X36/3600</f>
        <v>4.71090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43.208</v>
      </c>
      <c r="I37" s="58" t="n">
        <f aca="false">V37</f>
        <v>39.371</v>
      </c>
      <c r="J37" s="58" t="n">
        <f aca="false">T37</f>
        <v>43243.208</v>
      </c>
      <c r="K37" s="58" t="n">
        <f aca="false">W37</f>
        <v>41.7015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243.208</v>
      </c>
      <c r="U37" s="63" t="n">
        <v>34.4796</v>
      </c>
      <c r="V37" s="63" t="n">
        <v>39.371</v>
      </c>
      <c r="W37" s="63" t="n">
        <v>41.7015</v>
      </c>
      <c r="X37" s="63" t="n">
        <v>15448.625</v>
      </c>
      <c r="Y37" s="63" t="n">
        <v>265.031</v>
      </c>
      <c r="Z37" s="47" t="n">
        <f aca="false">X37/3600</f>
        <v>4.29128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78.4912</v>
      </c>
      <c r="I38" s="59" t="n">
        <f aca="false">V38</f>
        <v>37.9358</v>
      </c>
      <c r="J38" s="59" t="n">
        <f aca="false">T38</f>
        <v>23378.4912</v>
      </c>
      <c r="K38" s="59" t="n">
        <f aca="false">W38</f>
        <v>40.3872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378.4912</v>
      </c>
      <c r="U38" s="65" t="n">
        <v>32.0545</v>
      </c>
      <c r="V38" s="65" t="n">
        <v>37.9358</v>
      </c>
      <c r="W38" s="65" t="n">
        <v>40.3872</v>
      </c>
      <c r="X38" s="65" t="n">
        <v>14251.14</v>
      </c>
      <c r="Y38" s="65" t="n">
        <v>233</v>
      </c>
      <c r="Z38" s="53" t="n">
        <f aca="false">X38/3600</f>
        <v>3.9586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90.4304</v>
      </c>
      <c r="I39" s="57" t="n">
        <f aca="false">V39</f>
        <v>43.9026</v>
      </c>
      <c r="J39" s="57" t="n">
        <f aca="false">T39</f>
        <v>21890.4304</v>
      </c>
      <c r="K39" s="57" t="n">
        <f aca="false">W39</f>
        <v>44.5242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1890.4304</v>
      </c>
      <c r="U39" s="61" t="n">
        <v>41.7201</v>
      </c>
      <c r="V39" s="61" t="n">
        <v>43.9026</v>
      </c>
      <c r="W39" s="61" t="n">
        <v>44.5242</v>
      </c>
      <c r="X39" s="61" t="n">
        <v>3106.734</v>
      </c>
      <c r="Y39" s="61" t="n">
        <v>56.265</v>
      </c>
      <c r="Z39" s="54" t="n">
        <f aca="false">X39/3600</f>
        <v>0.86298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51.1976</v>
      </c>
      <c r="I40" s="58" t="n">
        <f aca="false">V40</f>
        <v>41.2256</v>
      </c>
      <c r="J40" s="58" t="n">
        <f aca="false">T40</f>
        <v>11751.1976</v>
      </c>
      <c r="K40" s="58" t="n">
        <f aca="false">W40</f>
        <v>41.5457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751.1976</v>
      </c>
      <c r="U40" s="63" t="n">
        <v>38.2559</v>
      </c>
      <c r="V40" s="63" t="n">
        <v>41.2256</v>
      </c>
      <c r="W40" s="63" t="n">
        <v>41.5457</v>
      </c>
      <c r="X40" s="63" t="n">
        <v>2767.828</v>
      </c>
      <c r="Y40" s="63" t="n">
        <v>48.359</v>
      </c>
      <c r="Z40" s="47" t="n">
        <f aca="false">X40/3600</f>
        <v>0.76884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07.0048</v>
      </c>
      <c r="I41" s="58" t="n">
        <f aca="false">V41</f>
        <v>39.0783</v>
      </c>
      <c r="J41" s="58" t="n">
        <f aca="false">T41</f>
        <v>6207.0048</v>
      </c>
      <c r="K41" s="58" t="n">
        <f aca="false">W41</f>
        <v>39.1284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207.0048</v>
      </c>
      <c r="U41" s="63" t="n">
        <v>35.323</v>
      </c>
      <c r="V41" s="63" t="n">
        <v>39.0783</v>
      </c>
      <c r="W41" s="63" t="n">
        <v>39.1284</v>
      </c>
      <c r="X41" s="63" t="n">
        <v>2536.89</v>
      </c>
      <c r="Y41" s="63" t="n">
        <v>41.25</v>
      </c>
      <c r="Z41" s="47" t="n">
        <f aca="false">X41/3600</f>
        <v>0.7046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85.232</v>
      </c>
      <c r="I42" s="59" t="n">
        <f aca="false">V42</f>
        <v>36.84</v>
      </c>
      <c r="J42" s="59" t="n">
        <f aca="false">T42</f>
        <v>3385.232</v>
      </c>
      <c r="K42" s="59" t="n">
        <f aca="false">W42</f>
        <v>36.5654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385.232</v>
      </c>
      <c r="U42" s="65" t="n">
        <v>32.7829</v>
      </c>
      <c r="V42" s="65" t="n">
        <v>36.84</v>
      </c>
      <c r="W42" s="65" t="n">
        <v>36.5654</v>
      </c>
      <c r="X42" s="65" t="n">
        <v>2375.828</v>
      </c>
      <c r="Y42" s="65" t="n">
        <v>38.39</v>
      </c>
      <c r="Z42" s="53" t="n">
        <f aca="false">X42/3600</f>
        <v>0.65995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827.2944</v>
      </c>
      <c r="I43" s="57" t="n">
        <f aca="false">V43</f>
        <v>44.1333</v>
      </c>
      <c r="J43" s="57" t="n">
        <f aca="false">T43</f>
        <v>24827.2944</v>
      </c>
      <c r="K43" s="57" t="n">
        <f aca="false">W43</f>
        <v>45.5213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827.2944</v>
      </c>
      <c r="U43" s="61" t="n">
        <v>41.9654</v>
      </c>
      <c r="V43" s="61" t="n">
        <v>44.1333</v>
      </c>
      <c r="W43" s="61" t="n">
        <v>45.5213</v>
      </c>
      <c r="X43" s="61" t="n">
        <v>3615.531</v>
      </c>
      <c r="Y43" s="61" t="n">
        <v>60.437</v>
      </c>
      <c r="Z43" s="54" t="n">
        <f aca="false">X43/3600</f>
        <v>1.004314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808.048</v>
      </c>
      <c r="I44" s="58" t="n">
        <f aca="false">V44</f>
        <v>41.8487</v>
      </c>
      <c r="J44" s="58" t="n">
        <f aca="false">T44</f>
        <v>14808.048</v>
      </c>
      <c r="K44" s="58" t="n">
        <f aca="false">W44</f>
        <v>43.0105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808.048</v>
      </c>
      <c r="U44" s="63" t="n">
        <v>39.0006</v>
      </c>
      <c r="V44" s="63" t="n">
        <v>41.8487</v>
      </c>
      <c r="W44" s="63" t="n">
        <v>43.0105</v>
      </c>
      <c r="X44" s="63" t="n">
        <v>3300.359</v>
      </c>
      <c r="Y44" s="63" t="n">
        <v>56.859</v>
      </c>
      <c r="Z44" s="47" t="n">
        <f aca="false">X44/3600</f>
        <v>0.91676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79.8272</v>
      </c>
      <c r="I45" s="58" t="n">
        <f aca="false">V45</f>
        <v>39.8154</v>
      </c>
      <c r="J45" s="58" t="n">
        <f aca="false">T45</f>
        <v>8679.8272</v>
      </c>
      <c r="K45" s="58" t="n">
        <f aca="false">W45</f>
        <v>40.7794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679.8272</v>
      </c>
      <c r="U45" s="63" t="n">
        <v>35.9458</v>
      </c>
      <c r="V45" s="63" t="n">
        <v>39.8154</v>
      </c>
      <c r="W45" s="63" t="n">
        <v>40.7794</v>
      </c>
      <c r="X45" s="63" t="n">
        <v>3062.734</v>
      </c>
      <c r="Y45" s="63" t="n">
        <v>53.109</v>
      </c>
      <c r="Z45" s="47" t="n">
        <f aca="false">X45/3600</f>
        <v>0.85075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42.268</v>
      </c>
      <c r="I46" s="59" t="n">
        <f aca="false">V46</f>
        <v>37.751</v>
      </c>
      <c r="J46" s="59" t="n">
        <f aca="false">T46</f>
        <v>4942.268</v>
      </c>
      <c r="K46" s="59" t="n">
        <f aca="false">W46</f>
        <v>38.5585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42.268</v>
      </c>
      <c r="U46" s="65" t="n">
        <v>32.8711</v>
      </c>
      <c r="V46" s="65" t="n">
        <v>37.751</v>
      </c>
      <c r="W46" s="65" t="n">
        <v>38.5585</v>
      </c>
      <c r="X46" s="65" t="n">
        <v>2896.125</v>
      </c>
      <c r="Y46" s="65" t="n">
        <v>45.218</v>
      </c>
      <c r="Z46" s="53" t="n">
        <f aca="false">X46/3600</f>
        <v>0.80447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04.592</v>
      </c>
      <c r="I47" s="57" t="n">
        <f aca="false">V47</f>
        <v>42.5032</v>
      </c>
      <c r="J47" s="57" t="n">
        <f aca="false">T47</f>
        <v>45904.592</v>
      </c>
      <c r="K47" s="57" t="n">
        <f aca="false">W47</f>
        <v>43.2986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904.592</v>
      </c>
      <c r="U47" s="61" t="n">
        <v>40.9995</v>
      </c>
      <c r="V47" s="61" t="n">
        <v>42.5032</v>
      </c>
      <c r="W47" s="61" t="n">
        <v>43.2986</v>
      </c>
      <c r="X47" s="61" t="n">
        <v>3445.812</v>
      </c>
      <c r="Y47" s="61" t="n">
        <v>60.015</v>
      </c>
      <c r="Z47" s="54" t="n">
        <f aca="false">X47/3600</f>
        <v>0.9571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04.0592</v>
      </c>
      <c r="I48" s="58" t="n">
        <f aca="false">V48</f>
        <v>39.3511</v>
      </c>
      <c r="J48" s="58" t="n">
        <f aca="false">T48</f>
        <v>28404.0592</v>
      </c>
      <c r="K48" s="58" t="n">
        <f aca="false">W48</f>
        <v>40.1113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404.0592</v>
      </c>
      <c r="U48" s="63" t="n">
        <v>36.7896</v>
      </c>
      <c r="V48" s="63" t="n">
        <v>39.3511</v>
      </c>
      <c r="W48" s="63" t="n">
        <v>40.1113</v>
      </c>
      <c r="X48" s="63" t="n">
        <v>3165.406</v>
      </c>
      <c r="Y48" s="63" t="n">
        <v>55.953</v>
      </c>
      <c r="Z48" s="47" t="n">
        <f aca="false">X48/3600</f>
        <v>0.87927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69.8888</v>
      </c>
      <c r="I49" s="58" t="n">
        <f aca="false">V49</f>
        <v>37.0141</v>
      </c>
      <c r="J49" s="58" t="n">
        <f aca="false">T49</f>
        <v>16769.8888</v>
      </c>
      <c r="K49" s="58" t="n">
        <f aca="false">W49</f>
        <v>37.68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69.8888</v>
      </c>
      <c r="U49" s="63" t="n">
        <v>32.9855</v>
      </c>
      <c r="V49" s="63" t="n">
        <v>37.0141</v>
      </c>
      <c r="W49" s="63" t="n">
        <v>37.68</v>
      </c>
      <c r="X49" s="63" t="n">
        <v>2884.516</v>
      </c>
      <c r="Y49" s="63" t="n">
        <v>51.765</v>
      </c>
      <c r="Z49" s="47" t="n">
        <f aca="false">X49/3600</f>
        <v>0.801254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87.2512</v>
      </c>
      <c r="I50" s="59" t="n">
        <f aca="false">V50</f>
        <v>34.868</v>
      </c>
      <c r="J50" s="59" t="n">
        <f aca="false">T50</f>
        <v>8987.2512</v>
      </c>
      <c r="K50" s="59" t="n">
        <f aca="false">W50</f>
        <v>35.4156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8987.2512</v>
      </c>
      <c r="U50" s="65" t="n">
        <v>29.3199</v>
      </c>
      <c r="V50" s="65" t="n">
        <v>34.868</v>
      </c>
      <c r="W50" s="65" t="n">
        <v>35.4156</v>
      </c>
      <c r="X50" s="65" t="n">
        <v>2632.078</v>
      </c>
      <c r="Y50" s="65" t="n">
        <v>46.875</v>
      </c>
      <c r="Z50" s="53" t="n">
        <f aca="false">X50/3600</f>
        <v>0.73113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33.252</v>
      </c>
      <c r="I51" s="57" t="n">
        <f aca="false">V51</f>
        <v>43.34</v>
      </c>
      <c r="J51" s="57" t="n">
        <f aca="false">T51</f>
        <v>15933.252</v>
      </c>
      <c r="K51" s="57" t="n">
        <f aca="false">W51</f>
        <v>44.2536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33.252</v>
      </c>
      <c r="U51" s="61" t="n">
        <v>42.3605</v>
      </c>
      <c r="V51" s="61" t="n">
        <v>43.34</v>
      </c>
      <c r="W51" s="61" t="n">
        <v>44.2536</v>
      </c>
      <c r="X51" s="61" t="n">
        <v>1855.531</v>
      </c>
      <c r="Y51" s="61" t="n">
        <v>32.25</v>
      </c>
      <c r="Z51" s="54" t="n">
        <f aca="false">X51/3600</f>
        <v>0.51542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31.7784</v>
      </c>
      <c r="I52" s="58" t="n">
        <f aca="false">V52</f>
        <v>40.1995</v>
      </c>
      <c r="J52" s="58" t="n">
        <f aca="false">T52</f>
        <v>9531.7784</v>
      </c>
      <c r="K52" s="58" t="n">
        <f aca="false">W52</f>
        <v>41.6584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31.7784</v>
      </c>
      <c r="U52" s="63" t="n">
        <v>38.921</v>
      </c>
      <c r="V52" s="63" t="n">
        <v>40.1995</v>
      </c>
      <c r="W52" s="63" t="n">
        <v>41.6584</v>
      </c>
      <c r="X52" s="63" t="n">
        <v>1714.093</v>
      </c>
      <c r="Y52" s="63" t="n">
        <v>27.796</v>
      </c>
      <c r="Z52" s="47" t="n">
        <f aca="false">X52/3600</f>
        <v>0.4761369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73.0736</v>
      </c>
      <c r="I53" s="58" t="n">
        <f aca="false">V53</f>
        <v>37.8142</v>
      </c>
      <c r="J53" s="58" t="n">
        <f aca="false">T53</f>
        <v>5373.0736</v>
      </c>
      <c r="K53" s="58" t="n">
        <f aca="false">W53</f>
        <v>39.6074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73.0736</v>
      </c>
      <c r="U53" s="63" t="n">
        <v>35.4861</v>
      </c>
      <c r="V53" s="63" t="n">
        <v>37.8142</v>
      </c>
      <c r="W53" s="63" t="n">
        <v>39.6074</v>
      </c>
      <c r="X53" s="63" t="n">
        <v>1573.515</v>
      </c>
      <c r="Y53" s="63" t="n">
        <v>26.921</v>
      </c>
      <c r="Z53" s="47" t="n">
        <f aca="false">X53/3600</f>
        <v>0.43708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7.8408</v>
      </c>
      <c r="I54" s="59" t="n">
        <f aca="false">V54</f>
        <v>35.8565</v>
      </c>
      <c r="J54" s="59" t="n">
        <f aca="false">T54</f>
        <v>2617.8408</v>
      </c>
      <c r="K54" s="59" t="n">
        <f aca="false">W54</f>
        <v>37.5395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17.8408</v>
      </c>
      <c r="U54" s="65" t="n">
        <v>32.0679</v>
      </c>
      <c r="V54" s="65" t="n">
        <v>35.8565</v>
      </c>
      <c r="W54" s="65" t="n">
        <v>37.5395</v>
      </c>
      <c r="X54" s="65" t="n">
        <v>1427.171</v>
      </c>
      <c r="Y54" s="65" t="n">
        <v>22.281</v>
      </c>
      <c r="Z54" s="53" t="n">
        <f aca="false">X54/3600</f>
        <v>0.39643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11.6824</v>
      </c>
      <c r="I55" s="57" t="n">
        <f aca="false">V55</f>
        <v>45.1248</v>
      </c>
      <c r="J55" s="57" t="n">
        <f aca="false">T55</f>
        <v>5611.6824</v>
      </c>
      <c r="K55" s="57" t="n">
        <f aca="false">W55</f>
        <v>44.8828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611.6824</v>
      </c>
      <c r="U55" s="61" t="n">
        <v>42.9601</v>
      </c>
      <c r="V55" s="61" t="n">
        <v>45.1248</v>
      </c>
      <c r="W55" s="61" t="n">
        <v>44.8828</v>
      </c>
      <c r="X55" s="61" t="n">
        <v>727.359</v>
      </c>
      <c r="Y55" s="61" t="n">
        <v>13.25</v>
      </c>
      <c r="Z55" s="54" t="n">
        <f aca="false">X55/3600</f>
        <v>0.20204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17.1632</v>
      </c>
      <c r="I56" s="58" t="n">
        <f aca="false">V56</f>
        <v>42.1897</v>
      </c>
      <c r="J56" s="58" t="n">
        <f aca="false">T56</f>
        <v>3317.1632</v>
      </c>
      <c r="K56" s="58" t="n">
        <f aca="false">W56</f>
        <v>41.6576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17.1632</v>
      </c>
      <c r="U56" s="63" t="n">
        <v>39.2859</v>
      </c>
      <c r="V56" s="63" t="n">
        <v>42.1897</v>
      </c>
      <c r="W56" s="63" t="n">
        <v>41.6576</v>
      </c>
      <c r="X56" s="63" t="n">
        <v>676.046</v>
      </c>
      <c r="Y56" s="63" t="n">
        <v>11.25</v>
      </c>
      <c r="Z56" s="47" t="n">
        <f aca="false">X56/3600</f>
        <v>0.18779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9.5296</v>
      </c>
      <c r="I57" s="58" t="n">
        <f aca="false">V57</f>
        <v>39.7397</v>
      </c>
      <c r="J57" s="58" t="n">
        <f aca="false">T57</f>
        <v>1869.5296</v>
      </c>
      <c r="K57" s="58" t="n">
        <f aca="false">W57</f>
        <v>39.0037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69.5296</v>
      </c>
      <c r="U57" s="63" t="n">
        <v>35.8608</v>
      </c>
      <c r="V57" s="63" t="n">
        <v>39.7397</v>
      </c>
      <c r="W57" s="63" t="n">
        <v>39.0037</v>
      </c>
      <c r="X57" s="63" t="n">
        <v>618.953</v>
      </c>
      <c r="Y57" s="63" t="n">
        <v>10.25</v>
      </c>
      <c r="Z57" s="47" t="n">
        <f aca="false">X57/3600</f>
        <v>0.17193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1.716</v>
      </c>
      <c r="I58" s="59" t="n">
        <f aca="false">V58</f>
        <v>37.3445</v>
      </c>
      <c r="J58" s="59" t="n">
        <f aca="false">T58</f>
        <v>1011.716</v>
      </c>
      <c r="K58" s="59" t="n">
        <f aca="false">W58</f>
        <v>36.3745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11.716</v>
      </c>
      <c r="U58" s="65" t="n">
        <v>32.704</v>
      </c>
      <c r="V58" s="65" t="n">
        <v>37.3445</v>
      </c>
      <c r="W58" s="65" t="n">
        <v>36.3745</v>
      </c>
      <c r="X58" s="65" t="n">
        <v>574.734</v>
      </c>
      <c r="Y58" s="65" t="n">
        <v>9.031</v>
      </c>
      <c r="Z58" s="53" t="n">
        <f aca="false">X58/3600</f>
        <v>0.15964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4.2768</v>
      </c>
      <c r="I59" s="55" t="n">
        <f aca="false">V59</f>
        <v>43.2893</v>
      </c>
      <c r="J59" s="55" t="n">
        <f aca="false">T59</f>
        <v>13844.2768</v>
      </c>
      <c r="K59" s="55" t="n">
        <f aca="false">W59</f>
        <v>44.2025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4.2768</v>
      </c>
      <c r="U59" s="61" t="n">
        <v>41.1838</v>
      </c>
      <c r="V59" s="61" t="n">
        <v>43.2893</v>
      </c>
      <c r="W59" s="61" t="n">
        <v>44.2025</v>
      </c>
      <c r="X59" s="61" t="n">
        <v>1046.312</v>
      </c>
      <c r="Y59" s="61" t="n">
        <v>17.718</v>
      </c>
      <c r="Z59" s="54" t="n">
        <f aca="false">X59/3600</f>
        <v>0.29064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02.316</v>
      </c>
      <c r="I60" s="46" t="n">
        <f aca="false">V60</f>
        <v>40.7147</v>
      </c>
      <c r="J60" s="46" t="n">
        <f aca="false">T60</f>
        <v>8802.316</v>
      </c>
      <c r="K60" s="46" t="n">
        <f aca="false">W60</f>
        <v>41.7136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802.316</v>
      </c>
      <c r="U60" s="63" t="n">
        <v>36.7447</v>
      </c>
      <c r="V60" s="63" t="n">
        <v>40.7147</v>
      </c>
      <c r="W60" s="63" t="n">
        <v>41.7136</v>
      </c>
      <c r="X60" s="63" t="n">
        <v>934.765</v>
      </c>
      <c r="Y60" s="63" t="n">
        <v>15.937</v>
      </c>
      <c r="Z60" s="47" t="n">
        <f aca="false">X60/3600</f>
        <v>0.259656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9.8088</v>
      </c>
      <c r="I61" s="46" t="n">
        <f aca="false">V61</f>
        <v>38.8989</v>
      </c>
      <c r="J61" s="46" t="n">
        <f aca="false">T61</f>
        <v>5369.8088</v>
      </c>
      <c r="K61" s="46" t="n">
        <f aca="false">W61</f>
        <v>39.7554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69.8088</v>
      </c>
      <c r="U61" s="63" t="n">
        <v>32.9745</v>
      </c>
      <c r="V61" s="63" t="n">
        <v>38.8989</v>
      </c>
      <c r="W61" s="63" t="n">
        <v>39.7554</v>
      </c>
      <c r="X61" s="63" t="n">
        <v>870.203</v>
      </c>
      <c r="Y61" s="63" t="n">
        <v>14.812</v>
      </c>
      <c r="Z61" s="47" t="n">
        <f aca="false">X61/3600</f>
        <v>0.241723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53.1664</v>
      </c>
      <c r="I62" s="52" t="n">
        <f aca="false">V62</f>
        <v>37.2821</v>
      </c>
      <c r="J62" s="52" t="n">
        <f aca="false">T62</f>
        <v>3153.1664</v>
      </c>
      <c r="K62" s="52" t="n">
        <f aca="false">W62</f>
        <v>37.8441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53.1664</v>
      </c>
      <c r="U62" s="65" t="n">
        <v>29.5157</v>
      </c>
      <c r="V62" s="65" t="n">
        <v>37.2821</v>
      </c>
      <c r="W62" s="65" t="n">
        <v>37.8441</v>
      </c>
      <c r="X62" s="65" t="n">
        <v>800.921</v>
      </c>
      <c r="Y62" s="65" t="n">
        <v>12.296</v>
      </c>
      <c r="Z62" s="53" t="n">
        <f aca="false">X62/3600</f>
        <v>0.222478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6.8384</v>
      </c>
      <c r="I63" s="57" t="n">
        <f aca="false">V63</f>
        <v>42.1157</v>
      </c>
      <c r="J63" s="57" t="n">
        <f aca="false">T63</f>
        <v>12036.8384</v>
      </c>
      <c r="K63" s="57" t="n">
        <f aca="false">W63</f>
        <v>42.7661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6.8384</v>
      </c>
      <c r="U63" s="61" t="n">
        <v>40.9603</v>
      </c>
      <c r="V63" s="61" t="n">
        <v>42.1157</v>
      </c>
      <c r="W63" s="61" t="n">
        <v>42.7661</v>
      </c>
      <c r="X63" s="61" t="n">
        <v>879.703</v>
      </c>
      <c r="Y63" s="61" t="n">
        <v>15.578</v>
      </c>
      <c r="Z63" s="54" t="n">
        <f aca="false">X63/3600</f>
        <v>0.24436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81.8656</v>
      </c>
      <c r="I64" s="58" t="n">
        <f aca="false">V64</f>
        <v>39.0379</v>
      </c>
      <c r="J64" s="58" t="n">
        <f aca="false">T64</f>
        <v>7381.8656</v>
      </c>
      <c r="K64" s="58" t="n">
        <f aca="false">W64</f>
        <v>39.5374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81.8656</v>
      </c>
      <c r="U64" s="63" t="n">
        <v>36.6187</v>
      </c>
      <c r="V64" s="63" t="n">
        <v>39.0379</v>
      </c>
      <c r="W64" s="63" t="n">
        <v>39.5374</v>
      </c>
      <c r="X64" s="63" t="n">
        <v>826.578</v>
      </c>
      <c r="Y64" s="63" t="n">
        <v>14.781</v>
      </c>
      <c r="Z64" s="47" t="n">
        <f aca="false">X64/3600</f>
        <v>0.22960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9.9912</v>
      </c>
      <c r="I65" s="58" t="n">
        <f aca="false">V65</f>
        <v>36.6077</v>
      </c>
      <c r="J65" s="58" t="n">
        <f aca="false">T65</f>
        <v>4149.9912</v>
      </c>
      <c r="K65" s="58" t="n">
        <f aca="false">W65</f>
        <v>37.07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49.9912</v>
      </c>
      <c r="U65" s="63" t="n">
        <v>32.6577</v>
      </c>
      <c r="V65" s="63" t="n">
        <v>36.6077</v>
      </c>
      <c r="W65" s="63" t="n">
        <v>37.07</v>
      </c>
      <c r="X65" s="63" t="n">
        <v>726.594</v>
      </c>
      <c r="Y65" s="63" t="n">
        <v>13.375</v>
      </c>
      <c r="Z65" s="47" t="n">
        <f aca="false">X65/3600</f>
        <v>0.20183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7.5768</v>
      </c>
      <c r="I66" s="59" t="n">
        <f aca="false">V66</f>
        <v>34.3813</v>
      </c>
      <c r="J66" s="59" t="n">
        <f aca="false">T66</f>
        <v>2107.5768</v>
      </c>
      <c r="K66" s="59" t="n">
        <f aca="false">W66</f>
        <v>34.8099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107.5768</v>
      </c>
      <c r="U66" s="65" t="n">
        <v>29.1647</v>
      </c>
      <c r="V66" s="65" t="n">
        <v>34.3813</v>
      </c>
      <c r="W66" s="65" t="n">
        <v>34.8099</v>
      </c>
      <c r="X66" s="65" t="n">
        <v>655.953</v>
      </c>
      <c r="Y66" s="65" t="n">
        <v>12.015</v>
      </c>
      <c r="Z66" s="53" t="n">
        <f aca="false">X66/3600</f>
        <v>0.18220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52.0112</v>
      </c>
      <c r="I67" s="55" t="n">
        <f aca="false">V67</f>
        <v>42.9545</v>
      </c>
      <c r="J67" s="55" t="n">
        <f aca="false">T67</f>
        <v>4752.0112</v>
      </c>
      <c r="K67" s="55" t="n">
        <f aca="false">W67</f>
        <v>43.883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52.0112</v>
      </c>
      <c r="U67" s="61" t="n">
        <v>42.4919</v>
      </c>
      <c r="V67" s="61" t="n">
        <v>42.9545</v>
      </c>
      <c r="W67" s="61" t="n">
        <v>43.883</v>
      </c>
      <c r="X67" s="61" t="n">
        <v>487.062</v>
      </c>
      <c r="Y67" s="61" t="n">
        <v>8.703</v>
      </c>
      <c r="Z67" s="54" t="n">
        <f aca="false">X67/3600</f>
        <v>0.13529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8.2</v>
      </c>
      <c r="I68" s="46" t="n">
        <f aca="false">V68</f>
        <v>39.7999</v>
      </c>
      <c r="J68" s="46" t="n">
        <f aca="false">T68</f>
        <v>2848.2</v>
      </c>
      <c r="K68" s="46" t="n">
        <f aca="false">W68</f>
        <v>41.0626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48.2</v>
      </c>
      <c r="U68" s="63" t="n">
        <v>38.377</v>
      </c>
      <c r="V68" s="63" t="n">
        <v>39.7999</v>
      </c>
      <c r="W68" s="63" t="n">
        <v>41.0626</v>
      </c>
      <c r="X68" s="63" t="n">
        <v>455.375</v>
      </c>
      <c r="Y68" s="63" t="n">
        <v>8.14</v>
      </c>
      <c r="Z68" s="47" t="n">
        <f aca="false">X68/3600</f>
        <v>0.12649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4.6592</v>
      </c>
      <c r="I69" s="46" t="n">
        <f aca="false">V69</f>
        <v>37.4387</v>
      </c>
      <c r="J69" s="46" t="n">
        <f aca="false">T69</f>
        <v>1524.6592</v>
      </c>
      <c r="K69" s="46" t="n">
        <f aca="false">W69</f>
        <v>38.6047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24.6592</v>
      </c>
      <c r="U69" s="63" t="n">
        <v>34.4975</v>
      </c>
      <c r="V69" s="63" t="n">
        <v>37.4387</v>
      </c>
      <c r="W69" s="63" t="n">
        <v>38.6047</v>
      </c>
      <c r="X69" s="63" t="n">
        <v>408.781</v>
      </c>
      <c r="Y69" s="63" t="n">
        <v>7.218</v>
      </c>
      <c r="Z69" s="47" t="n">
        <f aca="false">X69/3600</f>
        <v>0.11355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6.244</v>
      </c>
      <c r="I70" s="66" t="n">
        <f aca="false">V70</f>
        <v>35.1832</v>
      </c>
      <c r="J70" s="66" t="n">
        <f aca="false">T70</f>
        <v>756.244</v>
      </c>
      <c r="K70" s="66" t="n">
        <f aca="false">W70</f>
        <v>36.0802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56.244</v>
      </c>
      <c r="U70" s="65" t="n">
        <v>31.2823</v>
      </c>
      <c r="V70" s="65" t="n">
        <v>35.1832</v>
      </c>
      <c r="W70" s="65" t="n">
        <v>36.0802</v>
      </c>
      <c r="X70" s="65" t="n">
        <v>377.484</v>
      </c>
      <c r="Y70" s="65" t="n">
        <v>5.875</v>
      </c>
      <c r="Z70" s="53" t="n">
        <f aca="false">X70/3600</f>
        <v>0.10485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77.6784</v>
      </c>
      <c r="I71" s="57" t="n">
        <f aca="false">V71</f>
        <v>47.4223</v>
      </c>
      <c r="J71" s="57" t="n">
        <f aca="false">T71</f>
        <v>22977.6784</v>
      </c>
      <c r="K71" s="57" t="n">
        <f aca="false">W71</f>
        <v>48.2673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2977.6784</v>
      </c>
      <c r="U71" s="61" t="n">
        <v>44.6526</v>
      </c>
      <c r="V71" s="61" t="n">
        <v>47.4223</v>
      </c>
      <c r="W71" s="61" t="n">
        <v>48.2673</v>
      </c>
      <c r="X71" s="61" t="n">
        <v>11245.719</v>
      </c>
      <c r="Y71" s="61" t="n">
        <v>245.39</v>
      </c>
      <c r="Z71" s="54" t="n">
        <f aca="false">X71/3600</f>
        <v>3.12381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61.6368</v>
      </c>
      <c r="I72" s="58" t="n">
        <f aca="false">V72</f>
        <v>45.8833</v>
      </c>
      <c r="J72" s="58" t="n">
        <f aca="false">T72</f>
        <v>13461.6368</v>
      </c>
      <c r="K72" s="58" t="n">
        <f aca="false">W72</f>
        <v>46.5185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461.6368</v>
      </c>
      <c r="U72" s="63" t="n">
        <v>42.1869</v>
      </c>
      <c r="V72" s="63" t="n">
        <v>45.8833</v>
      </c>
      <c r="W72" s="63" t="n">
        <v>46.5185</v>
      </c>
      <c r="X72" s="63" t="n">
        <v>10469.688</v>
      </c>
      <c r="Y72" s="63" t="n">
        <v>224.812</v>
      </c>
      <c r="Z72" s="47" t="n">
        <f aca="false">X72/3600</f>
        <v>2.90824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53.424</v>
      </c>
      <c r="I73" s="58" t="n">
        <f aca="false">V73</f>
        <v>44.2197</v>
      </c>
      <c r="J73" s="58" t="n">
        <f aca="false">T73</f>
        <v>8053.424</v>
      </c>
      <c r="K73" s="58" t="n">
        <f aca="false">W73</f>
        <v>44.6917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53.424</v>
      </c>
      <c r="U73" s="63" t="n">
        <v>39.5074</v>
      </c>
      <c r="V73" s="63" t="n">
        <v>44.2197</v>
      </c>
      <c r="W73" s="63" t="n">
        <v>44.6917</v>
      </c>
      <c r="X73" s="63" t="n">
        <v>9914.828</v>
      </c>
      <c r="Y73" s="63" t="n">
        <v>157.625</v>
      </c>
      <c r="Z73" s="47" t="n">
        <f aca="false">X73/3600</f>
        <v>2.75411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16.5584</v>
      </c>
      <c r="I74" s="59" t="n">
        <f aca="false">V74</f>
        <v>42.5363</v>
      </c>
      <c r="J74" s="59" t="n">
        <f aca="false">T74</f>
        <v>4816.5584</v>
      </c>
      <c r="K74" s="59" t="n">
        <f aca="false">W74</f>
        <v>42.7366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816.5584</v>
      </c>
      <c r="U74" s="65" t="n">
        <v>36.6479</v>
      </c>
      <c r="V74" s="65" t="n">
        <v>42.5363</v>
      </c>
      <c r="W74" s="65" t="n">
        <v>42.7366</v>
      </c>
      <c r="X74" s="65" t="n">
        <v>10916.89</v>
      </c>
      <c r="Y74" s="65" t="n">
        <v>114.156</v>
      </c>
      <c r="Z74" s="53" t="n">
        <f aca="false">X74/3600</f>
        <v>3.0324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66.2088</v>
      </c>
      <c r="I75" s="55" t="n">
        <f aca="false">V75</f>
        <v>48.6618</v>
      </c>
      <c r="J75" s="55" t="n">
        <f aca="false">T75</f>
        <v>23666.2088</v>
      </c>
      <c r="K75" s="55" t="n">
        <f aca="false">W75</f>
        <v>48.4906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666.2088</v>
      </c>
      <c r="U75" s="61" t="n">
        <v>44.6572</v>
      </c>
      <c r="V75" s="61" t="n">
        <v>48.6618</v>
      </c>
      <c r="W75" s="61" t="n">
        <v>48.4906</v>
      </c>
      <c r="X75" s="61" t="n">
        <v>12222.843</v>
      </c>
      <c r="Y75" s="61" t="n">
        <v>152.14</v>
      </c>
      <c r="Z75" s="54" t="n">
        <f aca="false">X75/3600</f>
        <v>3.39523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69.984</v>
      </c>
      <c r="I76" s="46" t="n">
        <f aca="false">V76</f>
        <v>47.0834</v>
      </c>
      <c r="J76" s="46" t="n">
        <f aca="false">T76</f>
        <v>14469.984</v>
      </c>
      <c r="K76" s="46" t="n">
        <f aca="false">W76</f>
        <v>46.4572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469.984</v>
      </c>
      <c r="U76" s="63" t="n">
        <v>42.1966</v>
      </c>
      <c r="V76" s="63" t="n">
        <v>47.0834</v>
      </c>
      <c r="W76" s="63" t="n">
        <v>46.4572</v>
      </c>
      <c r="X76" s="63" t="n">
        <v>10238.25</v>
      </c>
      <c r="Y76" s="63" t="n">
        <v>137.5</v>
      </c>
      <c r="Z76" s="47" t="n">
        <f aca="false">X76/3600</f>
        <v>2.8439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88.8952</v>
      </c>
      <c r="I77" s="46" t="n">
        <f aca="false">V77</f>
        <v>45.6836</v>
      </c>
      <c r="J77" s="46" t="n">
        <f aca="false">T77</f>
        <v>8988.8952</v>
      </c>
      <c r="K77" s="46" t="n">
        <f aca="false">W77</f>
        <v>44.3129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8988.8952</v>
      </c>
      <c r="U77" s="63" t="n">
        <v>39.3969</v>
      </c>
      <c r="V77" s="63" t="n">
        <v>45.6836</v>
      </c>
      <c r="W77" s="63" t="n">
        <v>44.3129</v>
      </c>
      <c r="X77" s="63" t="n">
        <v>9739.109</v>
      </c>
      <c r="Y77" s="63" t="n">
        <v>124.921</v>
      </c>
      <c r="Z77" s="47" t="n">
        <f aca="false">X77/3600</f>
        <v>2.705308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12.4528</v>
      </c>
      <c r="I78" s="52" t="n">
        <f aca="false">V78</f>
        <v>44.2116</v>
      </c>
      <c r="J78" s="52" t="n">
        <f aca="false">T78</f>
        <v>5412.4528</v>
      </c>
      <c r="K78" s="52" t="n">
        <f aca="false">W78</f>
        <v>42.3168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412.4528</v>
      </c>
      <c r="U78" s="65" t="n">
        <v>36.3213</v>
      </c>
      <c r="V78" s="65" t="n">
        <v>44.2116</v>
      </c>
      <c r="W78" s="65" t="n">
        <v>42.3168</v>
      </c>
      <c r="X78" s="65" t="n">
        <v>9289.796</v>
      </c>
      <c r="Y78" s="65" t="n">
        <v>108.734</v>
      </c>
      <c r="Z78" s="53" t="n">
        <f aca="false">X78/3600</f>
        <v>2.58049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036.5808</v>
      </c>
      <c r="I79" s="55" t="n">
        <f aca="false">V79</f>
        <v>48.6655</v>
      </c>
      <c r="J79" s="55" t="n">
        <f aca="false">T79</f>
        <v>25036.5808</v>
      </c>
      <c r="K79" s="55" t="n">
        <f aca="false">W79</f>
        <v>48.8247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5036.5808</v>
      </c>
      <c r="U79" s="61" t="n">
        <v>44.6333</v>
      </c>
      <c r="V79" s="61" t="n">
        <v>48.6655</v>
      </c>
      <c r="W79" s="61" t="n">
        <v>48.8247</v>
      </c>
      <c r="X79" s="61" t="n">
        <v>11083.344</v>
      </c>
      <c r="Y79" s="61" t="n">
        <v>155.39</v>
      </c>
      <c r="Z79" s="54" t="n">
        <f aca="false">X79/3600</f>
        <v>3.07870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24.4624</v>
      </c>
      <c r="I80" s="46" t="n">
        <f aca="false">V80</f>
        <v>46.8902</v>
      </c>
      <c r="J80" s="46" t="n">
        <f aca="false">T80</f>
        <v>14424.4624</v>
      </c>
      <c r="K80" s="46" t="n">
        <f aca="false">W80</f>
        <v>47.0228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424.4624</v>
      </c>
      <c r="U80" s="63" t="n">
        <v>41.8523</v>
      </c>
      <c r="V80" s="63" t="n">
        <v>46.8902</v>
      </c>
      <c r="W80" s="63" t="n">
        <v>47.0228</v>
      </c>
      <c r="X80" s="63" t="n">
        <v>10477.969</v>
      </c>
      <c r="Y80" s="63" t="n">
        <v>138.328</v>
      </c>
      <c r="Z80" s="47" t="n">
        <f aca="false">X80/3600</f>
        <v>2.91054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72.188</v>
      </c>
      <c r="I81" s="46" t="n">
        <f aca="false">V81</f>
        <v>45.0124</v>
      </c>
      <c r="J81" s="46" t="n">
        <f aca="false">T81</f>
        <v>8272.188</v>
      </c>
      <c r="K81" s="46" t="n">
        <f aca="false">W81</f>
        <v>45.0837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272.188</v>
      </c>
      <c r="U81" s="63" t="n">
        <v>39.0527</v>
      </c>
      <c r="V81" s="63" t="n">
        <v>45.0124</v>
      </c>
      <c r="W81" s="63" t="n">
        <v>45.0837</v>
      </c>
      <c r="X81" s="63" t="n">
        <v>9734.656</v>
      </c>
      <c r="Y81" s="63" t="n">
        <v>124.625</v>
      </c>
      <c r="Z81" s="47" t="n">
        <f aca="false">X81/3600</f>
        <v>2.70407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703.8928</v>
      </c>
      <c r="I82" s="66" t="n">
        <f aca="false">V82</f>
        <v>43.1058</v>
      </c>
      <c r="J82" s="66" t="n">
        <f aca="false">T82</f>
        <v>4703.8928</v>
      </c>
      <c r="K82" s="66" t="n">
        <f aca="false">W82</f>
        <v>43.0678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703.8928</v>
      </c>
      <c r="U82" s="65" t="n">
        <v>36.2657</v>
      </c>
      <c r="V82" s="65" t="n">
        <v>43.1058</v>
      </c>
      <c r="W82" s="65" t="n">
        <v>43.0678</v>
      </c>
      <c r="X82" s="65" t="n">
        <v>9235.312</v>
      </c>
      <c r="Y82" s="65" t="n">
        <v>109.375</v>
      </c>
      <c r="Z82" s="53" t="n">
        <f aca="false">X82/3600</f>
        <v>2.56536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64.4797143386351</v>
      </c>
      <c r="Z89" s="71" t="n">
        <f aca="false">GEOMEAN(Z3:Z82)</f>
        <v>1.1176456441229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4087730197037</v>
      </c>
      <c r="Z90" s="81" t="n">
        <f aca="false">Z89/R89</f>
        <v>1.23574621652887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2.19194277777778</v>
      </c>
      <c r="Z91" s="70" t="n">
        <f aca="false">SUM(Z3:Z82)</f>
        <v>138.844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56.048</v>
      </c>
      <c r="I3" s="46" t="n">
        <f aca="false">V3</f>
        <v>41.4893</v>
      </c>
      <c r="J3" s="46" t="n">
        <f aca="false">T3</f>
        <v>13856.048</v>
      </c>
      <c r="K3" s="46" t="n">
        <f aca="false">W3</f>
        <v>44.1942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56.048</v>
      </c>
      <c r="U3" s="61" t="n">
        <v>41.6708</v>
      </c>
      <c r="V3" s="61" t="n">
        <v>41.4893</v>
      </c>
      <c r="W3" s="61" t="n">
        <v>44.1942</v>
      </c>
      <c r="X3" s="61" t="n">
        <v>12929.464</v>
      </c>
      <c r="Y3" s="61" t="n">
        <v>46.597</v>
      </c>
      <c r="Z3" s="47" t="n">
        <f aca="false">X3/3600</f>
        <v>3.59151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60.984</v>
      </c>
      <c r="I4" s="46" t="n">
        <f aca="false">V4</f>
        <v>39.8734</v>
      </c>
      <c r="J4" s="46" t="n">
        <f aca="false">T4</f>
        <v>5660.984</v>
      </c>
      <c r="K4" s="46" t="n">
        <f aca="false">W4</f>
        <v>42.3269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60.984</v>
      </c>
      <c r="U4" s="63" t="n">
        <v>39.1777</v>
      </c>
      <c r="V4" s="63" t="n">
        <v>39.8734</v>
      </c>
      <c r="W4" s="63" t="n">
        <v>42.3269</v>
      </c>
      <c r="X4" s="63" t="n">
        <v>11966.803</v>
      </c>
      <c r="Y4" s="63" t="n">
        <v>40.622</v>
      </c>
      <c r="Z4" s="47" t="n">
        <f aca="false">X4/3600</f>
        <v>3.324111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6.7632</v>
      </c>
      <c r="I5" s="46" t="n">
        <f aca="false">V5</f>
        <v>38.5247</v>
      </c>
      <c r="J5" s="46" t="n">
        <f aca="false">T5</f>
        <v>2706.7632</v>
      </c>
      <c r="K5" s="46" t="n">
        <f aca="false">W5</f>
        <v>40.7398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6.7632</v>
      </c>
      <c r="U5" s="63" t="n">
        <v>36.6424</v>
      </c>
      <c r="V5" s="63" t="n">
        <v>38.5247</v>
      </c>
      <c r="W5" s="63" t="n">
        <v>40.7398</v>
      </c>
      <c r="X5" s="63" t="n">
        <v>11876.136</v>
      </c>
      <c r="Y5" s="63" t="n">
        <v>37.892</v>
      </c>
      <c r="Z5" s="47" t="n">
        <f aca="false">X5/3600</f>
        <v>3.29892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7936</v>
      </c>
      <c r="I6" s="52" t="n">
        <f aca="false">V6</f>
        <v>37.1921</v>
      </c>
      <c r="J6" s="52" t="n">
        <f aca="false">T6</f>
        <v>1394.7936</v>
      </c>
      <c r="K6" s="52" t="n">
        <f aca="false">W6</f>
        <v>39.2975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4.7936</v>
      </c>
      <c r="U6" s="65" t="n">
        <v>33.9922</v>
      </c>
      <c r="V6" s="65" t="n">
        <v>37.1921</v>
      </c>
      <c r="W6" s="65" t="n">
        <v>39.2975</v>
      </c>
      <c r="X6" s="65" t="n">
        <v>11236.364</v>
      </c>
      <c r="Y6" s="65" t="n">
        <v>36.114</v>
      </c>
      <c r="Z6" s="53" t="n">
        <f aca="false">X6/3600</f>
        <v>3.12121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63.5408</v>
      </c>
      <c r="I7" s="46" t="n">
        <f aca="false">V7</f>
        <v>45.1274</v>
      </c>
      <c r="J7" s="46" t="n">
        <f aca="false">T7</f>
        <v>34763.5408</v>
      </c>
      <c r="K7" s="46" t="n">
        <f aca="false">W7</f>
        <v>44.7297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763.5408</v>
      </c>
      <c r="U7" s="61" t="n">
        <v>40.2422</v>
      </c>
      <c r="V7" s="61" t="n">
        <v>45.1274</v>
      </c>
      <c r="W7" s="61" t="n">
        <v>44.7297</v>
      </c>
      <c r="X7" s="61" t="n">
        <v>17379.054</v>
      </c>
      <c r="Y7" s="61" t="n">
        <v>63.18</v>
      </c>
      <c r="Z7" s="47" t="n">
        <f aca="false">X7/3600</f>
        <v>4.82751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71.096</v>
      </c>
      <c r="I8" s="46" t="n">
        <f aca="false">V8</f>
        <v>43.3779</v>
      </c>
      <c r="J8" s="46" t="n">
        <f aca="false">T8</f>
        <v>16971.096</v>
      </c>
      <c r="K8" s="46" t="n">
        <f aca="false">W8</f>
        <v>43.4728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71.096</v>
      </c>
      <c r="U8" s="63" t="n">
        <v>37.3213</v>
      </c>
      <c r="V8" s="63" t="n">
        <v>43.3779</v>
      </c>
      <c r="W8" s="63" t="n">
        <v>43.4728</v>
      </c>
      <c r="X8" s="63" t="n">
        <v>15603.459</v>
      </c>
      <c r="Y8" s="63" t="n">
        <v>56.847</v>
      </c>
      <c r="Z8" s="47" t="n">
        <f aca="false">X8/3600</f>
        <v>4.334294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62.0288</v>
      </c>
      <c r="I9" s="46" t="n">
        <f aca="false">V9</f>
        <v>41.6384</v>
      </c>
      <c r="J9" s="46" t="n">
        <f aca="false">T9</f>
        <v>8962.0288</v>
      </c>
      <c r="K9" s="46" t="n">
        <f aca="false">W9</f>
        <v>42.1246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62.0288</v>
      </c>
      <c r="U9" s="63" t="n">
        <v>34.3674</v>
      </c>
      <c r="V9" s="63" t="n">
        <v>41.6384</v>
      </c>
      <c r="W9" s="63" t="n">
        <v>42.1246</v>
      </c>
      <c r="X9" s="63" t="n">
        <v>14535.977</v>
      </c>
      <c r="Y9" s="63" t="n">
        <v>50.372</v>
      </c>
      <c r="Z9" s="47" t="n">
        <f aca="false">X9/3600</f>
        <v>4.0377713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09.024</v>
      </c>
      <c r="I10" s="52" t="n">
        <f aca="false">V10</f>
        <v>39.8872</v>
      </c>
      <c r="J10" s="52" t="n">
        <f aca="false">T10</f>
        <v>5009.024</v>
      </c>
      <c r="K10" s="52" t="n">
        <f aca="false">W10</f>
        <v>40.6859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09.024</v>
      </c>
      <c r="U10" s="65" t="n">
        <v>31.6026</v>
      </c>
      <c r="V10" s="65" t="n">
        <v>39.8872</v>
      </c>
      <c r="W10" s="65" t="n">
        <v>40.6859</v>
      </c>
      <c r="X10" s="65" t="n">
        <v>13946.237</v>
      </c>
      <c r="Y10" s="65" t="n">
        <v>45.271</v>
      </c>
      <c r="Z10" s="53" t="n">
        <f aca="false">X10/3600</f>
        <v>3.8739547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2669.424</v>
      </c>
      <c r="I11" s="46" t="n">
        <f aca="false">V11</f>
        <v>39.5313</v>
      </c>
      <c r="J11" s="46" t="n">
        <f aca="false">T11</f>
        <v>232669.424</v>
      </c>
      <c r="K11" s="46" t="n">
        <f aca="false">W11</f>
        <v>37.7993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2669.424</v>
      </c>
      <c r="U11" s="61" t="n">
        <v>39.0926</v>
      </c>
      <c r="V11" s="61" t="n">
        <v>39.5313</v>
      </c>
      <c r="W11" s="61" t="n">
        <v>37.7993</v>
      </c>
      <c r="X11" s="61" t="n">
        <v>45153.73</v>
      </c>
      <c r="Y11" s="61" t="n">
        <v>144.643</v>
      </c>
      <c r="Z11" s="47" t="n">
        <f aca="false">X11/3600</f>
        <v>12.5427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8680.9872</v>
      </c>
      <c r="I12" s="46" t="n">
        <f aca="false">V12</f>
        <v>38.1114</v>
      </c>
      <c r="J12" s="46" t="n">
        <f aca="false">T12</f>
        <v>108680.9872</v>
      </c>
      <c r="K12" s="46" t="n">
        <f aca="false">W12</f>
        <v>36.4651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8680.9872</v>
      </c>
      <c r="U12" s="63" t="n">
        <v>33.4603</v>
      </c>
      <c r="V12" s="63" t="n">
        <v>38.1114</v>
      </c>
      <c r="W12" s="63" t="n">
        <v>36.4651</v>
      </c>
      <c r="X12" s="63" t="n">
        <v>38194.451</v>
      </c>
      <c r="Y12" s="63" t="n">
        <v>136.765</v>
      </c>
      <c r="Z12" s="47" t="n">
        <f aca="false">X12/3600</f>
        <v>10.6095697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04.096</v>
      </c>
      <c r="I13" s="46" t="n">
        <f aca="false">V13</f>
        <v>37.0467</v>
      </c>
      <c r="J13" s="46" t="n">
        <f aca="false">T13</f>
        <v>27604.096</v>
      </c>
      <c r="K13" s="46" t="n">
        <f aca="false">W13</f>
        <v>35.3489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604.096</v>
      </c>
      <c r="U13" s="63" t="n">
        <v>29.3748</v>
      </c>
      <c r="V13" s="63" t="n">
        <v>37.0467</v>
      </c>
      <c r="W13" s="63" t="n">
        <v>35.3489</v>
      </c>
      <c r="X13" s="63" t="n">
        <v>30695.05</v>
      </c>
      <c r="Y13" s="63" t="n">
        <v>103.818</v>
      </c>
      <c r="Z13" s="47" t="n">
        <f aca="false">X13/3600</f>
        <v>8.5264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19.0768</v>
      </c>
      <c r="I14" s="52" t="n">
        <f aca="false">V14</f>
        <v>35.9465</v>
      </c>
      <c r="J14" s="52" t="n">
        <f aca="false">T14</f>
        <v>7019.0768</v>
      </c>
      <c r="K14" s="52" t="n">
        <f aca="false">W14</f>
        <v>34.2018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19.0768</v>
      </c>
      <c r="U14" s="65" t="n">
        <v>28.0417</v>
      </c>
      <c r="V14" s="65" t="n">
        <v>35.9465</v>
      </c>
      <c r="W14" s="65" t="n">
        <v>34.2018</v>
      </c>
      <c r="X14" s="65" t="n">
        <v>27691.876</v>
      </c>
      <c r="Y14" s="65" t="n">
        <v>79.669</v>
      </c>
      <c r="Z14" s="53" t="n">
        <f aca="false">X14/3600</f>
        <v>7.69218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361.2992</v>
      </c>
      <c r="I15" s="46" t="n">
        <f aca="false">V15</f>
        <v>46.3629</v>
      </c>
      <c r="J15" s="46" t="n">
        <f aca="false">T15</f>
        <v>23361.2992</v>
      </c>
      <c r="K15" s="46" t="n">
        <f aca="false">W15</f>
        <v>45.9517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361.2992</v>
      </c>
      <c r="U15" s="61" t="n">
        <v>41.3235</v>
      </c>
      <c r="V15" s="61" t="n">
        <v>46.3629</v>
      </c>
      <c r="W15" s="61" t="n">
        <v>45.9517</v>
      </c>
      <c r="X15" s="61" t="n">
        <v>31893.066</v>
      </c>
      <c r="Y15" s="61" t="n">
        <v>89.59</v>
      </c>
      <c r="Z15" s="47" t="n">
        <f aca="false">X15/3600</f>
        <v>8.8591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5.6864</v>
      </c>
      <c r="I16" s="46" t="n">
        <f aca="false">V16</f>
        <v>45.7627</v>
      </c>
      <c r="J16" s="46" t="n">
        <f aca="false">T16</f>
        <v>6465.6864</v>
      </c>
      <c r="K16" s="46" t="n">
        <f aca="false">W16</f>
        <v>45.498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65.6864</v>
      </c>
      <c r="U16" s="63" t="n">
        <v>40.0321</v>
      </c>
      <c r="V16" s="63" t="n">
        <v>45.7627</v>
      </c>
      <c r="W16" s="63" t="n">
        <v>45.498</v>
      </c>
      <c r="X16" s="63" t="n">
        <v>27406.849</v>
      </c>
      <c r="Y16" s="63" t="n">
        <v>72.571</v>
      </c>
      <c r="Z16" s="47" t="n">
        <f aca="false">X16/3600</f>
        <v>7.613013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6.8608</v>
      </c>
      <c r="I17" s="46" t="n">
        <f aca="false">V17</f>
        <v>45.1404</v>
      </c>
      <c r="J17" s="46" t="n">
        <f aca="false">T17</f>
        <v>2756.8608</v>
      </c>
      <c r="K17" s="46" t="n">
        <f aca="false">W17</f>
        <v>45.0143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56.8608</v>
      </c>
      <c r="U17" s="63" t="n">
        <v>38.741</v>
      </c>
      <c r="V17" s="63" t="n">
        <v>45.1404</v>
      </c>
      <c r="W17" s="63" t="n">
        <v>45.0143</v>
      </c>
      <c r="X17" s="63" t="n">
        <v>25861</v>
      </c>
      <c r="Y17" s="63" t="n">
        <v>66.518</v>
      </c>
      <c r="Z17" s="47" t="n">
        <f aca="false">X17/3600</f>
        <v>7.1836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4.6656</v>
      </c>
      <c r="I18" s="52" t="n">
        <f aca="false">V18</f>
        <v>44.4865</v>
      </c>
      <c r="J18" s="52" t="n">
        <f aca="false">T18</f>
        <v>1344.6656</v>
      </c>
      <c r="K18" s="52" t="n">
        <f aca="false">W18</f>
        <v>44.5352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4.6656</v>
      </c>
      <c r="U18" s="65" t="n">
        <v>37.0754</v>
      </c>
      <c r="V18" s="65" t="n">
        <v>44.4865</v>
      </c>
      <c r="W18" s="65" t="n">
        <v>44.5352</v>
      </c>
      <c r="X18" s="65" t="n">
        <v>25283.333</v>
      </c>
      <c r="Y18" s="65" t="n">
        <v>62.914</v>
      </c>
      <c r="Z18" s="53" t="n">
        <f aca="false">X18/3600</f>
        <v>7.023148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4.3112</v>
      </c>
      <c r="I19" s="46" t="n">
        <f aca="false">V19</f>
        <v>43.5236</v>
      </c>
      <c r="J19" s="46" t="n">
        <f aca="false">T19</f>
        <v>5114.3112</v>
      </c>
      <c r="K19" s="46" t="n">
        <f aca="false">W19</f>
        <v>45.1911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14.3112</v>
      </c>
      <c r="U19" s="61" t="n">
        <v>41.6383</v>
      </c>
      <c r="V19" s="61" t="n">
        <v>43.5236</v>
      </c>
      <c r="W19" s="61" t="n">
        <v>45.1911</v>
      </c>
      <c r="X19" s="61" t="n">
        <v>22616.5</v>
      </c>
      <c r="Y19" s="61" t="n">
        <v>72.735</v>
      </c>
      <c r="Z19" s="47" t="n">
        <f aca="false">X19/3600</f>
        <v>6.2823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2.636</v>
      </c>
      <c r="I20" s="46" t="n">
        <f aca="false">V20</f>
        <v>42.2711</v>
      </c>
      <c r="J20" s="46" t="n">
        <f aca="false">T20</f>
        <v>2362.636</v>
      </c>
      <c r="K20" s="46" t="n">
        <f aca="false">W20</f>
        <v>43.4174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62.636</v>
      </c>
      <c r="U20" s="63" t="n">
        <v>39.7497</v>
      </c>
      <c r="V20" s="63" t="n">
        <v>42.2711</v>
      </c>
      <c r="W20" s="63" t="n">
        <v>43.4174</v>
      </c>
      <c r="X20" s="63" t="n">
        <v>19986.281</v>
      </c>
      <c r="Y20" s="63" t="n">
        <v>65.062</v>
      </c>
      <c r="Z20" s="47" t="n">
        <f aca="false">X20/3600</f>
        <v>5.551744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9.0072</v>
      </c>
      <c r="I21" s="46" t="n">
        <f aca="false">V21</f>
        <v>41.0733</v>
      </c>
      <c r="J21" s="46" t="n">
        <f aca="false">T21</f>
        <v>1159.0072</v>
      </c>
      <c r="K21" s="46" t="n">
        <f aca="false">W21</f>
        <v>42.0203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9.0072</v>
      </c>
      <c r="U21" s="63" t="n">
        <v>37.4334</v>
      </c>
      <c r="V21" s="63" t="n">
        <v>41.0733</v>
      </c>
      <c r="W21" s="63" t="n">
        <v>42.0203</v>
      </c>
      <c r="X21" s="63" t="n">
        <v>19638.828</v>
      </c>
      <c r="Y21" s="63" t="n">
        <v>57.343</v>
      </c>
      <c r="Z21" s="47" t="n">
        <f aca="false">X21/3600</f>
        <v>5.4552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9288</v>
      </c>
      <c r="I22" s="52" t="n">
        <f aca="false">V22</f>
        <v>39.9498</v>
      </c>
      <c r="J22" s="52" t="n">
        <f aca="false">T22</f>
        <v>586.9288</v>
      </c>
      <c r="K22" s="52" t="n">
        <f aca="false">W22</f>
        <v>40.9918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6.9288</v>
      </c>
      <c r="U22" s="65" t="n">
        <v>35.0721</v>
      </c>
      <c r="V22" s="65" t="n">
        <v>39.9498</v>
      </c>
      <c r="W22" s="65" t="n">
        <v>40.9918</v>
      </c>
      <c r="X22" s="65" t="n">
        <v>18374.906</v>
      </c>
      <c r="Y22" s="65" t="n">
        <v>50.937</v>
      </c>
      <c r="Z22" s="53" t="n">
        <f aca="false">X22/3600</f>
        <v>5.10414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92.3752</v>
      </c>
      <c r="I23" s="55" t="n">
        <f aca="false">V23</f>
        <v>42.4763</v>
      </c>
      <c r="J23" s="55" t="n">
        <f aca="false">T23</f>
        <v>8192.3752</v>
      </c>
      <c r="K23" s="55" t="n">
        <f aca="false">W23</f>
        <v>43.7925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192.3752</v>
      </c>
      <c r="U23" s="61" t="n">
        <v>40.0765</v>
      </c>
      <c r="V23" s="61" t="n">
        <v>42.4763</v>
      </c>
      <c r="W23" s="61" t="n">
        <v>43.7925</v>
      </c>
      <c r="X23" s="61" t="n">
        <v>20724.438</v>
      </c>
      <c r="Y23" s="61" t="n">
        <v>76.625</v>
      </c>
      <c r="Z23" s="54" t="n">
        <f aca="false">X23/3600</f>
        <v>5.75678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2.2544</v>
      </c>
      <c r="I24" s="46" t="n">
        <f aca="false">V24</f>
        <v>40.7467</v>
      </c>
      <c r="J24" s="46" t="n">
        <f aca="false">T24</f>
        <v>3582.2544</v>
      </c>
      <c r="K24" s="46" t="n">
        <f aca="false">W24</f>
        <v>41.5654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82.2544</v>
      </c>
      <c r="U24" s="63" t="n">
        <v>37.546</v>
      </c>
      <c r="V24" s="63" t="n">
        <v>40.7467</v>
      </c>
      <c r="W24" s="63" t="n">
        <v>41.5654</v>
      </c>
      <c r="X24" s="63" t="n">
        <v>18622.203</v>
      </c>
      <c r="Y24" s="63" t="n">
        <v>61.25</v>
      </c>
      <c r="Z24" s="47" t="n">
        <f aca="false">X24/3600</f>
        <v>5.17283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2888</v>
      </c>
      <c r="I25" s="46" t="n">
        <f aca="false">V25</f>
        <v>39.1381</v>
      </c>
      <c r="J25" s="46" t="n">
        <f aca="false">T25</f>
        <v>1657.2888</v>
      </c>
      <c r="K25" s="46" t="n">
        <f aca="false">W25</f>
        <v>39.9354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7.2888</v>
      </c>
      <c r="U25" s="63" t="n">
        <v>34.9471</v>
      </c>
      <c r="V25" s="63" t="n">
        <v>39.1381</v>
      </c>
      <c r="W25" s="63" t="n">
        <v>39.9354</v>
      </c>
      <c r="X25" s="63" t="n">
        <v>18168.203</v>
      </c>
      <c r="Y25" s="63" t="n">
        <v>54.203</v>
      </c>
      <c r="Z25" s="47" t="n">
        <f aca="false">X25/3600</f>
        <v>5.04672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664</v>
      </c>
      <c r="I26" s="52" t="n">
        <f aca="false">V26</f>
        <v>37.6081</v>
      </c>
      <c r="J26" s="52" t="n">
        <f aca="false">T26</f>
        <v>767.4664</v>
      </c>
      <c r="K26" s="52" t="n">
        <f aca="false">W26</f>
        <v>38.8485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7.4664</v>
      </c>
      <c r="U26" s="65" t="n">
        <v>32.4208</v>
      </c>
      <c r="V26" s="65" t="n">
        <v>37.6081</v>
      </c>
      <c r="W26" s="65" t="n">
        <v>38.8485</v>
      </c>
      <c r="X26" s="65" t="n">
        <v>17389.594</v>
      </c>
      <c r="Y26" s="65" t="n">
        <v>49.031</v>
      </c>
      <c r="Z26" s="53" t="n">
        <f aca="false">X26/3600</f>
        <v>4.83044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19.9208</v>
      </c>
      <c r="I27" s="55" t="n">
        <f aca="false">V27</f>
        <v>39.9988</v>
      </c>
      <c r="J27" s="55" t="n">
        <f aca="false">T27</f>
        <v>18519.9208</v>
      </c>
      <c r="K27" s="55" t="n">
        <f aca="false">W27</f>
        <v>43.5952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19.9208</v>
      </c>
      <c r="U27" s="61" t="n">
        <v>38.478</v>
      </c>
      <c r="V27" s="61" t="n">
        <v>39.9988</v>
      </c>
      <c r="W27" s="61" t="n">
        <v>43.5952</v>
      </c>
      <c r="X27" s="61" t="n">
        <v>49525.594</v>
      </c>
      <c r="Y27" s="61" t="n">
        <v>149.86</v>
      </c>
      <c r="Z27" s="54" t="n">
        <f aca="false">X27/3600</f>
        <v>13.75710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2.804</v>
      </c>
      <c r="I28" s="46" t="n">
        <f aca="false">V28</f>
        <v>39.1172</v>
      </c>
      <c r="J28" s="46" t="n">
        <f aca="false">T28</f>
        <v>6222.804</v>
      </c>
      <c r="K28" s="46" t="n">
        <f aca="false">W28</f>
        <v>41.9269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22.804</v>
      </c>
      <c r="U28" s="63" t="n">
        <v>36.8815</v>
      </c>
      <c r="V28" s="63" t="n">
        <v>39.1172</v>
      </c>
      <c r="W28" s="63" t="n">
        <v>41.9269</v>
      </c>
      <c r="X28" s="63" t="n">
        <v>41595.031</v>
      </c>
      <c r="Y28" s="63" t="n">
        <v>109.75</v>
      </c>
      <c r="Z28" s="47" t="n">
        <f aca="false">X28/3600</f>
        <v>11.5541752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8.4088</v>
      </c>
      <c r="I29" s="46" t="n">
        <f aca="false">V29</f>
        <v>38.2748</v>
      </c>
      <c r="J29" s="46" t="n">
        <f aca="false">T29</f>
        <v>2938.4088</v>
      </c>
      <c r="K29" s="46" t="n">
        <f aca="false">W29</f>
        <v>40.277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38.4088</v>
      </c>
      <c r="U29" s="63" t="n">
        <v>34.9864</v>
      </c>
      <c r="V29" s="63" t="n">
        <v>38.2748</v>
      </c>
      <c r="W29" s="63" t="n">
        <v>40.277</v>
      </c>
      <c r="X29" s="63" t="n">
        <v>38647.015</v>
      </c>
      <c r="Y29" s="63" t="n">
        <v>102.031</v>
      </c>
      <c r="Z29" s="47" t="n">
        <f aca="false">X29/3600</f>
        <v>10.7352819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0.976</v>
      </c>
      <c r="I30" s="52" t="n">
        <f aca="false">V30</f>
        <v>37.2644</v>
      </c>
      <c r="J30" s="52" t="n">
        <f aca="false">T30</f>
        <v>1490.976</v>
      </c>
      <c r="K30" s="52" t="n">
        <f aca="false">W30</f>
        <v>38.6056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90.976</v>
      </c>
      <c r="U30" s="65" t="n">
        <v>32.8234</v>
      </c>
      <c r="V30" s="65" t="n">
        <v>37.2644</v>
      </c>
      <c r="W30" s="65" t="n">
        <v>38.6056</v>
      </c>
      <c r="X30" s="65" t="n">
        <v>36271.5</v>
      </c>
      <c r="Y30" s="65" t="n">
        <v>94.265</v>
      </c>
      <c r="Z30" s="53" t="n">
        <f aca="false">X30/3600</f>
        <v>10.075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83.6592</v>
      </c>
      <c r="I31" s="57" t="n">
        <f aca="false">V31</f>
        <v>43.8145</v>
      </c>
      <c r="J31" s="57" t="n">
        <f aca="false">T31</f>
        <v>18283.6592</v>
      </c>
      <c r="K31" s="57" t="n">
        <f aca="false">W31</f>
        <v>45.0755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283.6592</v>
      </c>
      <c r="U31" s="61" t="n">
        <v>39.1345</v>
      </c>
      <c r="V31" s="61" t="n">
        <v>43.8145</v>
      </c>
      <c r="W31" s="61" t="n">
        <v>45.0755</v>
      </c>
      <c r="X31" s="61" t="n">
        <v>54547.406</v>
      </c>
      <c r="Y31" s="61" t="n">
        <v>172.531</v>
      </c>
      <c r="Z31" s="54" t="n">
        <f aca="false">X31/3600</f>
        <v>15.15205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9.92</v>
      </c>
      <c r="I32" s="58" t="n">
        <f aca="false">V32</f>
        <v>42.5721</v>
      </c>
      <c r="J32" s="58" t="n">
        <f aca="false">T32</f>
        <v>6619.92</v>
      </c>
      <c r="K32" s="58" t="n">
        <f aca="false">W32</f>
        <v>43.1101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619.92</v>
      </c>
      <c r="U32" s="63" t="n">
        <v>37.4871</v>
      </c>
      <c r="V32" s="63" t="n">
        <v>42.5721</v>
      </c>
      <c r="W32" s="63" t="n">
        <v>43.1101</v>
      </c>
      <c r="X32" s="63" t="n">
        <v>50208.782</v>
      </c>
      <c r="Y32" s="63" t="n">
        <v>145.984</v>
      </c>
      <c r="Z32" s="47" t="n">
        <f aca="false">X32/3600</f>
        <v>13.94688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2.6184</v>
      </c>
      <c r="I33" s="58" t="n">
        <f aca="false">V33</f>
        <v>41.2298</v>
      </c>
      <c r="J33" s="58" t="n">
        <f aca="false">T33</f>
        <v>3082.6184</v>
      </c>
      <c r="K33" s="58" t="n">
        <f aca="false">W33</f>
        <v>41.0754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82.6184</v>
      </c>
      <c r="U33" s="63" t="n">
        <v>35.6483</v>
      </c>
      <c r="V33" s="63" t="n">
        <v>41.2298</v>
      </c>
      <c r="W33" s="63" t="n">
        <v>41.0754</v>
      </c>
      <c r="X33" s="63" t="n">
        <v>44416.688</v>
      </c>
      <c r="Y33" s="63" t="n">
        <v>131.937</v>
      </c>
      <c r="Z33" s="47" t="n">
        <f aca="false">X33/3600</f>
        <v>12.33796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1.276</v>
      </c>
      <c r="I34" s="59" t="n">
        <f aca="false">V34</f>
        <v>39.8461</v>
      </c>
      <c r="J34" s="59" t="n">
        <f aca="false">T34</f>
        <v>1591.276</v>
      </c>
      <c r="K34" s="59" t="n">
        <f aca="false">W34</f>
        <v>39.064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91.276</v>
      </c>
      <c r="U34" s="65" t="n">
        <v>33.6834</v>
      </c>
      <c r="V34" s="65" t="n">
        <v>39.8461</v>
      </c>
      <c r="W34" s="65" t="n">
        <v>39.064</v>
      </c>
      <c r="X34" s="65" t="n">
        <v>42282.422</v>
      </c>
      <c r="Y34" s="65" t="n">
        <v>121.64</v>
      </c>
      <c r="Z34" s="53" t="n">
        <f aca="false">X34/3600</f>
        <v>11.74511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155.5984</v>
      </c>
      <c r="I35" s="57" t="n">
        <f aca="false">V35</f>
        <v>42.2237</v>
      </c>
      <c r="J35" s="57" t="n">
        <f aca="false">T35</f>
        <v>39155.5984</v>
      </c>
      <c r="K35" s="57" t="n">
        <f aca="false">W35</f>
        <v>44.3461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155.5984</v>
      </c>
      <c r="U35" s="61" t="n">
        <v>37.2834</v>
      </c>
      <c r="V35" s="61" t="n">
        <v>42.2237</v>
      </c>
      <c r="W35" s="61" t="n">
        <v>44.3461</v>
      </c>
      <c r="X35" s="61" t="n">
        <v>63074.703</v>
      </c>
      <c r="Y35" s="61" t="n">
        <v>219.469</v>
      </c>
      <c r="Z35" s="54" t="n">
        <f aca="false">X35/3600</f>
        <v>17.52075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459.1256</v>
      </c>
      <c r="I36" s="58" t="n">
        <f aca="false">V36</f>
        <v>40.9936</v>
      </c>
      <c r="J36" s="58" t="n">
        <f aca="false">T36</f>
        <v>7459.1256</v>
      </c>
      <c r="K36" s="58" t="n">
        <f aca="false">W36</f>
        <v>43.2302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459.1256</v>
      </c>
      <c r="U36" s="63" t="n">
        <v>35.3384</v>
      </c>
      <c r="V36" s="63" t="n">
        <v>40.9936</v>
      </c>
      <c r="W36" s="63" t="n">
        <v>43.2302</v>
      </c>
      <c r="X36" s="63" t="n">
        <v>51731.734</v>
      </c>
      <c r="Y36" s="63" t="n">
        <v>155.984</v>
      </c>
      <c r="Z36" s="47" t="n">
        <f aca="false">X36/3600</f>
        <v>14.36992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4.8904</v>
      </c>
      <c r="I37" s="58" t="n">
        <f aca="false">V37</f>
        <v>39.6673</v>
      </c>
      <c r="J37" s="58" t="n">
        <f aca="false">T37</f>
        <v>2434.8904</v>
      </c>
      <c r="K37" s="58" t="n">
        <f aca="false">W37</f>
        <v>42.103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4.8904</v>
      </c>
      <c r="U37" s="63" t="n">
        <v>33.9079</v>
      </c>
      <c r="V37" s="63" t="n">
        <v>39.6673</v>
      </c>
      <c r="W37" s="63" t="n">
        <v>42.103</v>
      </c>
      <c r="X37" s="63" t="n">
        <v>49554.954</v>
      </c>
      <c r="Y37" s="63" t="n">
        <v>133.14</v>
      </c>
      <c r="Z37" s="47" t="n">
        <f aca="false">X37/3600</f>
        <v>13.76526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1.288</v>
      </c>
      <c r="I38" s="59" t="n">
        <f aca="false">V38</f>
        <v>38.4055</v>
      </c>
      <c r="J38" s="59" t="n">
        <f aca="false">T38</f>
        <v>1101.288</v>
      </c>
      <c r="K38" s="59" t="n">
        <f aca="false">W38</f>
        <v>40.998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101.288</v>
      </c>
      <c r="U38" s="65" t="n">
        <v>32.126</v>
      </c>
      <c r="V38" s="65" t="n">
        <v>38.4055</v>
      </c>
      <c r="W38" s="65" t="n">
        <v>40.998</v>
      </c>
      <c r="X38" s="65" t="n">
        <v>44944.859</v>
      </c>
      <c r="Y38" s="65" t="n">
        <v>119.968</v>
      </c>
      <c r="Z38" s="53" t="n">
        <f aca="false">X38/3600</f>
        <v>12.4846830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34.5368</v>
      </c>
      <c r="I39" s="57" t="n">
        <f aca="false">V39</f>
        <v>43.0505</v>
      </c>
      <c r="J39" s="57" t="n">
        <f aca="false">T39</f>
        <v>3734.5368</v>
      </c>
      <c r="K39" s="57" t="n">
        <f aca="false">W39</f>
        <v>43.6469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34.5368</v>
      </c>
      <c r="U39" s="61" t="n">
        <v>40.3829</v>
      </c>
      <c r="V39" s="61" t="n">
        <v>43.0505</v>
      </c>
      <c r="W39" s="61" t="n">
        <v>43.6469</v>
      </c>
      <c r="X39" s="61" t="n">
        <v>9376.656</v>
      </c>
      <c r="Y39" s="61" t="n">
        <v>27.25</v>
      </c>
      <c r="Z39" s="54" t="n">
        <f aca="false">X39/3600</f>
        <v>2.60462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00.8696</v>
      </c>
      <c r="I40" s="58" t="n">
        <f aca="false">V40</f>
        <v>40.6855</v>
      </c>
      <c r="J40" s="58" t="n">
        <f aca="false">T40</f>
        <v>1800.8696</v>
      </c>
      <c r="K40" s="58" t="n">
        <f aca="false">W40</f>
        <v>40.9237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800.8696</v>
      </c>
      <c r="U40" s="63" t="n">
        <v>37.322</v>
      </c>
      <c r="V40" s="63" t="n">
        <v>40.6855</v>
      </c>
      <c r="W40" s="63" t="n">
        <v>40.9237</v>
      </c>
      <c r="X40" s="63" t="n">
        <v>8455.718</v>
      </c>
      <c r="Y40" s="63" t="n">
        <v>23.89</v>
      </c>
      <c r="Z40" s="47" t="n">
        <f aca="false">X40/3600</f>
        <v>2.34881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2.944</v>
      </c>
      <c r="I41" s="58" t="n">
        <f aca="false">V41</f>
        <v>38.5764</v>
      </c>
      <c r="J41" s="58" t="n">
        <f aca="false">T41</f>
        <v>872.944</v>
      </c>
      <c r="K41" s="58" t="n">
        <f aca="false">W41</f>
        <v>38.5304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72.944</v>
      </c>
      <c r="U41" s="63" t="n">
        <v>34.4652</v>
      </c>
      <c r="V41" s="63" t="n">
        <v>38.5764</v>
      </c>
      <c r="W41" s="63" t="n">
        <v>38.5304</v>
      </c>
      <c r="X41" s="63" t="n">
        <v>7880.953</v>
      </c>
      <c r="Y41" s="63" t="n">
        <v>19.859</v>
      </c>
      <c r="Z41" s="47" t="n">
        <f aca="false">X41/3600</f>
        <v>2.189153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4.6896</v>
      </c>
      <c r="I42" s="59" t="n">
        <f aca="false">V42</f>
        <v>36.598</v>
      </c>
      <c r="J42" s="59" t="n">
        <f aca="false">T42</f>
        <v>444.6896</v>
      </c>
      <c r="K42" s="59" t="n">
        <f aca="false">W42</f>
        <v>36.2731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4.6896</v>
      </c>
      <c r="U42" s="65" t="n">
        <v>32.0134</v>
      </c>
      <c r="V42" s="65" t="n">
        <v>36.598</v>
      </c>
      <c r="W42" s="65" t="n">
        <v>36.2731</v>
      </c>
      <c r="X42" s="65" t="n">
        <v>7457.718</v>
      </c>
      <c r="Y42" s="65" t="n">
        <v>17.515</v>
      </c>
      <c r="Z42" s="53" t="n">
        <f aca="false">X42/3600</f>
        <v>2.07158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0.3232</v>
      </c>
      <c r="I43" s="57" t="n">
        <f aca="false">V43</f>
        <v>43.5908</v>
      </c>
      <c r="J43" s="57" t="n">
        <f aca="false">T43</f>
        <v>3920.3232</v>
      </c>
      <c r="K43" s="57" t="n">
        <f aca="false">W43</f>
        <v>45.1048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20.3232</v>
      </c>
      <c r="U43" s="61" t="n">
        <v>40.2296</v>
      </c>
      <c r="V43" s="61" t="n">
        <v>43.5908</v>
      </c>
      <c r="W43" s="61" t="n">
        <v>45.1048</v>
      </c>
      <c r="X43" s="61" t="n">
        <v>10872.718</v>
      </c>
      <c r="Y43" s="61" t="n">
        <v>30.859</v>
      </c>
      <c r="Z43" s="54" t="n">
        <f aca="false">X43/3600</f>
        <v>3.02019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2.2904</v>
      </c>
      <c r="I44" s="58" t="n">
        <f aca="false">V44</f>
        <v>41.7553</v>
      </c>
      <c r="J44" s="58" t="n">
        <f aca="false">T44</f>
        <v>1842.2904</v>
      </c>
      <c r="K44" s="58" t="n">
        <f aca="false">W44</f>
        <v>42.9094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42.2904</v>
      </c>
      <c r="U44" s="63" t="n">
        <v>37.7218</v>
      </c>
      <c r="V44" s="63" t="n">
        <v>41.7553</v>
      </c>
      <c r="W44" s="63" t="n">
        <v>42.9094</v>
      </c>
      <c r="X44" s="63" t="n">
        <v>9837.578</v>
      </c>
      <c r="Y44" s="63" t="n">
        <v>27.703</v>
      </c>
      <c r="Z44" s="47" t="n">
        <f aca="false">X44/3600</f>
        <v>2.73266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3.8608</v>
      </c>
      <c r="I45" s="58" t="n">
        <f aca="false">V45</f>
        <v>39.9903</v>
      </c>
      <c r="J45" s="58" t="n">
        <f aca="false">T45</f>
        <v>923.8608</v>
      </c>
      <c r="K45" s="58" t="n">
        <f aca="false">W45</f>
        <v>40.8857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23.8608</v>
      </c>
      <c r="U45" s="63" t="n">
        <v>34.9769</v>
      </c>
      <c r="V45" s="63" t="n">
        <v>39.9903</v>
      </c>
      <c r="W45" s="63" t="n">
        <v>40.8857</v>
      </c>
      <c r="X45" s="63" t="n">
        <v>9245.14</v>
      </c>
      <c r="Y45" s="63" t="n">
        <v>23.64</v>
      </c>
      <c r="Z45" s="47" t="n">
        <f aca="false">X45/3600</f>
        <v>2.5680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356</v>
      </c>
      <c r="I46" s="59" t="n">
        <f aca="false">V46</f>
        <v>38.2276</v>
      </c>
      <c r="J46" s="59" t="n">
        <f aca="false">T46</f>
        <v>484.356</v>
      </c>
      <c r="K46" s="59" t="n">
        <f aca="false">W46</f>
        <v>38.9238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4.356</v>
      </c>
      <c r="U46" s="65" t="n">
        <v>32.2133</v>
      </c>
      <c r="V46" s="65" t="n">
        <v>38.2276</v>
      </c>
      <c r="W46" s="65" t="n">
        <v>38.9238</v>
      </c>
      <c r="X46" s="65" t="n">
        <v>8926.953</v>
      </c>
      <c r="Y46" s="65" t="n">
        <v>21.328</v>
      </c>
      <c r="Z46" s="53" t="n">
        <f aca="false">X46/3600</f>
        <v>2.47970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39.4488</v>
      </c>
      <c r="I47" s="57" t="n">
        <f aca="false">V47</f>
        <v>41.5249</v>
      </c>
      <c r="J47" s="57" t="n">
        <f aca="false">T47</f>
        <v>7239.4488</v>
      </c>
      <c r="K47" s="57" t="n">
        <f aca="false">W47</f>
        <v>42.5497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39.4488</v>
      </c>
      <c r="U47" s="61" t="n">
        <v>38.231</v>
      </c>
      <c r="V47" s="61" t="n">
        <v>41.5249</v>
      </c>
      <c r="W47" s="61" t="n">
        <v>42.5497</v>
      </c>
      <c r="X47" s="61" t="n">
        <v>9947.093</v>
      </c>
      <c r="Y47" s="61" t="n">
        <v>32.562</v>
      </c>
      <c r="Z47" s="54" t="n">
        <f aca="false">X47/3600</f>
        <v>2.76308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9.2184</v>
      </c>
      <c r="I48" s="58" t="n">
        <f aca="false">V48</f>
        <v>38.9633</v>
      </c>
      <c r="J48" s="58" t="n">
        <f aca="false">T48</f>
        <v>3299.2184</v>
      </c>
      <c r="K48" s="58" t="n">
        <f aca="false">W48</f>
        <v>39.8995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299.2184</v>
      </c>
      <c r="U48" s="63" t="n">
        <v>34.8164</v>
      </c>
      <c r="V48" s="63" t="n">
        <v>38.9633</v>
      </c>
      <c r="W48" s="63" t="n">
        <v>39.8995</v>
      </c>
      <c r="X48" s="63" t="n">
        <v>8979.937</v>
      </c>
      <c r="Y48" s="63" t="n">
        <v>27.625</v>
      </c>
      <c r="Z48" s="47" t="n">
        <f aca="false">X48/3600</f>
        <v>2.494426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4384</v>
      </c>
      <c r="I49" s="58" t="n">
        <f aca="false">V49</f>
        <v>36.889</v>
      </c>
      <c r="J49" s="58" t="n">
        <f aca="false">T49</f>
        <v>1551.4384</v>
      </c>
      <c r="K49" s="58" t="n">
        <f aca="false">W49</f>
        <v>37.7336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51.4384</v>
      </c>
      <c r="U49" s="63" t="n">
        <v>31.656</v>
      </c>
      <c r="V49" s="63" t="n">
        <v>36.889</v>
      </c>
      <c r="W49" s="63" t="n">
        <v>37.7336</v>
      </c>
      <c r="X49" s="63" t="n">
        <v>8139.765</v>
      </c>
      <c r="Y49" s="63" t="n">
        <v>24.125</v>
      </c>
      <c r="Z49" s="47" t="n">
        <f aca="false">X49/3600</f>
        <v>2.261045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4.3136</v>
      </c>
      <c r="I50" s="59" t="n">
        <f aca="false">V50</f>
        <v>35.1426</v>
      </c>
      <c r="J50" s="59" t="n">
        <f aca="false">T50</f>
        <v>724.3136</v>
      </c>
      <c r="K50" s="59" t="n">
        <f aca="false">W50</f>
        <v>35.8635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24.3136</v>
      </c>
      <c r="U50" s="65" t="n">
        <v>28.6729</v>
      </c>
      <c r="V50" s="65" t="n">
        <v>35.1426</v>
      </c>
      <c r="W50" s="65" t="n">
        <v>35.8635</v>
      </c>
      <c r="X50" s="65" t="n">
        <v>7771.688</v>
      </c>
      <c r="Y50" s="65" t="n">
        <v>21.828</v>
      </c>
      <c r="Z50" s="53" t="n">
        <f aca="false">X50/3600</f>
        <v>2.15880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4.8776</v>
      </c>
      <c r="I51" s="57" t="n">
        <f aca="false">V51</f>
        <v>41.4069</v>
      </c>
      <c r="J51" s="57" t="n">
        <f aca="false">T51</f>
        <v>5094.8776</v>
      </c>
      <c r="K51" s="57" t="n">
        <f aca="false">W51</f>
        <v>42.8728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094.8776</v>
      </c>
      <c r="U51" s="61" t="n">
        <v>38.9969</v>
      </c>
      <c r="V51" s="61" t="n">
        <v>41.4069</v>
      </c>
      <c r="W51" s="61" t="n">
        <v>42.8728</v>
      </c>
      <c r="X51" s="61" t="n">
        <v>6963.296</v>
      </c>
      <c r="Y51" s="61" t="n">
        <v>24.734</v>
      </c>
      <c r="Z51" s="54" t="n">
        <f aca="false">X51/3600</f>
        <v>1.93424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9.6064</v>
      </c>
      <c r="I52" s="58" t="n">
        <f aca="false">V52</f>
        <v>39.1377</v>
      </c>
      <c r="J52" s="58" t="n">
        <f aca="false">T52</f>
        <v>2179.6064</v>
      </c>
      <c r="K52" s="58" t="n">
        <f aca="false">W52</f>
        <v>40.7527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79.6064</v>
      </c>
      <c r="U52" s="63" t="n">
        <v>35.8645</v>
      </c>
      <c r="V52" s="63" t="n">
        <v>39.1377</v>
      </c>
      <c r="W52" s="63" t="n">
        <v>40.7527</v>
      </c>
      <c r="X52" s="63" t="n">
        <v>6237.562</v>
      </c>
      <c r="Y52" s="63" t="n">
        <v>20</v>
      </c>
      <c r="Z52" s="47" t="n">
        <f aca="false">X52/3600</f>
        <v>1.73265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9.9512</v>
      </c>
      <c r="I53" s="58" t="n">
        <f aca="false">V53</f>
        <v>37.1251</v>
      </c>
      <c r="J53" s="58" t="n">
        <f aca="false">T53</f>
        <v>1019.9512</v>
      </c>
      <c r="K53" s="58" t="n">
        <f aca="false">W53</f>
        <v>38.8589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19.9512</v>
      </c>
      <c r="U53" s="63" t="n">
        <v>33.0005</v>
      </c>
      <c r="V53" s="63" t="n">
        <v>37.1251</v>
      </c>
      <c r="W53" s="63" t="n">
        <v>38.8589</v>
      </c>
      <c r="X53" s="63" t="n">
        <v>5422.343</v>
      </c>
      <c r="Y53" s="63" t="n">
        <v>16.781</v>
      </c>
      <c r="Z53" s="47" t="n">
        <f aca="false">X53/3600</f>
        <v>1.506206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824</v>
      </c>
      <c r="I54" s="59" t="n">
        <f aca="false">V54</f>
        <v>35.3496</v>
      </c>
      <c r="J54" s="59" t="n">
        <f aca="false">T54</f>
        <v>484.824</v>
      </c>
      <c r="K54" s="59" t="n">
        <f aca="false">W54</f>
        <v>36.9734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4.824</v>
      </c>
      <c r="U54" s="65" t="n">
        <v>30.3078</v>
      </c>
      <c r="V54" s="65" t="n">
        <v>35.3496</v>
      </c>
      <c r="W54" s="65" t="n">
        <v>36.9734</v>
      </c>
      <c r="X54" s="65" t="n">
        <v>5043.078</v>
      </c>
      <c r="Y54" s="65" t="n">
        <v>14.687</v>
      </c>
      <c r="Z54" s="53" t="n">
        <f aca="false">X54/3600</f>
        <v>1.40085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10.6896</v>
      </c>
      <c r="I55" s="57" t="n">
        <f aca="false">V55</f>
        <v>44.0408</v>
      </c>
      <c r="J55" s="57" t="n">
        <f aca="false">T55</f>
        <v>1610.6896</v>
      </c>
      <c r="K55" s="57" t="n">
        <f aca="false">W55</f>
        <v>43.1827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10.6896</v>
      </c>
      <c r="U55" s="61" t="n">
        <v>40.6502</v>
      </c>
      <c r="V55" s="61" t="n">
        <v>44.0408</v>
      </c>
      <c r="W55" s="61" t="n">
        <v>43.1827</v>
      </c>
      <c r="X55" s="61" t="n">
        <v>2411.64</v>
      </c>
      <c r="Y55" s="61" t="n">
        <v>7.484</v>
      </c>
      <c r="Z55" s="54" t="n">
        <f aca="false">X55/3600</f>
        <v>0.669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6.524</v>
      </c>
      <c r="I56" s="58" t="n">
        <f aca="false">V56</f>
        <v>41.4599</v>
      </c>
      <c r="J56" s="58" t="n">
        <f aca="false">T56</f>
        <v>806.524</v>
      </c>
      <c r="K56" s="58" t="n">
        <f aca="false">W56</f>
        <v>40.1485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6.524</v>
      </c>
      <c r="U56" s="63" t="n">
        <v>36.9143</v>
      </c>
      <c r="V56" s="63" t="n">
        <v>41.4599</v>
      </c>
      <c r="W56" s="63" t="n">
        <v>40.1485</v>
      </c>
      <c r="X56" s="63" t="n">
        <v>2224.641</v>
      </c>
      <c r="Y56" s="63" t="n">
        <v>6.734</v>
      </c>
      <c r="Z56" s="47" t="n">
        <f aca="false">X56/3600</f>
        <v>0.617955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7.5888</v>
      </c>
      <c r="I57" s="58" t="n">
        <f aca="false">V57</f>
        <v>39.1933</v>
      </c>
      <c r="J57" s="58" t="n">
        <f aca="false">T57</f>
        <v>397.5888</v>
      </c>
      <c r="K57" s="58" t="n">
        <f aca="false">W57</f>
        <v>37.5393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7.5888</v>
      </c>
      <c r="U57" s="63" t="n">
        <v>33.5507</v>
      </c>
      <c r="V57" s="63" t="n">
        <v>39.1933</v>
      </c>
      <c r="W57" s="63" t="n">
        <v>37.5393</v>
      </c>
      <c r="X57" s="63" t="n">
        <v>2053.171</v>
      </c>
      <c r="Y57" s="63" t="n">
        <v>5.546</v>
      </c>
      <c r="Z57" s="47" t="n">
        <f aca="false">X57/3600</f>
        <v>0.57032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6104</v>
      </c>
      <c r="I58" s="59" t="n">
        <f aca="false">V58</f>
        <v>37.1854</v>
      </c>
      <c r="J58" s="59" t="n">
        <f aca="false">T58</f>
        <v>201.6104</v>
      </c>
      <c r="K58" s="59" t="n">
        <f aca="false">W58</f>
        <v>35.2007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1.6104</v>
      </c>
      <c r="U58" s="65" t="n">
        <v>30.7302</v>
      </c>
      <c r="V58" s="65" t="n">
        <v>37.1854</v>
      </c>
      <c r="W58" s="65" t="n">
        <v>35.2007</v>
      </c>
      <c r="X58" s="65" t="n">
        <v>1937.453</v>
      </c>
      <c r="Y58" s="65" t="n">
        <v>5.078</v>
      </c>
      <c r="Z58" s="53" t="n">
        <f aca="false">X58/3600</f>
        <v>0.538181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03.0512</v>
      </c>
      <c r="I59" s="55" t="n">
        <f aca="false">V59</f>
        <v>43.2642</v>
      </c>
      <c r="J59" s="55" t="n">
        <f aca="false">T59</f>
        <v>1703.0512</v>
      </c>
      <c r="K59" s="55" t="n">
        <f aca="false">W59</f>
        <v>44.3195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03.0512</v>
      </c>
      <c r="U59" s="61" t="n">
        <v>37.9561</v>
      </c>
      <c r="V59" s="61" t="n">
        <v>43.2642</v>
      </c>
      <c r="W59" s="61" t="n">
        <v>44.3195</v>
      </c>
      <c r="X59" s="61" t="n">
        <v>2727.719</v>
      </c>
      <c r="Y59" s="61" t="n">
        <v>9.078</v>
      </c>
      <c r="Z59" s="54" t="n">
        <f aca="false">X59/3600</f>
        <v>0.75769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56.7856</v>
      </c>
      <c r="I60" s="46" t="n">
        <f aca="false">V60</f>
        <v>41.1829</v>
      </c>
      <c r="J60" s="46" t="n">
        <f aca="false">T60</f>
        <v>656.7856</v>
      </c>
      <c r="K60" s="46" t="n">
        <f aca="false">W60</f>
        <v>42.1404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56.7856</v>
      </c>
      <c r="U60" s="63" t="n">
        <v>34.8029</v>
      </c>
      <c r="V60" s="63" t="n">
        <v>41.1829</v>
      </c>
      <c r="W60" s="63" t="n">
        <v>42.1404</v>
      </c>
      <c r="X60" s="63" t="n">
        <v>2424.75</v>
      </c>
      <c r="Y60" s="63" t="n">
        <v>7.281</v>
      </c>
      <c r="Z60" s="47" t="n">
        <f aca="false">X60/3600</f>
        <v>0.6735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3648</v>
      </c>
      <c r="I61" s="46" t="n">
        <f aca="false">V61</f>
        <v>39.5001</v>
      </c>
      <c r="J61" s="46" t="n">
        <f aca="false">T61</f>
        <v>302.3648</v>
      </c>
      <c r="K61" s="46" t="n">
        <f aca="false">W61</f>
        <v>40.3898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2.3648</v>
      </c>
      <c r="U61" s="63" t="n">
        <v>32.0387</v>
      </c>
      <c r="V61" s="63" t="n">
        <v>39.5001</v>
      </c>
      <c r="W61" s="63" t="n">
        <v>40.3898</v>
      </c>
      <c r="X61" s="63" t="n">
        <v>2250.562</v>
      </c>
      <c r="Y61" s="63" t="n">
        <v>6.875</v>
      </c>
      <c r="Z61" s="47" t="n">
        <f aca="false">X61/3600</f>
        <v>0.62515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9496</v>
      </c>
      <c r="I62" s="52" t="n">
        <f aca="false">V62</f>
        <v>38.0417</v>
      </c>
      <c r="J62" s="52" t="n">
        <f aca="false">T62</f>
        <v>153.9496</v>
      </c>
      <c r="K62" s="52" t="n">
        <f aca="false">W62</f>
        <v>38.7882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3.9496</v>
      </c>
      <c r="U62" s="65" t="n">
        <v>29.3517</v>
      </c>
      <c r="V62" s="65" t="n">
        <v>38.0417</v>
      </c>
      <c r="W62" s="65" t="n">
        <v>38.7882</v>
      </c>
      <c r="X62" s="65" t="n">
        <v>2175.125</v>
      </c>
      <c r="Y62" s="65" t="n">
        <v>6.312</v>
      </c>
      <c r="Z62" s="53" t="n">
        <f aca="false">X62/3600</f>
        <v>0.604201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5904</v>
      </c>
      <c r="I63" s="57" t="n">
        <f aca="false">V63</f>
        <v>41.3669</v>
      </c>
      <c r="J63" s="57" t="n">
        <f aca="false">T63</f>
        <v>1734.5904</v>
      </c>
      <c r="K63" s="57" t="n">
        <f aca="false">W63</f>
        <v>42.3162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4.5904</v>
      </c>
      <c r="U63" s="61" t="n">
        <v>38.2058</v>
      </c>
      <c r="V63" s="61" t="n">
        <v>41.3669</v>
      </c>
      <c r="W63" s="61" t="n">
        <v>42.3162</v>
      </c>
      <c r="X63" s="61" t="n">
        <v>2338.328</v>
      </c>
      <c r="Y63" s="61" t="n">
        <v>7.359</v>
      </c>
      <c r="Z63" s="54" t="n">
        <f aca="false">X63/3600</f>
        <v>0.64953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1.02</v>
      </c>
      <c r="I64" s="58" t="n">
        <f aca="false">V64</f>
        <v>38.7616</v>
      </c>
      <c r="J64" s="58" t="n">
        <f aca="false">T64</f>
        <v>801.02</v>
      </c>
      <c r="K64" s="58" t="n">
        <f aca="false">W64</f>
        <v>39.5559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801.02</v>
      </c>
      <c r="U64" s="63" t="n">
        <v>34.8869</v>
      </c>
      <c r="V64" s="63" t="n">
        <v>38.7616</v>
      </c>
      <c r="W64" s="63" t="n">
        <v>39.5559</v>
      </c>
      <c r="X64" s="63" t="n">
        <v>2082.718</v>
      </c>
      <c r="Y64" s="63" t="n">
        <v>6.953</v>
      </c>
      <c r="Z64" s="47" t="n">
        <f aca="false">X64/3600</f>
        <v>0.57853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4.2712</v>
      </c>
      <c r="I65" s="58" t="n">
        <f aca="false">V65</f>
        <v>36.5854</v>
      </c>
      <c r="J65" s="58" t="n">
        <f aca="false">T65</f>
        <v>374.2712</v>
      </c>
      <c r="K65" s="58" t="n">
        <f aca="false">W65</f>
        <v>37.3167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4.2712</v>
      </c>
      <c r="U65" s="63" t="n">
        <v>31.6556</v>
      </c>
      <c r="V65" s="63" t="n">
        <v>36.5854</v>
      </c>
      <c r="W65" s="63" t="n">
        <v>37.3167</v>
      </c>
      <c r="X65" s="63" t="n">
        <v>1909.078</v>
      </c>
      <c r="Y65" s="63" t="n">
        <v>5.218</v>
      </c>
      <c r="Z65" s="47" t="n">
        <f aca="false">X65/3600</f>
        <v>0.53029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6728</v>
      </c>
      <c r="I66" s="59" t="n">
        <f aca="false">V66</f>
        <v>34.6643</v>
      </c>
      <c r="J66" s="59" t="n">
        <f aca="false">T66</f>
        <v>172.6728</v>
      </c>
      <c r="K66" s="59" t="n">
        <f aca="false">W66</f>
        <v>35.365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6728</v>
      </c>
      <c r="U66" s="65" t="n">
        <v>28.6976</v>
      </c>
      <c r="V66" s="65" t="n">
        <v>34.6643</v>
      </c>
      <c r="W66" s="65" t="n">
        <v>35.365</v>
      </c>
      <c r="X66" s="65" t="n">
        <v>1803.093</v>
      </c>
      <c r="Y66" s="65" t="n">
        <v>4.828</v>
      </c>
      <c r="Z66" s="53" t="n">
        <f aca="false">X66/3600</f>
        <v>0.50085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9.9208</v>
      </c>
      <c r="I67" s="55" t="n">
        <f aca="false">V67</f>
        <v>41.6006</v>
      </c>
      <c r="J67" s="55" t="n">
        <f aca="false">T67</f>
        <v>1289.9208</v>
      </c>
      <c r="K67" s="55" t="n">
        <f aca="false">W67</f>
        <v>42.6704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89.9208</v>
      </c>
      <c r="U67" s="61" t="n">
        <v>39.5177</v>
      </c>
      <c r="V67" s="61" t="n">
        <v>41.6006</v>
      </c>
      <c r="W67" s="61" t="n">
        <v>42.6704</v>
      </c>
      <c r="X67" s="61" t="n">
        <v>1651.062</v>
      </c>
      <c r="Y67" s="61" t="n">
        <v>5.812</v>
      </c>
      <c r="Z67" s="54" t="n">
        <f aca="false">X67/3600</f>
        <v>0.45862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5.868</v>
      </c>
      <c r="I68" s="46" t="n">
        <f aca="false">V68</f>
        <v>38.9641</v>
      </c>
      <c r="J68" s="46" t="n">
        <f aca="false">T68</f>
        <v>635.868</v>
      </c>
      <c r="K68" s="46" t="n">
        <f aca="false">W68</f>
        <v>40.1452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5.868</v>
      </c>
      <c r="U68" s="63" t="n">
        <v>35.7717</v>
      </c>
      <c r="V68" s="63" t="n">
        <v>38.9641</v>
      </c>
      <c r="W68" s="63" t="n">
        <v>40.1452</v>
      </c>
      <c r="X68" s="63" t="n">
        <v>1458.844</v>
      </c>
      <c r="Y68" s="63" t="n">
        <v>5.046</v>
      </c>
      <c r="Z68" s="47" t="n">
        <f aca="false">X68/3600</f>
        <v>0.40523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8264</v>
      </c>
      <c r="I69" s="46" t="n">
        <f aca="false">V69</f>
        <v>36.7833</v>
      </c>
      <c r="J69" s="46" t="n">
        <f aca="false">T69</f>
        <v>306.8264</v>
      </c>
      <c r="K69" s="46" t="n">
        <f aca="false">W69</f>
        <v>37.9263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6.8264</v>
      </c>
      <c r="U69" s="63" t="n">
        <v>32.3344</v>
      </c>
      <c r="V69" s="63" t="n">
        <v>36.7833</v>
      </c>
      <c r="W69" s="63" t="n">
        <v>37.9263</v>
      </c>
      <c r="X69" s="63" t="n">
        <v>1296.156</v>
      </c>
      <c r="Y69" s="63" t="n">
        <v>4</v>
      </c>
      <c r="Z69" s="47" t="n">
        <f aca="false">X69/3600</f>
        <v>0.36004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9808</v>
      </c>
      <c r="I70" s="66" t="n">
        <f aca="false">V70</f>
        <v>34.8164</v>
      </c>
      <c r="J70" s="66" t="n">
        <f aca="false">T70</f>
        <v>147.9808</v>
      </c>
      <c r="K70" s="66" t="n">
        <f aca="false">W70</f>
        <v>35.8007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9808</v>
      </c>
      <c r="U70" s="65" t="n">
        <v>29.5218</v>
      </c>
      <c r="V70" s="65" t="n">
        <v>34.8164</v>
      </c>
      <c r="W70" s="65" t="n">
        <v>35.8007</v>
      </c>
      <c r="X70" s="65" t="n">
        <v>1200.078</v>
      </c>
      <c r="Y70" s="65" t="n">
        <v>3.5</v>
      </c>
      <c r="Z70" s="53" t="n">
        <f aca="false">X70/3600</f>
        <v>0.333355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32.5348765563915</v>
      </c>
      <c r="Z89" s="71" t="n">
        <f aca="false">GEOMEAN(Z3:Z70)</f>
        <v>3.01177331548588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3668019556905</v>
      </c>
      <c r="Z90" s="81" t="n">
        <f aca="false">Z89/R89</f>
        <v>1.0750303141327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1.04128277777778</v>
      </c>
      <c r="Z91" s="70" t="n">
        <f aca="false">SUM(Z3:Z70)</f>
        <v>346.2436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02.3944</v>
      </c>
      <c r="I19" s="46" t="n">
        <f aca="false">V19</f>
        <v>43.2778</v>
      </c>
      <c r="J19" s="46" t="n">
        <f aca="false">T19</f>
        <v>5702.3944</v>
      </c>
      <c r="K19" s="46" t="n">
        <f aca="false">W19</f>
        <v>44.6945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702.3944</v>
      </c>
      <c r="U19" s="61" t="n">
        <v>41.6933</v>
      </c>
      <c r="V19" s="61" t="n">
        <v>43.2778</v>
      </c>
      <c r="W19" s="61" t="n">
        <v>44.6945</v>
      </c>
      <c r="X19" s="61" t="n">
        <v>29974</v>
      </c>
      <c r="Y19" s="61" t="n">
        <v>79.296</v>
      </c>
      <c r="Z19" s="47" t="n">
        <f aca="false">X19/3600</f>
        <v>8.326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47.3896</v>
      </c>
      <c r="I20" s="46" t="n">
        <f aca="false">V20</f>
        <v>41.7626</v>
      </c>
      <c r="J20" s="46" t="n">
        <f aca="false">T20</f>
        <v>2647.3896</v>
      </c>
      <c r="K20" s="46" t="n">
        <f aca="false">W20</f>
        <v>42.8558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47.3896</v>
      </c>
      <c r="U20" s="63" t="n">
        <v>39.6403</v>
      </c>
      <c r="V20" s="63" t="n">
        <v>41.7626</v>
      </c>
      <c r="W20" s="63" t="n">
        <v>42.8558</v>
      </c>
      <c r="X20" s="63" t="n">
        <v>27723.485</v>
      </c>
      <c r="Y20" s="63" t="n">
        <v>73.078</v>
      </c>
      <c r="Z20" s="47" t="n">
        <f aca="false">X20/3600</f>
        <v>7.70096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7944</v>
      </c>
      <c r="I21" s="46" t="n">
        <f aca="false">V21</f>
        <v>40.3924</v>
      </c>
      <c r="J21" s="46" t="n">
        <f aca="false">T21</f>
        <v>1267.7944</v>
      </c>
      <c r="K21" s="46" t="n">
        <f aca="false">W21</f>
        <v>41.4813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67.7944</v>
      </c>
      <c r="U21" s="63" t="n">
        <v>37.1287</v>
      </c>
      <c r="V21" s="63" t="n">
        <v>40.3924</v>
      </c>
      <c r="W21" s="63" t="n">
        <v>41.4813</v>
      </c>
      <c r="X21" s="63" t="n">
        <v>26265.562</v>
      </c>
      <c r="Y21" s="63" t="n">
        <v>63.5</v>
      </c>
      <c r="Z21" s="47" t="n">
        <f aca="false">X21/3600</f>
        <v>7.29598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2232</v>
      </c>
      <c r="I22" s="52" t="n">
        <f aca="false">V22</f>
        <v>39.2272</v>
      </c>
      <c r="J22" s="52" t="n">
        <f aca="false">T22</f>
        <v>613.2232</v>
      </c>
      <c r="K22" s="52" t="n">
        <f aca="false">W22</f>
        <v>40.5249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3.2232</v>
      </c>
      <c r="U22" s="65" t="n">
        <v>34.5638</v>
      </c>
      <c r="V22" s="65" t="n">
        <v>39.2272</v>
      </c>
      <c r="W22" s="65" t="n">
        <v>40.5249</v>
      </c>
      <c r="X22" s="65" t="n">
        <v>25436.453</v>
      </c>
      <c r="Y22" s="65" t="n">
        <v>53.312</v>
      </c>
      <c r="Z22" s="53" t="n">
        <f aca="false">X22/3600</f>
        <v>7.065681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4.32</v>
      </c>
      <c r="I23" s="55" t="n">
        <f aca="false">V23</f>
        <v>41.8862</v>
      </c>
      <c r="J23" s="55" t="n">
        <f aca="false">T23</f>
        <v>8664.32</v>
      </c>
      <c r="K23" s="55" t="n">
        <f aca="false">W23</f>
        <v>42.9954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64.32</v>
      </c>
      <c r="U23" s="61" t="n">
        <v>39.8329</v>
      </c>
      <c r="V23" s="61" t="n">
        <v>41.8862</v>
      </c>
      <c r="W23" s="61" t="n">
        <v>42.9954</v>
      </c>
      <c r="X23" s="61" t="n">
        <v>29117.125</v>
      </c>
      <c r="Y23" s="61" t="n">
        <v>76.438</v>
      </c>
      <c r="Z23" s="54" t="n">
        <f aca="false">X23/3600</f>
        <v>8.08809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5.792</v>
      </c>
      <c r="I24" s="46" t="n">
        <f aca="false">V24</f>
        <v>39.8422</v>
      </c>
      <c r="J24" s="46" t="n">
        <f aca="false">T24</f>
        <v>3505.792</v>
      </c>
      <c r="K24" s="46" t="n">
        <f aca="false">W24</f>
        <v>40.8085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505.792</v>
      </c>
      <c r="U24" s="63" t="n">
        <v>36.9184</v>
      </c>
      <c r="V24" s="63" t="n">
        <v>39.8422</v>
      </c>
      <c r="W24" s="63" t="n">
        <v>40.8085</v>
      </c>
      <c r="X24" s="63" t="n">
        <v>27163.75</v>
      </c>
      <c r="Y24" s="63" t="n">
        <v>64.343</v>
      </c>
      <c r="Z24" s="47" t="n">
        <f aca="false">X24/3600</f>
        <v>7.5454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8.6096</v>
      </c>
      <c r="I25" s="46" t="n">
        <f aca="false">V25</f>
        <v>38.0084</v>
      </c>
      <c r="J25" s="46" t="n">
        <f aca="false">T25</f>
        <v>1478.6096</v>
      </c>
      <c r="K25" s="46" t="n">
        <f aca="false">W25</f>
        <v>39.2608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8.6096</v>
      </c>
      <c r="U25" s="63" t="n">
        <v>34.1456</v>
      </c>
      <c r="V25" s="63" t="n">
        <v>38.0084</v>
      </c>
      <c r="W25" s="63" t="n">
        <v>39.2608</v>
      </c>
      <c r="X25" s="63" t="n">
        <v>25035.36</v>
      </c>
      <c r="Y25" s="63" t="n">
        <v>56.453</v>
      </c>
      <c r="Z25" s="47" t="n">
        <f aca="false">X25/3600</f>
        <v>6.9542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0.7552</v>
      </c>
      <c r="I26" s="52" t="n">
        <f aca="false">V26</f>
        <v>36.4788</v>
      </c>
      <c r="J26" s="52" t="n">
        <f aca="false">T26</f>
        <v>630.7552</v>
      </c>
      <c r="K26" s="52" t="n">
        <f aca="false">W26</f>
        <v>38.3291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30.7552</v>
      </c>
      <c r="U26" s="65" t="n">
        <v>31.5608</v>
      </c>
      <c r="V26" s="65" t="n">
        <v>36.4788</v>
      </c>
      <c r="W26" s="65" t="n">
        <v>38.3291</v>
      </c>
      <c r="X26" s="65" t="n">
        <v>23645.031</v>
      </c>
      <c r="Y26" s="65" t="n">
        <v>51.375</v>
      </c>
      <c r="Z26" s="53" t="n">
        <f aca="false">X26/3600</f>
        <v>6.56806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246.8944</v>
      </c>
      <c r="I27" s="55" t="n">
        <f aca="false">V27</f>
        <v>40.0192</v>
      </c>
      <c r="J27" s="55" t="n">
        <f aca="false">T27</f>
        <v>20246.8944</v>
      </c>
      <c r="K27" s="55" t="n">
        <f aca="false">W27</f>
        <v>43.1486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246.8944</v>
      </c>
      <c r="U27" s="61" t="n">
        <v>38.6219</v>
      </c>
      <c r="V27" s="61" t="n">
        <v>40.0192</v>
      </c>
      <c r="W27" s="61" t="n">
        <v>43.1486</v>
      </c>
      <c r="X27" s="61" t="n">
        <v>59165.187</v>
      </c>
      <c r="Y27" s="61" t="n">
        <v>151.266</v>
      </c>
      <c r="Z27" s="54" t="n">
        <f aca="false">X27/3600</f>
        <v>16.43477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0.8136</v>
      </c>
      <c r="I28" s="46" t="n">
        <f aca="false">V28</f>
        <v>38.8225</v>
      </c>
      <c r="J28" s="46" t="n">
        <f aca="false">T28</f>
        <v>6560.8136</v>
      </c>
      <c r="K28" s="46" t="n">
        <f aca="false">W28</f>
        <v>41.238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60.8136</v>
      </c>
      <c r="U28" s="63" t="n">
        <v>36.6517</v>
      </c>
      <c r="V28" s="63" t="n">
        <v>38.8225</v>
      </c>
      <c r="W28" s="63" t="n">
        <v>41.238</v>
      </c>
      <c r="X28" s="63" t="n">
        <v>55479.625</v>
      </c>
      <c r="Y28" s="63" t="n">
        <v>124.218</v>
      </c>
      <c r="Z28" s="47" t="n">
        <f aca="false">X28/3600</f>
        <v>15.4110069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9.036</v>
      </c>
      <c r="I29" s="46" t="n">
        <f aca="false">V29</f>
        <v>37.775</v>
      </c>
      <c r="J29" s="46" t="n">
        <f aca="false">T29</f>
        <v>2959.036</v>
      </c>
      <c r="K29" s="46" t="n">
        <f aca="false">W29</f>
        <v>39.3801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59.036</v>
      </c>
      <c r="U29" s="63" t="n">
        <v>34.521</v>
      </c>
      <c r="V29" s="63" t="n">
        <v>37.775</v>
      </c>
      <c r="W29" s="63" t="n">
        <v>39.3801</v>
      </c>
      <c r="X29" s="63" t="n">
        <v>51238.719</v>
      </c>
      <c r="Y29" s="63" t="n">
        <v>110.531</v>
      </c>
      <c r="Z29" s="47" t="n">
        <f aca="false">X29/3600</f>
        <v>14.23297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1.7776</v>
      </c>
      <c r="I30" s="52" t="n">
        <f aca="false">V30</f>
        <v>36.6589</v>
      </c>
      <c r="J30" s="52" t="n">
        <f aca="false">T30</f>
        <v>1431.7776</v>
      </c>
      <c r="K30" s="52" t="n">
        <f aca="false">W30</f>
        <v>37.599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31.7776</v>
      </c>
      <c r="U30" s="65" t="n">
        <v>32.2434</v>
      </c>
      <c r="V30" s="65" t="n">
        <v>36.6589</v>
      </c>
      <c r="W30" s="65" t="n">
        <v>37.599</v>
      </c>
      <c r="X30" s="65" t="n">
        <v>48149.781</v>
      </c>
      <c r="Y30" s="65" t="n">
        <v>100.562</v>
      </c>
      <c r="Z30" s="53" t="n">
        <f aca="false">X30/3600</f>
        <v>13.3749391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958.372</v>
      </c>
      <c r="I31" s="57" t="n">
        <f aca="false">V31</f>
        <v>43.5366</v>
      </c>
      <c r="J31" s="57" t="n">
        <f aca="false">T31</f>
        <v>20958.372</v>
      </c>
      <c r="K31" s="57" t="n">
        <f aca="false">W31</f>
        <v>44.7128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0958.372</v>
      </c>
      <c r="U31" s="61" t="n">
        <v>39.3332</v>
      </c>
      <c r="V31" s="61" t="n">
        <v>43.5366</v>
      </c>
      <c r="W31" s="61" t="n">
        <v>44.7128</v>
      </c>
      <c r="X31" s="61" t="n">
        <v>65827.735</v>
      </c>
      <c r="Y31" s="61" t="n">
        <v>172.656</v>
      </c>
      <c r="Z31" s="54" t="n">
        <f aca="false">X31/3600</f>
        <v>18.285481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10.0352</v>
      </c>
      <c r="I32" s="58" t="n">
        <f aca="false">V32</f>
        <v>42.1324</v>
      </c>
      <c r="J32" s="58" t="n">
        <f aca="false">T32</f>
        <v>7510.0352</v>
      </c>
      <c r="K32" s="58" t="n">
        <f aca="false">W32</f>
        <v>42.6114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510.0352</v>
      </c>
      <c r="U32" s="63" t="n">
        <v>37.4569</v>
      </c>
      <c r="V32" s="63" t="n">
        <v>42.1324</v>
      </c>
      <c r="W32" s="63" t="n">
        <v>42.6114</v>
      </c>
      <c r="X32" s="63" t="n">
        <v>59704.203</v>
      </c>
      <c r="Y32" s="63" t="n">
        <v>150.39</v>
      </c>
      <c r="Z32" s="47" t="n">
        <f aca="false">X32/3600</f>
        <v>16.5845008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58.4448</v>
      </c>
      <c r="I33" s="58" t="n">
        <f aca="false">V33</f>
        <v>40.6097</v>
      </c>
      <c r="J33" s="58" t="n">
        <f aca="false">T33</f>
        <v>3458.4448</v>
      </c>
      <c r="K33" s="58" t="n">
        <f aca="false">W33</f>
        <v>40.4165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58.4448</v>
      </c>
      <c r="U33" s="63" t="n">
        <v>35.5049</v>
      </c>
      <c r="V33" s="63" t="n">
        <v>40.6097</v>
      </c>
      <c r="W33" s="63" t="n">
        <v>40.4165</v>
      </c>
      <c r="X33" s="63" t="n">
        <v>56832.328</v>
      </c>
      <c r="Y33" s="63" t="n">
        <v>136.218</v>
      </c>
      <c r="Z33" s="47" t="n">
        <f aca="false">X33/3600</f>
        <v>15.78675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2.0816</v>
      </c>
      <c r="I34" s="59" t="n">
        <f aca="false">V34</f>
        <v>39.1551</v>
      </c>
      <c r="J34" s="59" t="n">
        <f aca="false">T34</f>
        <v>1722.0816</v>
      </c>
      <c r="K34" s="59" t="n">
        <f aca="false">W34</f>
        <v>38.305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22.0816</v>
      </c>
      <c r="U34" s="65" t="n">
        <v>33.399</v>
      </c>
      <c r="V34" s="65" t="n">
        <v>39.1551</v>
      </c>
      <c r="W34" s="65" t="n">
        <v>38.305</v>
      </c>
      <c r="X34" s="65" t="n">
        <v>54392.547</v>
      </c>
      <c r="Y34" s="65" t="n">
        <v>122.093</v>
      </c>
      <c r="Z34" s="53" t="n">
        <f aca="false">X34/3600</f>
        <v>15.1090408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301.0152</v>
      </c>
      <c r="I35" s="57" t="n">
        <f aca="false">V35</f>
        <v>41.8898</v>
      </c>
      <c r="J35" s="57" t="n">
        <f aca="false">T35</f>
        <v>47301.0152</v>
      </c>
      <c r="K35" s="57" t="n">
        <f aca="false">W35</f>
        <v>43.9536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7301.0152</v>
      </c>
      <c r="U35" s="61" t="n">
        <v>37.8409</v>
      </c>
      <c r="V35" s="61" t="n">
        <v>41.8898</v>
      </c>
      <c r="W35" s="61" t="n">
        <v>43.9536</v>
      </c>
      <c r="X35" s="61" t="n">
        <v>82051.891</v>
      </c>
      <c r="Y35" s="61" t="n">
        <v>237.421</v>
      </c>
      <c r="Z35" s="54" t="n">
        <f aca="false">X35/3600</f>
        <v>22.79219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7852.4688</v>
      </c>
      <c r="I36" s="58" t="n">
        <f aca="false">V36</f>
        <v>40.4091</v>
      </c>
      <c r="J36" s="58" t="n">
        <f aca="false">T36</f>
        <v>7852.4688</v>
      </c>
      <c r="K36" s="58" t="n">
        <f aca="false">W36</f>
        <v>42.7589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7852.4688</v>
      </c>
      <c r="U36" s="63" t="n">
        <v>35.3304</v>
      </c>
      <c r="V36" s="63" t="n">
        <v>40.4091</v>
      </c>
      <c r="W36" s="63" t="n">
        <v>42.7589</v>
      </c>
      <c r="X36" s="63" t="n">
        <v>64415.313</v>
      </c>
      <c r="Y36" s="63" t="n">
        <v>160.64</v>
      </c>
      <c r="Z36" s="47" t="n">
        <f aca="false">X36/3600</f>
        <v>17.8931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23.7872</v>
      </c>
      <c r="I37" s="58" t="n">
        <f aca="false">V37</f>
        <v>38.9655</v>
      </c>
      <c r="J37" s="58" t="n">
        <f aca="false">T37</f>
        <v>2223.7872</v>
      </c>
      <c r="K37" s="58" t="n">
        <f aca="false">W37</f>
        <v>41.6014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23.7872</v>
      </c>
      <c r="U37" s="63" t="n">
        <v>33.5448</v>
      </c>
      <c r="V37" s="63" t="n">
        <v>38.9655</v>
      </c>
      <c r="W37" s="63" t="n">
        <v>41.6014</v>
      </c>
      <c r="X37" s="63" t="n">
        <v>63051.921</v>
      </c>
      <c r="Y37" s="63" t="n">
        <v>132.656</v>
      </c>
      <c r="Z37" s="47" t="n">
        <f aca="false">X37/3600</f>
        <v>17.51442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6.9888</v>
      </c>
      <c r="I38" s="59" t="n">
        <f aca="false">V38</f>
        <v>37.7321</v>
      </c>
      <c r="J38" s="59" t="n">
        <f aca="false">T38</f>
        <v>876.9888</v>
      </c>
      <c r="K38" s="59" t="n">
        <f aca="false">W38</f>
        <v>40.5562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6.9888</v>
      </c>
      <c r="U38" s="65" t="n">
        <v>31.4551</v>
      </c>
      <c r="V38" s="65" t="n">
        <v>37.7321</v>
      </c>
      <c r="W38" s="65" t="n">
        <v>40.5562</v>
      </c>
      <c r="X38" s="65" t="n">
        <v>60047.594</v>
      </c>
      <c r="Y38" s="65" t="n">
        <v>119.453</v>
      </c>
      <c r="Z38" s="53" t="n">
        <f aca="false">X38/3600</f>
        <v>16.67988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0.5936</v>
      </c>
      <c r="I39" s="57" t="n">
        <f aca="false">V39</f>
        <v>42.3712</v>
      </c>
      <c r="J39" s="57" t="n">
        <f aca="false">T39</f>
        <v>4170.5936</v>
      </c>
      <c r="K39" s="57" t="n">
        <f aca="false">W39</f>
        <v>42.9345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70.5936</v>
      </c>
      <c r="U39" s="61" t="n">
        <v>40.0479</v>
      </c>
      <c r="V39" s="61" t="n">
        <v>42.3712</v>
      </c>
      <c r="W39" s="61" t="n">
        <v>42.9345</v>
      </c>
      <c r="X39" s="61" t="n">
        <v>12119.343</v>
      </c>
      <c r="Y39" s="61" t="n">
        <v>30.531</v>
      </c>
      <c r="Z39" s="54" t="n">
        <f aca="false">X39/3600</f>
        <v>3.36648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0.6504</v>
      </c>
      <c r="I40" s="58" t="n">
        <f aca="false">V40</f>
        <v>39.8533</v>
      </c>
      <c r="J40" s="58" t="n">
        <f aca="false">T40</f>
        <v>1970.6504</v>
      </c>
      <c r="K40" s="58" t="n">
        <f aca="false">W40</f>
        <v>40.1006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70.6504</v>
      </c>
      <c r="U40" s="63" t="n">
        <v>36.8999</v>
      </c>
      <c r="V40" s="63" t="n">
        <v>39.8533</v>
      </c>
      <c r="W40" s="63" t="n">
        <v>40.1006</v>
      </c>
      <c r="X40" s="63" t="n">
        <v>11043.25</v>
      </c>
      <c r="Y40" s="63" t="n">
        <v>26.406</v>
      </c>
      <c r="Z40" s="47" t="n">
        <f aca="false">X40/3600</f>
        <v>3.0675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7.7544</v>
      </c>
      <c r="I41" s="58" t="n">
        <f aca="false">V41</f>
        <v>37.569</v>
      </c>
      <c r="J41" s="58" t="n">
        <f aca="false">T41</f>
        <v>937.7544</v>
      </c>
      <c r="K41" s="58" t="n">
        <f aca="false">W41</f>
        <v>37.5184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37.7544</v>
      </c>
      <c r="U41" s="63" t="n">
        <v>34.1227</v>
      </c>
      <c r="V41" s="63" t="n">
        <v>37.569</v>
      </c>
      <c r="W41" s="63" t="n">
        <v>37.5184</v>
      </c>
      <c r="X41" s="63" t="n">
        <v>10349.984</v>
      </c>
      <c r="Y41" s="63" t="n">
        <v>23.062</v>
      </c>
      <c r="Z41" s="47" t="n">
        <f aca="false">X41/3600</f>
        <v>2.87499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4.6808</v>
      </c>
      <c r="I42" s="59" t="n">
        <f aca="false">V42</f>
        <v>35.5635</v>
      </c>
      <c r="J42" s="59" t="n">
        <f aca="false">T42</f>
        <v>464.6808</v>
      </c>
      <c r="K42" s="59" t="n">
        <f aca="false">W42</f>
        <v>35.163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64.6808</v>
      </c>
      <c r="U42" s="65" t="n">
        <v>31.6397</v>
      </c>
      <c r="V42" s="65" t="n">
        <v>35.5635</v>
      </c>
      <c r="W42" s="65" t="n">
        <v>35.163</v>
      </c>
      <c r="X42" s="65" t="n">
        <v>9814.5</v>
      </c>
      <c r="Y42" s="65" t="n">
        <v>19.781</v>
      </c>
      <c r="Z42" s="53" t="n">
        <f aca="false">X42/3600</f>
        <v>2.72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2.3736</v>
      </c>
      <c r="I43" s="57" t="n">
        <f aca="false">V43</f>
        <v>42.9541</v>
      </c>
      <c r="J43" s="57" t="n">
        <f aca="false">T43</f>
        <v>4502.3736</v>
      </c>
      <c r="K43" s="57" t="n">
        <f aca="false">W43</f>
        <v>44.2681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502.3736</v>
      </c>
      <c r="U43" s="61" t="n">
        <v>40.0652</v>
      </c>
      <c r="V43" s="61" t="n">
        <v>42.9541</v>
      </c>
      <c r="W43" s="61" t="n">
        <v>44.2681</v>
      </c>
      <c r="X43" s="61" t="n">
        <v>13942.328</v>
      </c>
      <c r="Y43" s="61" t="n">
        <v>34.703</v>
      </c>
      <c r="Z43" s="54" t="n">
        <f aca="false">X43/3600</f>
        <v>3.87286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6.188</v>
      </c>
      <c r="I44" s="58" t="n">
        <f aca="false">V44</f>
        <v>40.9014</v>
      </c>
      <c r="J44" s="58" t="n">
        <f aca="false">T44</f>
        <v>2026.188</v>
      </c>
      <c r="K44" s="58" t="n">
        <f aca="false">W44</f>
        <v>41.9581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26.188</v>
      </c>
      <c r="U44" s="63" t="n">
        <v>37.2115</v>
      </c>
      <c r="V44" s="63" t="n">
        <v>40.9014</v>
      </c>
      <c r="W44" s="63" t="n">
        <v>41.9581</v>
      </c>
      <c r="X44" s="63" t="n">
        <v>12699.063</v>
      </c>
      <c r="Y44" s="63" t="n">
        <v>30.25</v>
      </c>
      <c r="Z44" s="47" t="n">
        <f aca="false">X44/3600</f>
        <v>3.52751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3056</v>
      </c>
      <c r="I45" s="58" t="n">
        <f aca="false">V45</f>
        <v>38.9227</v>
      </c>
      <c r="J45" s="58" t="n">
        <f aca="false">T45</f>
        <v>977.3056</v>
      </c>
      <c r="K45" s="58" t="n">
        <f aca="false">W45</f>
        <v>39.837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7.3056</v>
      </c>
      <c r="U45" s="63" t="n">
        <v>34.2804</v>
      </c>
      <c r="V45" s="63" t="n">
        <v>38.9227</v>
      </c>
      <c r="W45" s="63" t="n">
        <v>39.837</v>
      </c>
      <c r="X45" s="63" t="n">
        <v>11849.109</v>
      </c>
      <c r="Y45" s="63" t="n">
        <v>25.5</v>
      </c>
      <c r="Z45" s="47" t="n">
        <f aca="false">X45/3600</f>
        <v>3.291419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372</v>
      </c>
      <c r="I46" s="59" t="n">
        <f aca="false">V46</f>
        <v>37.0957</v>
      </c>
      <c r="J46" s="59" t="n">
        <f aca="false">T46</f>
        <v>491.372</v>
      </c>
      <c r="K46" s="59" t="n">
        <f aca="false">W46</f>
        <v>37.8345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91.372</v>
      </c>
      <c r="U46" s="65" t="n">
        <v>31.4146</v>
      </c>
      <c r="V46" s="65" t="n">
        <v>37.0957</v>
      </c>
      <c r="W46" s="65" t="n">
        <v>37.8345</v>
      </c>
      <c r="X46" s="65" t="n">
        <v>11390.343</v>
      </c>
      <c r="Y46" s="65" t="n">
        <v>22.89</v>
      </c>
      <c r="Z46" s="53" t="n">
        <f aca="false">X46/3600</f>
        <v>3.163984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757.7952</v>
      </c>
      <c r="I47" s="57" t="n">
        <f aca="false">V47</f>
        <v>40.7509</v>
      </c>
      <c r="J47" s="57" t="n">
        <f aca="false">T47</f>
        <v>8757.7952</v>
      </c>
      <c r="K47" s="57" t="n">
        <f aca="false">W47</f>
        <v>41.6342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757.7952</v>
      </c>
      <c r="U47" s="61" t="n">
        <v>38.1058</v>
      </c>
      <c r="V47" s="61" t="n">
        <v>40.7509</v>
      </c>
      <c r="W47" s="61" t="n">
        <v>41.6342</v>
      </c>
      <c r="X47" s="61" t="n">
        <v>13452.531</v>
      </c>
      <c r="Y47" s="61" t="n">
        <v>37.546</v>
      </c>
      <c r="Z47" s="54" t="n">
        <f aca="false">X47/3600</f>
        <v>3.73681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53.3784</v>
      </c>
      <c r="I48" s="58" t="n">
        <f aca="false">V48</f>
        <v>38.1615</v>
      </c>
      <c r="J48" s="58" t="n">
        <f aca="false">T48</f>
        <v>3753.3784</v>
      </c>
      <c r="K48" s="58" t="n">
        <f aca="false">W48</f>
        <v>39.0072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53.3784</v>
      </c>
      <c r="U48" s="63" t="n">
        <v>34.3242</v>
      </c>
      <c r="V48" s="63" t="n">
        <v>38.1615</v>
      </c>
      <c r="W48" s="63" t="n">
        <v>39.0072</v>
      </c>
      <c r="X48" s="63" t="n">
        <v>11856.89</v>
      </c>
      <c r="Y48" s="63" t="n">
        <v>30.656</v>
      </c>
      <c r="Z48" s="47" t="n">
        <f aca="false">X48/3600</f>
        <v>3.2935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7.0288</v>
      </c>
      <c r="I49" s="58" t="n">
        <f aca="false">V49</f>
        <v>35.9354</v>
      </c>
      <c r="J49" s="58" t="n">
        <f aca="false">T49</f>
        <v>1637.0288</v>
      </c>
      <c r="K49" s="58" t="n">
        <f aca="false">W49</f>
        <v>36.7424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37.0288</v>
      </c>
      <c r="U49" s="63" t="n">
        <v>30.9229</v>
      </c>
      <c r="V49" s="63" t="n">
        <v>35.9354</v>
      </c>
      <c r="W49" s="63" t="n">
        <v>36.7424</v>
      </c>
      <c r="X49" s="63" t="n">
        <v>10896.171</v>
      </c>
      <c r="Y49" s="63" t="n">
        <v>25.406</v>
      </c>
      <c r="Z49" s="47" t="n">
        <f aca="false">X49/3600</f>
        <v>3.026714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0.0656</v>
      </c>
      <c r="I50" s="59" t="n">
        <f aca="false">V50</f>
        <v>33.9613</v>
      </c>
      <c r="J50" s="59" t="n">
        <f aca="false">T50</f>
        <v>690.0656</v>
      </c>
      <c r="K50" s="59" t="n">
        <f aca="false">W50</f>
        <v>34.7426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90.0656</v>
      </c>
      <c r="U50" s="65" t="n">
        <v>27.7317</v>
      </c>
      <c r="V50" s="65" t="n">
        <v>33.9613</v>
      </c>
      <c r="W50" s="65" t="n">
        <v>34.7426</v>
      </c>
      <c r="X50" s="65" t="n">
        <v>10186.39</v>
      </c>
      <c r="Y50" s="65" t="n">
        <v>22.109</v>
      </c>
      <c r="Z50" s="53" t="n">
        <f aca="false">X50/3600</f>
        <v>2.8295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8.3312</v>
      </c>
      <c r="I51" s="57" t="n">
        <f aca="false">V51</f>
        <v>41.389</v>
      </c>
      <c r="J51" s="57" t="n">
        <f aca="false">T51</f>
        <v>5958.3312</v>
      </c>
      <c r="K51" s="57" t="n">
        <f aca="false">W51</f>
        <v>42.7174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58.3312</v>
      </c>
      <c r="U51" s="61" t="n">
        <v>39.7226</v>
      </c>
      <c r="V51" s="61" t="n">
        <v>41.389</v>
      </c>
      <c r="W51" s="61" t="n">
        <v>42.7174</v>
      </c>
      <c r="X51" s="61" t="n">
        <v>8899.781</v>
      </c>
      <c r="Y51" s="61" t="n">
        <v>26.046</v>
      </c>
      <c r="Z51" s="54" t="n">
        <f aca="false">X51/3600</f>
        <v>2.47216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8.3512</v>
      </c>
      <c r="I52" s="58" t="n">
        <f aca="false">V52</f>
        <v>38.7706</v>
      </c>
      <c r="J52" s="58" t="n">
        <f aca="false">T52</f>
        <v>2438.3512</v>
      </c>
      <c r="K52" s="58" t="n">
        <f aca="false">W52</f>
        <v>40.3413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38.3512</v>
      </c>
      <c r="U52" s="63" t="n">
        <v>36.1418</v>
      </c>
      <c r="V52" s="63" t="n">
        <v>38.7706</v>
      </c>
      <c r="W52" s="63" t="n">
        <v>40.3413</v>
      </c>
      <c r="X52" s="63" t="n">
        <v>7881.421</v>
      </c>
      <c r="Y52" s="63" t="n">
        <v>21.156</v>
      </c>
      <c r="Z52" s="47" t="n">
        <f aca="false">X52/3600</f>
        <v>2.189283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3.5744</v>
      </c>
      <c r="I53" s="58" t="n">
        <f aca="false">V53</f>
        <v>36.6188</v>
      </c>
      <c r="J53" s="58" t="n">
        <f aca="false">T53</f>
        <v>1093.5744</v>
      </c>
      <c r="K53" s="58" t="n">
        <f aca="false">W53</f>
        <v>38.2949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93.5744</v>
      </c>
      <c r="U53" s="63" t="n">
        <v>33.0105</v>
      </c>
      <c r="V53" s="63" t="n">
        <v>36.6188</v>
      </c>
      <c r="W53" s="63" t="n">
        <v>38.2949</v>
      </c>
      <c r="X53" s="63" t="n">
        <v>7117.671</v>
      </c>
      <c r="Y53" s="63" t="n">
        <v>18.453</v>
      </c>
      <c r="Z53" s="47" t="n">
        <f aca="false">X53/3600</f>
        <v>1.9771308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9472</v>
      </c>
      <c r="I54" s="59" t="n">
        <f aca="false">V54</f>
        <v>34.7392</v>
      </c>
      <c r="J54" s="59" t="n">
        <f aca="false">T54</f>
        <v>486.9472</v>
      </c>
      <c r="K54" s="59" t="n">
        <f aca="false">W54</f>
        <v>36.3463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6.9472</v>
      </c>
      <c r="U54" s="65" t="n">
        <v>30.1492</v>
      </c>
      <c r="V54" s="65" t="n">
        <v>34.7392</v>
      </c>
      <c r="W54" s="65" t="n">
        <v>36.3463</v>
      </c>
      <c r="X54" s="65" t="n">
        <v>6693.437</v>
      </c>
      <c r="Y54" s="65" t="n">
        <v>15.218</v>
      </c>
      <c r="Z54" s="53" t="n">
        <f aca="false">X54/3600</f>
        <v>1.8592880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6.7872</v>
      </c>
      <c r="I55" s="57" t="n">
        <f aca="false">V55</f>
        <v>43.4302</v>
      </c>
      <c r="J55" s="57" t="n">
        <f aca="false">T55</f>
        <v>1866.7872</v>
      </c>
      <c r="K55" s="57" t="n">
        <f aca="false">W55</f>
        <v>42.8305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6.7872</v>
      </c>
      <c r="U55" s="61" t="n">
        <v>40.7434</v>
      </c>
      <c r="V55" s="61" t="n">
        <v>43.4302</v>
      </c>
      <c r="W55" s="61" t="n">
        <v>42.8305</v>
      </c>
      <c r="X55" s="61" t="n">
        <v>3100.906</v>
      </c>
      <c r="Y55" s="61" t="n">
        <v>8.5</v>
      </c>
      <c r="Z55" s="54" t="n">
        <f aca="false">X55/3600</f>
        <v>0.86136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3.7184</v>
      </c>
      <c r="I56" s="58" t="n">
        <f aca="false">V56</f>
        <v>40.8128</v>
      </c>
      <c r="J56" s="58" t="n">
        <f aca="false">T56</f>
        <v>933.7184</v>
      </c>
      <c r="K56" s="58" t="n">
        <f aca="false">W56</f>
        <v>39.7296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33.7184</v>
      </c>
      <c r="U56" s="63" t="n">
        <v>36.8978</v>
      </c>
      <c r="V56" s="63" t="n">
        <v>40.8128</v>
      </c>
      <c r="W56" s="63" t="n">
        <v>39.7296</v>
      </c>
      <c r="X56" s="63" t="n">
        <v>2863.156</v>
      </c>
      <c r="Y56" s="63" t="n">
        <v>7.625</v>
      </c>
      <c r="Z56" s="47" t="n">
        <f aca="false">X56/3600</f>
        <v>0.79532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3.8544</v>
      </c>
      <c r="I57" s="58" t="n">
        <f aca="false">V57</f>
        <v>38.4616</v>
      </c>
      <c r="J57" s="58" t="n">
        <f aca="false">T57</f>
        <v>453.8544</v>
      </c>
      <c r="K57" s="58" t="n">
        <f aca="false">W57</f>
        <v>36.9972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3.8544</v>
      </c>
      <c r="U57" s="63" t="n">
        <v>33.4411</v>
      </c>
      <c r="V57" s="63" t="n">
        <v>38.4616</v>
      </c>
      <c r="W57" s="63" t="n">
        <v>36.9972</v>
      </c>
      <c r="X57" s="63" t="n">
        <v>2679.421</v>
      </c>
      <c r="Y57" s="63" t="n">
        <v>6.203</v>
      </c>
      <c r="Z57" s="47" t="n">
        <f aca="false">X57/3600</f>
        <v>0.74428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2496</v>
      </c>
      <c r="I58" s="59" t="n">
        <f aca="false">V58</f>
        <v>36.4182</v>
      </c>
      <c r="J58" s="59" t="n">
        <f aca="false">T58</f>
        <v>223.2496</v>
      </c>
      <c r="K58" s="59" t="n">
        <f aca="false">W58</f>
        <v>34.5789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3.2496</v>
      </c>
      <c r="U58" s="65" t="n">
        <v>30.5228</v>
      </c>
      <c r="V58" s="65" t="n">
        <v>36.4182</v>
      </c>
      <c r="W58" s="65" t="n">
        <v>34.5789</v>
      </c>
      <c r="X58" s="65" t="n">
        <v>2525.171</v>
      </c>
      <c r="Y58" s="65" t="n">
        <v>5.75</v>
      </c>
      <c r="Z58" s="53" t="n">
        <f aca="false">X58/3600</f>
        <v>0.701436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47.1752</v>
      </c>
      <c r="I59" s="55" t="n">
        <f aca="false">V59</f>
        <v>42.4373</v>
      </c>
      <c r="J59" s="55" t="n">
        <f aca="false">T59</f>
        <v>2347.1752</v>
      </c>
      <c r="K59" s="55" t="n">
        <f aca="false">W59</f>
        <v>43.3294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47.1752</v>
      </c>
      <c r="U59" s="61" t="n">
        <v>37.9805</v>
      </c>
      <c r="V59" s="61" t="n">
        <v>42.4373</v>
      </c>
      <c r="W59" s="61" t="n">
        <v>43.3294</v>
      </c>
      <c r="X59" s="61" t="n">
        <v>3770</v>
      </c>
      <c r="Y59" s="61" t="n">
        <v>10.968</v>
      </c>
      <c r="Z59" s="54" t="n">
        <f aca="false">X59/3600</f>
        <v>1.047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28.1032</v>
      </c>
      <c r="I60" s="46" t="n">
        <f aca="false">V60</f>
        <v>40.575</v>
      </c>
      <c r="J60" s="46" t="n">
        <f aca="false">T60</f>
        <v>828.1032</v>
      </c>
      <c r="K60" s="46" t="n">
        <f aca="false">W60</f>
        <v>41.4299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28.1032</v>
      </c>
      <c r="U60" s="63" t="n">
        <v>34.1188</v>
      </c>
      <c r="V60" s="63" t="n">
        <v>40.575</v>
      </c>
      <c r="W60" s="63" t="n">
        <v>41.4299</v>
      </c>
      <c r="X60" s="63" t="n">
        <v>3295.953</v>
      </c>
      <c r="Y60" s="63" t="n">
        <v>8.25</v>
      </c>
      <c r="Z60" s="47" t="n">
        <f aca="false">X60/3600</f>
        <v>0.91554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5.9144</v>
      </c>
      <c r="I61" s="46" t="n">
        <f aca="false">V61</f>
        <v>38.909</v>
      </c>
      <c r="J61" s="46" t="n">
        <f aca="false">T61</f>
        <v>335.9144</v>
      </c>
      <c r="K61" s="46" t="n">
        <f aca="false">W61</f>
        <v>39.6989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5.9144</v>
      </c>
      <c r="U61" s="63" t="n">
        <v>31.0717</v>
      </c>
      <c r="V61" s="63" t="n">
        <v>38.909</v>
      </c>
      <c r="W61" s="63" t="n">
        <v>39.6989</v>
      </c>
      <c r="X61" s="63" t="n">
        <v>3047.796</v>
      </c>
      <c r="Y61" s="63" t="n">
        <v>7.031</v>
      </c>
      <c r="Z61" s="47" t="n">
        <f aca="false">X61/3600</f>
        <v>0.8466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0.1888</v>
      </c>
      <c r="I62" s="52" t="n">
        <f aca="false">V62</f>
        <v>37.5932</v>
      </c>
      <c r="J62" s="52" t="n">
        <f aca="false">T62</f>
        <v>140.1888</v>
      </c>
      <c r="K62" s="52" t="n">
        <f aca="false">W62</f>
        <v>38.2604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40.1888</v>
      </c>
      <c r="U62" s="65" t="n">
        <v>28.0751</v>
      </c>
      <c r="V62" s="65" t="n">
        <v>37.5932</v>
      </c>
      <c r="W62" s="65" t="n">
        <v>38.2604</v>
      </c>
      <c r="X62" s="65" t="n">
        <v>2882.421</v>
      </c>
      <c r="Y62" s="65" t="n">
        <v>6.015</v>
      </c>
      <c r="Z62" s="53" t="n">
        <f aca="false">X62/3600</f>
        <v>0.80067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2.5136</v>
      </c>
      <c r="I63" s="57" t="n">
        <f aca="false">V63</f>
        <v>40.5164</v>
      </c>
      <c r="J63" s="57" t="n">
        <f aca="false">T63</f>
        <v>2062.5136</v>
      </c>
      <c r="K63" s="57" t="n">
        <f aca="false">W63</f>
        <v>41.2155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2.5136</v>
      </c>
      <c r="U63" s="61" t="n">
        <v>37.8515</v>
      </c>
      <c r="V63" s="61" t="n">
        <v>40.5164</v>
      </c>
      <c r="W63" s="61" t="n">
        <v>41.2155</v>
      </c>
      <c r="X63" s="61" t="n">
        <v>3157.906</v>
      </c>
      <c r="Y63" s="61" t="n">
        <v>8.609</v>
      </c>
      <c r="Z63" s="54" t="n">
        <f aca="false">X63/3600</f>
        <v>0.87719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0304</v>
      </c>
      <c r="I64" s="58" t="n">
        <f aca="false">V64</f>
        <v>37.8539</v>
      </c>
      <c r="J64" s="58" t="n">
        <f aca="false">T64</f>
        <v>889.0304</v>
      </c>
      <c r="K64" s="58" t="n">
        <f aca="false">W64</f>
        <v>38.4759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9.0304</v>
      </c>
      <c r="U64" s="63" t="n">
        <v>34.1468</v>
      </c>
      <c r="V64" s="63" t="n">
        <v>37.8539</v>
      </c>
      <c r="W64" s="63" t="n">
        <v>38.4759</v>
      </c>
      <c r="X64" s="63" t="n">
        <v>2787.656</v>
      </c>
      <c r="Y64" s="63" t="n">
        <v>7.093</v>
      </c>
      <c r="Z64" s="47" t="n">
        <f aca="false">X64/3600</f>
        <v>0.77434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8864</v>
      </c>
      <c r="I65" s="58" t="n">
        <f aca="false">V65</f>
        <v>35.5659</v>
      </c>
      <c r="J65" s="58" t="n">
        <f aca="false">T65</f>
        <v>380.8864</v>
      </c>
      <c r="K65" s="58" t="n">
        <f aca="false">W65</f>
        <v>36.1759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80.8864</v>
      </c>
      <c r="U65" s="63" t="n">
        <v>30.7521</v>
      </c>
      <c r="V65" s="63" t="n">
        <v>35.5659</v>
      </c>
      <c r="W65" s="63" t="n">
        <v>36.1759</v>
      </c>
      <c r="X65" s="63" t="n">
        <v>2526.421</v>
      </c>
      <c r="Y65" s="63" t="n">
        <v>5.89</v>
      </c>
      <c r="Z65" s="47" t="n">
        <f aca="false">X65/3600</f>
        <v>0.70178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7704</v>
      </c>
      <c r="I66" s="59" t="n">
        <f aca="false">V66</f>
        <v>33.4954</v>
      </c>
      <c r="J66" s="59" t="n">
        <f aca="false">T66</f>
        <v>159.7704</v>
      </c>
      <c r="K66" s="59" t="n">
        <f aca="false">W66</f>
        <v>34.0875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9.7704</v>
      </c>
      <c r="U66" s="65" t="n">
        <v>27.7394</v>
      </c>
      <c r="V66" s="65" t="n">
        <v>33.4954</v>
      </c>
      <c r="W66" s="65" t="n">
        <v>34.0875</v>
      </c>
      <c r="X66" s="65" t="n">
        <v>2386.25</v>
      </c>
      <c r="Y66" s="65" t="n">
        <v>5.062</v>
      </c>
      <c r="Z66" s="53" t="n">
        <f aca="false">X66/3600</f>
        <v>0.6628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7.9584</v>
      </c>
      <c r="I67" s="55" t="n">
        <f aca="false">V67</f>
        <v>41.2517</v>
      </c>
      <c r="J67" s="55" t="n">
        <f aca="false">T67</f>
        <v>1437.9584</v>
      </c>
      <c r="K67" s="55" t="n">
        <f aca="false">W67</f>
        <v>42.2505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37.9584</v>
      </c>
      <c r="U67" s="61" t="n">
        <v>39.8</v>
      </c>
      <c r="V67" s="61" t="n">
        <v>41.2517</v>
      </c>
      <c r="W67" s="61" t="n">
        <v>42.2505</v>
      </c>
      <c r="X67" s="61" t="n">
        <v>2034.344</v>
      </c>
      <c r="Y67" s="61" t="n">
        <v>6.171</v>
      </c>
      <c r="Z67" s="54" t="n">
        <f aca="false">X67/3600</f>
        <v>0.56509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1.8288</v>
      </c>
      <c r="I68" s="46" t="n">
        <f aca="false">V68</f>
        <v>38.4068</v>
      </c>
      <c r="J68" s="46" t="n">
        <f aca="false">T68</f>
        <v>691.8288</v>
      </c>
      <c r="K68" s="46" t="n">
        <f aca="false">W68</f>
        <v>39.5451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91.8288</v>
      </c>
      <c r="U68" s="63" t="n">
        <v>35.7541</v>
      </c>
      <c r="V68" s="63" t="n">
        <v>38.4068</v>
      </c>
      <c r="W68" s="63" t="n">
        <v>39.5451</v>
      </c>
      <c r="X68" s="63" t="n">
        <v>1812.109</v>
      </c>
      <c r="Y68" s="63" t="n">
        <v>5.625</v>
      </c>
      <c r="Z68" s="47" t="n">
        <f aca="false">X68/3600</f>
        <v>0.50336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4.9912</v>
      </c>
      <c r="I69" s="46" t="n">
        <f aca="false">V69</f>
        <v>36.1182</v>
      </c>
      <c r="J69" s="46" t="n">
        <f aca="false">T69</f>
        <v>324.9912</v>
      </c>
      <c r="K69" s="46" t="n">
        <f aca="false">W69</f>
        <v>37.2026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4.9912</v>
      </c>
      <c r="U69" s="63" t="n">
        <v>32.2114</v>
      </c>
      <c r="V69" s="63" t="n">
        <v>36.1182</v>
      </c>
      <c r="W69" s="63" t="n">
        <v>37.2026</v>
      </c>
      <c r="X69" s="63" t="n">
        <v>1646.14</v>
      </c>
      <c r="Y69" s="63" t="n">
        <v>4.359</v>
      </c>
      <c r="Z69" s="47" t="n">
        <f aca="false">X69/3600</f>
        <v>0.4572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2.0672</v>
      </c>
      <c r="I70" s="66" t="n">
        <f aca="false">V70</f>
        <v>33.9866</v>
      </c>
      <c r="J70" s="66" t="n">
        <f aca="false">T70</f>
        <v>152.0672</v>
      </c>
      <c r="K70" s="66" t="n">
        <f aca="false">W70</f>
        <v>34.9472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2.0672</v>
      </c>
      <c r="U70" s="65" t="n">
        <v>29.3587</v>
      </c>
      <c r="V70" s="65" t="n">
        <v>33.9866</v>
      </c>
      <c r="W70" s="65" t="n">
        <v>34.9472</v>
      </c>
      <c r="X70" s="65" t="n">
        <v>1521.953</v>
      </c>
      <c r="Y70" s="65" t="n">
        <v>3.578</v>
      </c>
      <c r="Z70" s="53" t="n">
        <f aca="false">X70/3600</f>
        <v>0.422764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7.0488</v>
      </c>
      <c r="I71" s="57" t="n">
        <f aca="false">V71</f>
        <v>46.5622</v>
      </c>
      <c r="J71" s="57" t="n">
        <f aca="false">T71</f>
        <v>2157.0488</v>
      </c>
      <c r="K71" s="57" t="n">
        <f aca="false">W71</f>
        <v>47.5544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57.0488</v>
      </c>
      <c r="U71" s="61" t="n">
        <v>43.3568</v>
      </c>
      <c r="V71" s="61" t="n">
        <v>46.5622</v>
      </c>
      <c r="W71" s="61" t="n">
        <v>47.5544</v>
      </c>
      <c r="X71" s="61" t="n">
        <v>26444.891</v>
      </c>
      <c r="Y71" s="61" t="n">
        <v>58.547</v>
      </c>
      <c r="Z71" s="54" t="n">
        <f aca="false">X71/3600</f>
        <v>7.345803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2.7656</v>
      </c>
      <c r="I72" s="58" t="n">
        <f aca="false">V72</f>
        <v>45.3361</v>
      </c>
      <c r="J72" s="58" t="n">
        <f aca="false">T72</f>
        <v>812.7656</v>
      </c>
      <c r="K72" s="58" t="n">
        <f aca="false">W72</f>
        <v>45.9877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12.7656</v>
      </c>
      <c r="U72" s="63" t="n">
        <v>41.099</v>
      </c>
      <c r="V72" s="63" t="n">
        <v>45.3361</v>
      </c>
      <c r="W72" s="63" t="n">
        <v>45.9877</v>
      </c>
      <c r="X72" s="63" t="n">
        <v>24849.922</v>
      </c>
      <c r="Y72" s="63" t="n">
        <v>49.203</v>
      </c>
      <c r="Z72" s="47" t="n">
        <f aca="false">X72/3600</f>
        <v>6.90275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9.66</v>
      </c>
      <c r="I73" s="58" t="n">
        <f aca="false">V73</f>
        <v>43.9541</v>
      </c>
      <c r="J73" s="58" t="n">
        <f aca="false">T73</f>
        <v>389.66</v>
      </c>
      <c r="K73" s="58" t="n">
        <f aca="false">W73</f>
        <v>44.3119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9.66</v>
      </c>
      <c r="U73" s="63" t="n">
        <v>38.6124</v>
      </c>
      <c r="V73" s="63" t="n">
        <v>43.9541</v>
      </c>
      <c r="W73" s="63" t="n">
        <v>44.3119</v>
      </c>
      <c r="X73" s="63" t="n">
        <v>24396.218</v>
      </c>
      <c r="Y73" s="63" t="n">
        <v>45.343</v>
      </c>
      <c r="Z73" s="47" t="n">
        <f aca="false">X73/3600</f>
        <v>6.77672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8784</v>
      </c>
      <c r="I74" s="59" t="n">
        <f aca="false">V74</f>
        <v>42.5445</v>
      </c>
      <c r="J74" s="59" t="n">
        <f aca="false">T74</f>
        <v>207.8784</v>
      </c>
      <c r="K74" s="59" t="n">
        <f aca="false">W74</f>
        <v>42.6484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7.8784</v>
      </c>
      <c r="U74" s="65" t="n">
        <v>35.8256</v>
      </c>
      <c r="V74" s="65" t="n">
        <v>42.5445</v>
      </c>
      <c r="W74" s="65" t="n">
        <v>42.6484</v>
      </c>
      <c r="X74" s="65" t="n">
        <v>24454</v>
      </c>
      <c r="Y74" s="65" t="n">
        <v>37.531</v>
      </c>
      <c r="Z74" s="53" t="n">
        <f aca="false">X74/3600</f>
        <v>6.792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790.72</v>
      </c>
      <c r="I75" s="55" t="n">
        <f aca="false">V75</f>
        <v>48.1559</v>
      </c>
      <c r="J75" s="55" t="n">
        <f aca="false">T75</f>
        <v>2790.72</v>
      </c>
      <c r="K75" s="55" t="n">
        <f aca="false">W75</f>
        <v>47.6688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790.72</v>
      </c>
      <c r="U75" s="61" t="n">
        <v>43.1852</v>
      </c>
      <c r="V75" s="61" t="n">
        <v>48.1559</v>
      </c>
      <c r="W75" s="61" t="n">
        <v>47.6688</v>
      </c>
      <c r="X75" s="61" t="n">
        <v>26902.735</v>
      </c>
      <c r="Y75" s="61" t="n">
        <v>56.735</v>
      </c>
      <c r="Z75" s="54" t="n">
        <f aca="false">X75/3600</f>
        <v>7.4729819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79.628</v>
      </c>
      <c r="I76" s="46" t="n">
        <f aca="false">V76</f>
        <v>46.7911</v>
      </c>
      <c r="J76" s="46" t="n">
        <f aca="false">T76</f>
        <v>979.628</v>
      </c>
      <c r="K76" s="46" t="n">
        <f aca="false">W76</f>
        <v>45.862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79.628</v>
      </c>
      <c r="U76" s="63" t="n">
        <v>40.8877</v>
      </c>
      <c r="V76" s="63" t="n">
        <v>46.7911</v>
      </c>
      <c r="W76" s="63" t="n">
        <v>45.862</v>
      </c>
      <c r="X76" s="63" t="n">
        <v>25652.188</v>
      </c>
      <c r="Y76" s="63" t="n">
        <v>47.234</v>
      </c>
      <c r="Z76" s="47" t="n">
        <f aca="false">X76/3600</f>
        <v>7.12560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9184</v>
      </c>
      <c r="I77" s="46" t="n">
        <f aca="false">V77</f>
        <v>45.5907</v>
      </c>
      <c r="J77" s="46" t="n">
        <f aca="false">T77</f>
        <v>467.9184</v>
      </c>
      <c r="K77" s="46" t="n">
        <f aca="false">W77</f>
        <v>44.1701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7.9184</v>
      </c>
      <c r="U77" s="63" t="n">
        <v>38.3604</v>
      </c>
      <c r="V77" s="63" t="n">
        <v>45.5907</v>
      </c>
      <c r="W77" s="63" t="n">
        <v>44.1701</v>
      </c>
      <c r="X77" s="63" t="n">
        <v>24533.297</v>
      </c>
      <c r="Y77" s="63" t="n">
        <v>45.156</v>
      </c>
      <c r="Z77" s="47" t="n">
        <f aca="false">X77/3600</f>
        <v>6.814804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1.1168</v>
      </c>
      <c r="I78" s="52" t="n">
        <f aca="false">V78</f>
        <v>44.4682</v>
      </c>
      <c r="J78" s="52" t="n">
        <f aca="false">T78</f>
        <v>251.1168</v>
      </c>
      <c r="K78" s="52" t="n">
        <f aca="false">W78</f>
        <v>42.4902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51.1168</v>
      </c>
      <c r="U78" s="65" t="n">
        <v>35.4726</v>
      </c>
      <c r="V78" s="65" t="n">
        <v>44.4682</v>
      </c>
      <c r="W78" s="65" t="n">
        <v>42.4902</v>
      </c>
      <c r="X78" s="65" t="n">
        <v>24113.781</v>
      </c>
      <c r="Y78" s="65" t="n">
        <v>36.5</v>
      </c>
      <c r="Z78" s="53" t="n">
        <f aca="false">X78/3600</f>
        <v>6.69827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7.7736</v>
      </c>
      <c r="I79" s="55" t="n">
        <f aca="false">V79</f>
        <v>47.8174</v>
      </c>
      <c r="J79" s="55" t="n">
        <f aca="false">T79</f>
        <v>2357.7736</v>
      </c>
      <c r="K79" s="55" t="n">
        <f aca="false">W79</f>
        <v>48.0545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57.7736</v>
      </c>
      <c r="U79" s="61" t="n">
        <v>43.0991</v>
      </c>
      <c r="V79" s="61" t="n">
        <v>47.8174</v>
      </c>
      <c r="W79" s="61" t="n">
        <v>48.0545</v>
      </c>
      <c r="X79" s="61" t="n">
        <v>25799.985</v>
      </c>
      <c r="Y79" s="61" t="n">
        <v>55.281</v>
      </c>
      <c r="Z79" s="54" t="n">
        <f aca="false">X79/3600</f>
        <v>7.16666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3416</v>
      </c>
      <c r="I80" s="46" t="n">
        <f aca="false">V80</f>
        <v>46.3077</v>
      </c>
      <c r="J80" s="46" t="n">
        <f aca="false">T80</f>
        <v>808.3416</v>
      </c>
      <c r="K80" s="46" t="n">
        <f aca="false">W80</f>
        <v>46.2795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8.3416</v>
      </c>
      <c r="U80" s="63" t="n">
        <v>40.7161</v>
      </c>
      <c r="V80" s="63" t="n">
        <v>46.3077</v>
      </c>
      <c r="W80" s="63" t="n">
        <v>46.2795</v>
      </c>
      <c r="X80" s="63" t="n">
        <v>25162.985</v>
      </c>
      <c r="Y80" s="63" t="n">
        <v>45.625</v>
      </c>
      <c r="Z80" s="47" t="n">
        <f aca="false">X80/3600</f>
        <v>6.989718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1.5936</v>
      </c>
      <c r="I81" s="46" t="n">
        <f aca="false">V81</f>
        <v>44.5204</v>
      </c>
      <c r="J81" s="46" t="n">
        <f aca="false">T81</f>
        <v>361.5936</v>
      </c>
      <c r="K81" s="46" t="n">
        <f aca="false">W81</f>
        <v>44.3032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61.5936</v>
      </c>
      <c r="U81" s="63" t="n">
        <v>38.1871</v>
      </c>
      <c r="V81" s="63" t="n">
        <v>44.5204</v>
      </c>
      <c r="W81" s="63" t="n">
        <v>44.3032</v>
      </c>
      <c r="X81" s="63" t="n">
        <v>24318.578</v>
      </c>
      <c r="Y81" s="63" t="n">
        <v>39.796</v>
      </c>
      <c r="Z81" s="47" t="n">
        <f aca="false">X81/3600</f>
        <v>6.75516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8.2616</v>
      </c>
      <c r="I82" s="66" t="n">
        <f aca="false">V82</f>
        <v>42.8446</v>
      </c>
      <c r="J82" s="66" t="n">
        <f aca="false">T82</f>
        <v>188.2616</v>
      </c>
      <c r="K82" s="66" t="n">
        <f aca="false">W82</f>
        <v>42.4463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8.2616</v>
      </c>
      <c r="U82" s="65" t="n">
        <v>35.5492</v>
      </c>
      <c r="V82" s="65" t="n">
        <v>42.8446</v>
      </c>
      <c r="W82" s="65" t="n">
        <v>42.4463</v>
      </c>
      <c r="X82" s="65" t="n">
        <v>23626.578</v>
      </c>
      <c r="Y82" s="65" t="n">
        <v>35.546</v>
      </c>
      <c r="Z82" s="53" t="n">
        <f aca="false">X82/3600</f>
        <v>6.56293833333333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30.9083039453433</v>
      </c>
      <c r="Z89" s="71" t="n">
        <f aca="false">GEOMEAN(Z19:Z82)</f>
        <v>3.74117900602317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0459168175978</v>
      </c>
      <c r="Z90" s="81" t="n">
        <f aca="false">Z89/R89</f>
        <v>1.04259604391013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0.918010555555556</v>
      </c>
      <c r="Z91" s="70" t="n">
        <f aca="false">SUM(Z19:Z82)</f>
        <v>402.0007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792.7784</v>
      </c>
      <c r="I19" s="46" t="n">
        <f aca="false">V19</f>
        <v>43.2615</v>
      </c>
      <c r="J19" s="46" t="n">
        <f aca="false">T19</f>
        <v>5792.7784</v>
      </c>
      <c r="K19" s="46" t="n">
        <f aca="false">W19</f>
        <v>44.6995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792.7784</v>
      </c>
      <c r="U19" s="61" t="n">
        <v>41.6745</v>
      </c>
      <c r="V19" s="61" t="n">
        <v>43.2615</v>
      </c>
      <c r="W19" s="61" t="n">
        <v>44.6995</v>
      </c>
      <c r="X19" s="61" t="n">
        <v>19581.875</v>
      </c>
      <c r="Y19" s="61" t="n">
        <v>74.406</v>
      </c>
      <c r="Z19" s="47" t="n">
        <f aca="false">X19/3600</f>
        <v>5.43940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54.4904</v>
      </c>
      <c r="I20" s="46" t="n">
        <f aca="false">V20</f>
        <v>41.7669</v>
      </c>
      <c r="J20" s="46" t="n">
        <f aca="false">T20</f>
        <v>2654.4904</v>
      </c>
      <c r="K20" s="46" t="n">
        <f aca="false">W20</f>
        <v>42.8592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54.4904</v>
      </c>
      <c r="U20" s="63" t="n">
        <v>39.6365</v>
      </c>
      <c r="V20" s="63" t="n">
        <v>41.7669</v>
      </c>
      <c r="W20" s="63" t="n">
        <v>42.8592</v>
      </c>
      <c r="X20" s="63" t="n">
        <v>17551.766</v>
      </c>
      <c r="Y20" s="63" t="n">
        <v>64.375</v>
      </c>
      <c r="Z20" s="47" t="n">
        <f aca="false">X20/3600</f>
        <v>4.87549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68.8688</v>
      </c>
      <c r="I21" s="46" t="n">
        <f aca="false">V21</f>
        <v>40.3943</v>
      </c>
      <c r="J21" s="46" t="n">
        <f aca="false">T21</f>
        <v>1268.8688</v>
      </c>
      <c r="K21" s="46" t="n">
        <f aca="false">W21</f>
        <v>41.4814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68.8688</v>
      </c>
      <c r="U21" s="63" t="n">
        <v>37.1289</v>
      </c>
      <c r="V21" s="63" t="n">
        <v>40.3943</v>
      </c>
      <c r="W21" s="63" t="n">
        <v>41.4814</v>
      </c>
      <c r="X21" s="63" t="n">
        <v>16017.063</v>
      </c>
      <c r="Y21" s="63" t="n">
        <v>57.203</v>
      </c>
      <c r="Z21" s="47" t="n">
        <f aca="false">X21/3600</f>
        <v>4.44918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4.0368</v>
      </c>
      <c r="I22" s="52" t="n">
        <f aca="false">V22</f>
        <v>39.2364</v>
      </c>
      <c r="J22" s="52" t="n">
        <f aca="false">T22</f>
        <v>614.0368</v>
      </c>
      <c r="K22" s="52" t="n">
        <f aca="false">W22</f>
        <v>40.5213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4.0368</v>
      </c>
      <c r="U22" s="65" t="n">
        <v>34.558</v>
      </c>
      <c r="V22" s="65" t="n">
        <v>39.2364</v>
      </c>
      <c r="W22" s="65" t="n">
        <v>40.5213</v>
      </c>
      <c r="X22" s="65" t="n">
        <v>15272.563</v>
      </c>
      <c r="Y22" s="65" t="n">
        <v>48.265</v>
      </c>
      <c r="Z22" s="53" t="n">
        <f aca="false">X22/3600</f>
        <v>4.242378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78.892</v>
      </c>
      <c r="I23" s="55" t="n">
        <f aca="false">V23</f>
        <v>41.8593</v>
      </c>
      <c r="J23" s="55" t="n">
        <f aca="false">T23</f>
        <v>8978.892</v>
      </c>
      <c r="K23" s="55" t="n">
        <f aca="false">W23</f>
        <v>42.9916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78.892</v>
      </c>
      <c r="U23" s="61" t="n">
        <v>39.7925</v>
      </c>
      <c r="V23" s="61" t="n">
        <v>41.8593</v>
      </c>
      <c r="W23" s="61" t="n">
        <v>42.9916</v>
      </c>
      <c r="X23" s="61" t="n">
        <v>18518.125</v>
      </c>
      <c r="Y23" s="61" t="n">
        <v>72.468</v>
      </c>
      <c r="Z23" s="54" t="n">
        <f aca="false">X23/3600</f>
        <v>5.14392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7.0248</v>
      </c>
      <c r="I24" s="46" t="n">
        <f aca="false">V24</f>
        <v>39.835</v>
      </c>
      <c r="J24" s="46" t="n">
        <f aca="false">T24</f>
        <v>3537.0248</v>
      </c>
      <c r="K24" s="46" t="n">
        <f aca="false">W24</f>
        <v>40.7937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37.0248</v>
      </c>
      <c r="U24" s="63" t="n">
        <v>36.9094</v>
      </c>
      <c r="V24" s="63" t="n">
        <v>39.835</v>
      </c>
      <c r="W24" s="63" t="n">
        <v>40.7937</v>
      </c>
      <c r="X24" s="63" t="n">
        <v>17966.359</v>
      </c>
      <c r="Y24" s="63" t="n">
        <v>58.203</v>
      </c>
      <c r="Z24" s="47" t="n">
        <f aca="false">X24/3600</f>
        <v>4.99065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79.8344</v>
      </c>
      <c r="I25" s="46" t="n">
        <f aca="false">V25</f>
        <v>38.01</v>
      </c>
      <c r="J25" s="46" t="n">
        <f aca="false">T25</f>
        <v>1479.8344</v>
      </c>
      <c r="K25" s="46" t="n">
        <f aca="false">W25</f>
        <v>39.2556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79.8344</v>
      </c>
      <c r="U25" s="63" t="n">
        <v>34.152</v>
      </c>
      <c r="V25" s="63" t="n">
        <v>38.01</v>
      </c>
      <c r="W25" s="63" t="n">
        <v>39.2556</v>
      </c>
      <c r="X25" s="63" t="n">
        <v>15062.218</v>
      </c>
      <c r="Y25" s="63" t="n">
        <v>51.312</v>
      </c>
      <c r="Z25" s="47" t="n">
        <f aca="false">X25/3600</f>
        <v>4.18394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29.9584</v>
      </c>
      <c r="I26" s="52" t="n">
        <f aca="false">V26</f>
        <v>36.4974</v>
      </c>
      <c r="J26" s="52" t="n">
        <f aca="false">T26</f>
        <v>629.9584</v>
      </c>
      <c r="K26" s="52" t="n">
        <f aca="false">W26</f>
        <v>38.3224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29.9584</v>
      </c>
      <c r="U26" s="65" t="n">
        <v>31.5651</v>
      </c>
      <c r="V26" s="65" t="n">
        <v>36.4974</v>
      </c>
      <c r="W26" s="65" t="n">
        <v>38.3224</v>
      </c>
      <c r="X26" s="65" t="n">
        <v>14448.578</v>
      </c>
      <c r="Y26" s="65" t="n">
        <v>47.61</v>
      </c>
      <c r="Z26" s="53" t="n">
        <f aca="false">X26/3600</f>
        <v>4.01349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2141.3648</v>
      </c>
      <c r="I27" s="55" t="n">
        <f aca="false">V27</f>
        <v>39.9574</v>
      </c>
      <c r="J27" s="55" t="n">
        <f aca="false">T27</f>
        <v>22141.3648</v>
      </c>
      <c r="K27" s="55" t="n">
        <f aca="false">W27</f>
        <v>43.1397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2141.3648</v>
      </c>
      <c r="U27" s="61" t="n">
        <v>38.5379</v>
      </c>
      <c r="V27" s="61" t="n">
        <v>39.9574</v>
      </c>
      <c r="W27" s="61" t="n">
        <v>43.1397</v>
      </c>
      <c r="X27" s="61" t="n">
        <v>40528.015</v>
      </c>
      <c r="Y27" s="61" t="n">
        <v>159.094</v>
      </c>
      <c r="Z27" s="54" t="n">
        <f aca="false">X27/3600</f>
        <v>11.2577819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14.436</v>
      </c>
      <c r="I28" s="46" t="n">
        <f aca="false">V28</f>
        <v>38.8149</v>
      </c>
      <c r="J28" s="46" t="n">
        <f aca="false">T28</f>
        <v>6714.436</v>
      </c>
      <c r="K28" s="46" t="n">
        <f aca="false">W28</f>
        <v>41.2689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14.436</v>
      </c>
      <c r="U28" s="63" t="n">
        <v>36.627</v>
      </c>
      <c r="V28" s="63" t="n">
        <v>38.8149</v>
      </c>
      <c r="W28" s="63" t="n">
        <v>41.2689</v>
      </c>
      <c r="X28" s="63" t="n">
        <v>33250.219</v>
      </c>
      <c r="Y28" s="63" t="n">
        <v>114.843</v>
      </c>
      <c r="Z28" s="47" t="n">
        <f aca="false">X28/3600</f>
        <v>9.23617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68.6152</v>
      </c>
      <c r="I29" s="46" t="n">
        <f aca="false">V29</f>
        <v>37.7702</v>
      </c>
      <c r="J29" s="46" t="n">
        <f aca="false">T29</f>
        <v>2968.6152</v>
      </c>
      <c r="K29" s="46" t="n">
        <f aca="false">W29</f>
        <v>39.3885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68.6152</v>
      </c>
      <c r="U29" s="63" t="n">
        <v>34.5208</v>
      </c>
      <c r="V29" s="63" t="n">
        <v>37.7702</v>
      </c>
      <c r="W29" s="63" t="n">
        <v>39.3885</v>
      </c>
      <c r="X29" s="63" t="n">
        <v>33292.61</v>
      </c>
      <c r="Y29" s="63" t="n">
        <v>100.812</v>
      </c>
      <c r="Z29" s="47" t="n">
        <f aca="false">X29/3600</f>
        <v>9.2479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30.6048</v>
      </c>
      <c r="I30" s="52" t="n">
        <f aca="false">V30</f>
        <v>36.6737</v>
      </c>
      <c r="J30" s="52" t="n">
        <f aca="false">T30</f>
        <v>1430.6048</v>
      </c>
      <c r="K30" s="52" t="n">
        <f aca="false">W30</f>
        <v>37.5987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30.6048</v>
      </c>
      <c r="U30" s="65" t="n">
        <v>32.2559</v>
      </c>
      <c r="V30" s="65" t="n">
        <v>36.6737</v>
      </c>
      <c r="W30" s="65" t="n">
        <v>37.5987</v>
      </c>
      <c r="X30" s="65" t="n">
        <v>28626</v>
      </c>
      <c r="Y30" s="65" t="n">
        <v>91.375</v>
      </c>
      <c r="Z30" s="53" t="n">
        <f aca="false">X30/3600</f>
        <v>7.951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154.116</v>
      </c>
      <c r="I31" s="57" t="n">
        <f aca="false">V31</f>
        <v>43.469</v>
      </c>
      <c r="J31" s="57" t="n">
        <f aca="false">T31</f>
        <v>22154.116</v>
      </c>
      <c r="K31" s="57" t="n">
        <f aca="false">W31</f>
        <v>44.6309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2154.116</v>
      </c>
      <c r="U31" s="61" t="n">
        <v>39.3098</v>
      </c>
      <c r="V31" s="61" t="n">
        <v>43.469</v>
      </c>
      <c r="W31" s="61" t="n">
        <v>44.6309</v>
      </c>
      <c r="X31" s="61" t="n">
        <v>44770.469</v>
      </c>
      <c r="Y31" s="61" t="n">
        <v>164.281</v>
      </c>
      <c r="Z31" s="54" t="n">
        <f aca="false">X31/3600</f>
        <v>12.4362413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02.6864</v>
      </c>
      <c r="I32" s="58" t="n">
        <f aca="false">V32</f>
        <v>42.0878</v>
      </c>
      <c r="J32" s="58" t="n">
        <f aca="false">T32</f>
        <v>7702.6864</v>
      </c>
      <c r="K32" s="58" t="n">
        <f aca="false">W32</f>
        <v>42.5628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702.6864</v>
      </c>
      <c r="U32" s="63" t="n">
        <v>37.4213</v>
      </c>
      <c r="V32" s="63" t="n">
        <v>42.0878</v>
      </c>
      <c r="W32" s="63" t="n">
        <v>42.5628</v>
      </c>
      <c r="X32" s="63" t="n">
        <v>39137.985</v>
      </c>
      <c r="Y32" s="63" t="n">
        <v>137.875</v>
      </c>
      <c r="Z32" s="47" t="n">
        <f aca="false">X32/3600</f>
        <v>10.87166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498.892</v>
      </c>
      <c r="I33" s="58" t="n">
        <f aca="false">V33</f>
        <v>40.5964</v>
      </c>
      <c r="J33" s="58" t="n">
        <f aca="false">T33</f>
        <v>3498.892</v>
      </c>
      <c r="K33" s="58" t="n">
        <f aca="false">W33</f>
        <v>40.4024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498.892</v>
      </c>
      <c r="U33" s="63" t="n">
        <v>35.4753</v>
      </c>
      <c r="V33" s="63" t="n">
        <v>40.5964</v>
      </c>
      <c r="W33" s="63" t="n">
        <v>40.4024</v>
      </c>
      <c r="X33" s="63" t="n">
        <v>36506.391</v>
      </c>
      <c r="Y33" s="63" t="n">
        <v>125.562</v>
      </c>
      <c r="Z33" s="47" t="n">
        <f aca="false">X33/3600</f>
        <v>10.1406641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28.6072</v>
      </c>
      <c r="I34" s="59" t="n">
        <f aca="false">V34</f>
        <v>39.146</v>
      </c>
      <c r="J34" s="59" t="n">
        <f aca="false">T34</f>
        <v>1728.6072</v>
      </c>
      <c r="K34" s="59" t="n">
        <f aca="false">W34</f>
        <v>38.294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28.6072</v>
      </c>
      <c r="U34" s="65" t="n">
        <v>33.38</v>
      </c>
      <c r="V34" s="65" t="n">
        <v>39.146</v>
      </c>
      <c r="W34" s="65" t="n">
        <v>38.294</v>
      </c>
      <c r="X34" s="65" t="n">
        <v>31836.703</v>
      </c>
      <c r="Y34" s="65" t="n">
        <v>113.625</v>
      </c>
      <c r="Z34" s="53" t="n">
        <f aca="false">X34/3600</f>
        <v>8.84352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5689.6952</v>
      </c>
      <c r="I35" s="57" t="n">
        <f aca="false">V35</f>
        <v>41.7863</v>
      </c>
      <c r="J35" s="57" t="n">
        <f aca="false">T35</f>
        <v>55689.6952</v>
      </c>
      <c r="K35" s="57" t="n">
        <f aca="false">W35</f>
        <v>43.8623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5689.6952</v>
      </c>
      <c r="U35" s="61" t="n">
        <v>37.8772</v>
      </c>
      <c r="V35" s="61" t="n">
        <v>41.7863</v>
      </c>
      <c r="W35" s="61" t="n">
        <v>43.8623</v>
      </c>
      <c r="X35" s="61" t="n">
        <v>52980.375</v>
      </c>
      <c r="Y35" s="61" t="n">
        <v>235.688</v>
      </c>
      <c r="Z35" s="54" t="n">
        <f aca="false">X35/3600</f>
        <v>14.71677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524.2224</v>
      </c>
      <c r="I36" s="58" t="n">
        <f aca="false">V36</f>
        <v>40.4048</v>
      </c>
      <c r="J36" s="58" t="n">
        <f aca="false">T36</f>
        <v>9524.2224</v>
      </c>
      <c r="K36" s="58" t="n">
        <f aca="false">W36</f>
        <v>42.7435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524.2224</v>
      </c>
      <c r="U36" s="63" t="n">
        <v>35.1481</v>
      </c>
      <c r="V36" s="63" t="n">
        <v>40.4048</v>
      </c>
      <c r="W36" s="63" t="n">
        <v>42.7435</v>
      </c>
      <c r="X36" s="63" t="n">
        <v>40743.64</v>
      </c>
      <c r="Y36" s="63" t="n">
        <v>162.203</v>
      </c>
      <c r="Z36" s="47" t="n">
        <f aca="false">X36/3600</f>
        <v>11.3176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07.9696</v>
      </c>
      <c r="I37" s="58" t="n">
        <f aca="false">V37</f>
        <v>38.9939</v>
      </c>
      <c r="J37" s="58" t="n">
        <f aca="false">T37</f>
        <v>2507.9696</v>
      </c>
      <c r="K37" s="58" t="n">
        <f aca="false">W37</f>
        <v>41.6381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07.9696</v>
      </c>
      <c r="U37" s="63" t="n">
        <v>33.4627</v>
      </c>
      <c r="V37" s="63" t="n">
        <v>38.9939</v>
      </c>
      <c r="W37" s="63" t="n">
        <v>41.6381</v>
      </c>
      <c r="X37" s="63" t="n">
        <v>34694.75</v>
      </c>
      <c r="Y37" s="63" t="n">
        <v>122.812</v>
      </c>
      <c r="Z37" s="47" t="n">
        <f aca="false">X37/3600</f>
        <v>9.6374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2.1304</v>
      </c>
      <c r="I38" s="59" t="n">
        <f aca="false">V38</f>
        <v>37.7604</v>
      </c>
      <c r="J38" s="59" t="n">
        <f aca="false">T38</f>
        <v>932.1304</v>
      </c>
      <c r="K38" s="59" t="n">
        <f aca="false">W38</f>
        <v>40.6282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2.1304</v>
      </c>
      <c r="U38" s="65" t="n">
        <v>31.4387</v>
      </c>
      <c r="V38" s="65" t="n">
        <v>37.7604</v>
      </c>
      <c r="W38" s="65" t="n">
        <v>40.6282</v>
      </c>
      <c r="X38" s="65" t="n">
        <v>37897.954</v>
      </c>
      <c r="Y38" s="65" t="n">
        <v>100.671</v>
      </c>
      <c r="Z38" s="53" t="n">
        <f aca="false">X38/3600</f>
        <v>10.52720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53.1032</v>
      </c>
      <c r="I39" s="57" t="n">
        <f aca="false">V39</f>
        <v>42.392</v>
      </c>
      <c r="J39" s="57" t="n">
        <f aca="false">T39</f>
        <v>4353.1032</v>
      </c>
      <c r="K39" s="57" t="n">
        <f aca="false">W39</f>
        <v>42.9402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53.1032</v>
      </c>
      <c r="U39" s="61" t="n">
        <v>40.0003</v>
      </c>
      <c r="V39" s="61" t="n">
        <v>42.392</v>
      </c>
      <c r="W39" s="61" t="n">
        <v>42.9402</v>
      </c>
      <c r="X39" s="61" t="n">
        <v>8071.031</v>
      </c>
      <c r="Y39" s="61" t="n">
        <v>29.25</v>
      </c>
      <c r="Z39" s="54" t="n">
        <f aca="false">X39/3600</f>
        <v>2.241953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8.4776</v>
      </c>
      <c r="I40" s="58" t="n">
        <f aca="false">V40</f>
        <v>39.8766</v>
      </c>
      <c r="J40" s="58" t="n">
        <f aca="false">T40</f>
        <v>2018.4776</v>
      </c>
      <c r="K40" s="58" t="n">
        <f aca="false">W40</f>
        <v>40.0695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18.4776</v>
      </c>
      <c r="U40" s="63" t="n">
        <v>36.8525</v>
      </c>
      <c r="V40" s="63" t="n">
        <v>39.8766</v>
      </c>
      <c r="W40" s="63" t="n">
        <v>40.0695</v>
      </c>
      <c r="X40" s="63" t="n">
        <v>7060.687</v>
      </c>
      <c r="Y40" s="63" t="n">
        <v>24.656</v>
      </c>
      <c r="Z40" s="47" t="n">
        <f aca="false">X40/3600</f>
        <v>1.96130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51.2832</v>
      </c>
      <c r="I41" s="58" t="n">
        <f aca="false">V41</f>
        <v>37.51</v>
      </c>
      <c r="J41" s="58" t="n">
        <f aca="false">T41</f>
        <v>951.2832</v>
      </c>
      <c r="K41" s="58" t="n">
        <f aca="false">W41</f>
        <v>37.5035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51.2832</v>
      </c>
      <c r="U41" s="63" t="n">
        <v>34.0973</v>
      </c>
      <c r="V41" s="63" t="n">
        <v>37.51</v>
      </c>
      <c r="W41" s="63" t="n">
        <v>37.5035</v>
      </c>
      <c r="X41" s="63" t="n">
        <v>6359.64</v>
      </c>
      <c r="Y41" s="63" t="n">
        <v>21</v>
      </c>
      <c r="Z41" s="47" t="n">
        <f aca="false">X41/3600</f>
        <v>1.7665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5.64</v>
      </c>
      <c r="I42" s="59" t="n">
        <f aca="false">V42</f>
        <v>35.5343</v>
      </c>
      <c r="J42" s="59" t="n">
        <f aca="false">T42</f>
        <v>465.64</v>
      </c>
      <c r="K42" s="59" t="n">
        <f aca="false">W42</f>
        <v>35.1673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5.64</v>
      </c>
      <c r="U42" s="65" t="n">
        <v>31.6036</v>
      </c>
      <c r="V42" s="65" t="n">
        <v>35.5343</v>
      </c>
      <c r="W42" s="65" t="n">
        <v>35.1673</v>
      </c>
      <c r="X42" s="65" t="n">
        <v>5891.734</v>
      </c>
      <c r="Y42" s="65" t="n">
        <v>18.109</v>
      </c>
      <c r="Z42" s="53" t="n">
        <f aca="false">X42/3600</f>
        <v>1.63659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32.7592</v>
      </c>
      <c r="I43" s="57" t="n">
        <f aca="false">V43</f>
        <v>42.9354</v>
      </c>
      <c r="J43" s="57" t="n">
        <f aca="false">T43</f>
        <v>4832.7592</v>
      </c>
      <c r="K43" s="57" t="n">
        <f aca="false">W43</f>
        <v>44.2665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32.7592</v>
      </c>
      <c r="U43" s="61" t="n">
        <v>40.0032</v>
      </c>
      <c r="V43" s="61" t="n">
        <v>42.9354</v>
      </c>
      <c r="W43" s="61" t="n">
        <v>44.2665</v>
      </c>
      <c r="X43" s="61" t="n">
        <v>8861.297</v>
      </c>
      <c r="Y43" s="61" t="n">
        <v>32.156</v>
      </c>
      <c r="Z43" s="54" t="n">
        <f aca="false">X43/3600</f>
        <v>2.461471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101.6272</v>
      </c>
      <c r="I44" s="58" t="n">
        <f aca="false">V44</f>
        <v>40.9198</v>
      </c>
      <c r="J44" s="58" t="n">
        <f aca="false">T44</f>
        <v>2101.6272</v>
      </c>
      <c r="K44" s="58" t="n">
        <f aca="false">W44</f>
        <v>41.9708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101.6272</v>
      </c>
      <c r="U44" s="63" t="n">
        <v>37.151</v>
      </c>
      <c r="V44" s="63" t="n">
        <v>40.9198</v>
      </c>
      <c r="W44" s="63" t="n">
        <v>41.9708</v>
      </c>
      <c r="X44" s="63" t="n">
        <v>7754.218</v>
      </c>
      <c r="Y44" s="63" t="n">
        <v>27.578</v>
      </c>
      <c r="Z44" s="47" t="n">
        <f aca="false">X44/3600</f>
        <v>2.15394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2.2944</v>
      </c>
      <c r="I45" s="58" t="n">
        <f aca="false">V45</f>
        <v>38.9326</v>
      </c>
      <c r="J45" s="58" t="n">
        <f aca="false">T45</f>
        <v>992.2944</v>
      </c>
      <c r="K45" s="58" t="n">
        <f aca="false">W45</f>
        <v>39.8567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2.2944</v>
      </c>
      <c r="U45" s="63" t="n">
        <v>34.2589</v>
      </c>
      <c r="V45" s="63" t="n">
        <v>38.9326</v>
      </c>
      <c r="W45" s="63" t="n">
        <v>39.8567</v>
      </c>
      <c r="X45" s="63" t="n">
        <v>7045.546</v>
      </c>
      <c r="Y45" s="63" t="n">
        <v>23.812</v>
      </c>
      <c r="Z45" s="47" t="n">
        <f aca="false">X45/3600</f>
        <v>1.95709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2.4528</v>
      </c>
      <c r="I46" s="59" t="n">
        <f aca="false">V46</f>
        <v>37.1233</v>
      </c>
      <c r="J46" s="59" t="n">
        <f aca="false">T46</f>
        <v>492.4528</v>
      </c>
      <c r="K46" s="59" t="n">
        <f aca="false">W46</f>
        <v>37.8574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2.4528</v>
      </c>
      <c r="U46" s="65" t="n">
        <v>31.4077</v>
      </c>
      <c r="V46" s="65" t="n">
        <v>37.1233</v>
      </c>
      <c r="W46" s="65" t="n">
        <v>37.8574</v>
      </c>
      <c r="X46" s="65" t="n">
        <v>6773.921</v>
      </c>
      <c r="Y46" s="65" t="n">
        <v>20.14</v>
      </c>
      <c r="Z46" s="53" t="n">
        <f aca="false">X46/3600</f>
        <v>1.881644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23.7536</v>
      </c>
      <c r="I47" s="57" t="n">
        <f aca="false">V47</f>
        <v>40.7567</v>
      </c>
      <c r="J47" s="57" t="n">
        <f aca="false">T47</f>
        <v>10023.7536</v>
      </c>
      <c r="K47" s="57" t="n">
        <f aca="false">W47</f>
        <v>41.6377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23.7536</v>
      </c>
      <c r="U47" s="61" t="n">
        <v>37.9904</v>
      </c>
      <c r="V47" s="61" t="n">
        <v>40.7567</v>
      </c>
      <c r="W47" s="61" t="n">
        <v>41.6377</v>
      </c>
      <c r="X47" s="61" t="n">
        <v>9200.125</v>
      </c>
      <c r="Y47" s="61" t="n">
        <v>34.328</v>
      </c>
      <c r="Z47" s="54" t="n">
        <f aca="false">X47/3600</f>
        <v>2.55559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3.992</v>
      </c>
      <c r="I48" s="58" t="n">
        <f aca="false">V48</f>
        <v>38.1905</v>
      </c>
      <c r="J48" s="58" t="n">
        <f aca="false">T48</f>
        <v>3993.992</v>
      </c>
      <c r="K48" s="58" t="n">
        <f aca="false">W48</f>
        <v>39.0296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3.992</v>
      </c>
      <c r="U48" s="63" t="n">
        <v>34.1635</v>
      </c>
      <c r="V48" s="63" t="n">
        <v>38.1905</v>
      </c>
      <c r="W48" s="63" t="n">
        <v>39.0296</v>
      </c>
      <c r="X48" s="63" t="n">
        <v>7586.062</v>
      </c>
      <c r="Y48" s="63" t="n">
        <v>27.203</v>
      </c>
      <c r="Z48" s="47" t="n">
        <f aca="false">X48/3600</f>
        <v>2.10723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5.6744</v>
      </c>
      <c r="I49" s="58" t="n">
        <f aca="false">V49</f>
        <v>35.9733</v>
      </c>
      <c r="J49" s="58" t="n">
        <f aca="false">T49</f>
        <v>1675.6744</v>
      </c>
      <c r="K49" s="58" t="n">
        <f aca="false">W49</f>
        <v>36.7747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5.6744</v>
      </c>
      <c r="U49" s="63" t="n">
        <v>30.8731</v>
      </c>
      <c r="V49" s="63" t="n">
        <v>35.9733</v>
      </c>
      <c r="W49" s="63" t="n">
        <v>36.7747</v>
      </c>
      <c r="X49" s="63" t="n">
        <v>6574.235</v>
      </c>
      <c r="Y49" s="63" t="n">
        <v>23.062</v>
      </c>
      <c r="Z49" s="47" t="n">
        <f aca="false">X49/3600</f>
        <v>1.826176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90.1728</v>
      </c>
      <c r="I50" s="59" t="n">
        <f aca="false">V50</f>
        <v>33.9672</v>
      </c>
      <c r="J50" s="59" t="n">
        <f aca="false">T50</f>
        <v>690.1728</v>
      </c>
      <c r="K50" s="59" t="n">
        <f aca="false">W50</f>
        <v>34.7831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90.1728</v>
      </c>
      <c r="U50" s="65" t="n">
        <v>27.7391</v>
      </c>
      <c r="V50" s="65" t="n">
        <v>33.9672</v>
      </c>
      <c r="W50" s="65" t="n">
        <v>34.7831</v>
      </c>
      <c r="X50" s="65" t="n">
        <v>5887.235</v>
      </c>
      <c r="Y50" s="65" t="n">
        <v>19.156</v>
      </c>
      <c r="Z50" s="53" t="n">
        <f aca="false">X50/3600</f>
        <v>1.63534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7.8696</v>
      </c>
      <c r="I51" s="57" t="n">
        <f aca="false">V51</f>
        <v>41.3271</v>
      </c>
      <c r="J51" s="57" t="n">
        <f aca="false">T51</f>
        <v>6257.8696</v>
      </c>
      <c r="K51" s="57" t="n">
        <f aca="false">W51</f>
        <v>42.6623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7.8696</v>
      </c>
      <c r="U51" s="61" t="n">
        <v>39.7072</v>
      </c>
      <c r="V51" s="61" t="n">
        <v>41.3271</v>
      </c>
      <c r="W51" s="61" t="n">
        <v>42.6623</v>
      </c>
      <c r="X51" s="61" t="n">
        <v>6355.922</v>
      </c>
      <c r="Y51" s="61" t="n">
        <v>24.625</v>
      </c>
      <c r="Z51" s="54" t="n">
        <f aca="false">X51/3600</f>
        <v>1.76553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502.6416</v>
      </c>
      <c r="I52" s="58" t="n">
        <f aca="false">V52</f>
        <v>38.7404</v>
      </c>
      <c r="J52" s="58" t="n">
        <f aca="false">T52</f>
        <v>2502.6416</v>
      </c>
      <c r="K52" s="58" t="n">
        <f aca="false">W52</f>
        <v>40.3309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502.6416</v>
      </c>
      <c r="U52" s="63" t="n">
        <v>36.0726</v>
      </c>
      <c r="V52" s="63" t="n">
        <v>38.7404</v>
      </c>
      <c r="W52" s="63" t="n">
        <v>40.3309</v>
      </c>
      <c r="X52" s="63" t="n">
        <v>5312.187</v>
      </c>
      <c r="Y52" s="63" t="n">
        <v>20.984</v>
      </c>
      <c r="Z52" s="47" t="n">
        <f aca="false">X52/3600</f>
        <v>1.47560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8.9176</v>
      </c>
      <c r="I53" s="58" t="n">
        <f aca="false">V53</f>
        <v>36.6044</v>
      </c>
      <c r="J53" s="58" t="n">
        <f aca="false">T53</f>
        <v>1098.9176</v>
      </c>
      <c r="K53" s="58" t="n">
        <f aca="false">W53</f>
        <v>38.273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8.9176</v>
      </c>
      <c r="U53" s="63" t="n">
        <v>32.9704</v>
      </c>
      <c r="V53" s="63" t="n">
        <v>36.6044</v>
      </c>
      <c r="W53" s="63" t="n">
        <v>38.273</v>
      </c>
      <c r="X53" s="63" t="n">
        <v>4586.391</v>
      </c>
      <c r="Y53" s="63" t="n">
        <v>17.796</v>
      </c>
      <c r="Z53" s="47" t="n">
        <f aca="false">X53/3600</f>
        <v>1.27399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4.7208</v>
      </c>
      <c r="I54" s="59" t="n">
        <f aca="false">V54</f>
        <v>34.7414</v>
      </c>
      <c r="J54" s="59" t="n">
        <f aca="false">T54</f>
        <v>484.7208</v>
      </c>
      <c r="K54" s="59" t="n">
        <f aca="false">W54</f>
        <v>36.3152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4.7208</v>
      </c>
      <c r="U54" s="65" t="n">
        <v>30.142</v>
      </c>
      <c r="V54" s="65" t="n">
        <v>34.7414</v>
      </c>
      <c r="W54" s="65" t="n">
        <v>36.3152</v>
      </c>
      <c r="X54" s="65" t="n">
        <v>4124.234</v>
      </c>
      <c r="Y54" s="65" t="n">
        <v>14.609</v>
      </c>
      <c r="Z54" s="53" t="n">
        <f aca="false">X54/3600</f>
        <v>1.14562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9.3176</v>
      </c>
      <c r="I55" s="57" t="n">
        <f aca="false">V55</f>
        <v>43.4099</v>
      </c>
      <c r="J55" s="57" t="n">
        <f aca="false">T55</f>
        <v>1889.3176</v>
      </c>
      <c r="K55" s="57" t="n">
        <f aca="false">W55</f>
        <v>42.8163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9.3176</v>
      </c>
      <c r="U55" s="61" t="n">
        <v>40.7201</v>
      </c>
      <c r="V55" s="61" t="n">
        <v>43.4099</v>
      </c>
      <c r="W55" s="61" t="n">
        <v>42.8163</v>
      </c>
      <c r="X55" s="61" t="n">
        <v>2127.078</v>
      </c>
      <c r="Y55" s="61" t="n">
        <v>8.312</v>
      </c>
      <c r="Z55" s="54" t="n">
        <f aca="false">X55/3600</f>
        <v>0.5908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7.276</v>
      </c>
      <c r="I56" s="58" t="n">
        <f aca="false">V56</f>
        <v>40.7942</v>
      </c>
      <c r="J56" s="58" t="n">
        <f aca="false">T56</f>
        <v>937.276</v>
      </c>
      <c r="K56" s="58" t="n">
        <f aca="false">W56</f>
        <v>39.7191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7.276</v>
      </c>
      <c r="U56" s="63" t="n">
        <v>36.8746</v>
      </c>
      <c r="V56" s="63" t="n">
        <v>40.7942</v>
      </c>
      <c r="W56" s="63" t="n">
        <v>39.7191</v>
      </c>
      <c r="X56" s="63" t="n">
        <v>1893.906</v>
      </c>
      <c r="Y56" s="63" t="n">
        <v>7.062</v>
      </c>
      <c r="Z56" s="47" t="n">
        <f aca="false">X56/3600</f>
        <v>0.52608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4.2064</v>
      </c>
      <c r="I57" s="58" t="n">
        <f aca="false">V57</f>
        <v>38.4439</v>
      </c>
      <c r="J57" s="58" t="n">
        <f aca="false">T57</f>
        <v>454.2064</v>
      </c>
      <c r="K57" s="58" t="n">
        <f aca="false">W57</f>
        <v>37.0144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4.2064</v>
      </c>
      <c r="U57" s="63" t="n">
        <v>33.4411</v>
      </c>
      <c r="V57" s="63" t="n">
        <v>38.4439</v>
      </c>
      <c r="W57" s="63" t="n">
        <v>37.0144</v>
      </c>
      <c r="X57" s="63" t="n">
        <v>1687.046</v>
      </c>
      <c r="Y57" s="63" t="n">
        <v>6.265</v>
      </c>
      <c r="Z57" s="47" t="n">
        <f aca="false">X57/3600</f>
        <v>0.46862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2.7016</v>
      </c>
      <c r="I58" s="59" t="n">
        <f aca="false">V58</f>
        <v>36.4154</v>
      </c>
      <c r="J58" s="59" t="n">
        <f aca="false">T58</f>
        <v>222.7016</v>
      </c>
      <c r="K58" s="59" t="n">
        <f aca="false">W58</f>
        <v>34.6023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2.7016</v>
      </c>
      <c r="U58" s="65" t="n">
        <v>30.5188</v>
      </c>
      <c r="V58" s="65" t="n">
        <v>36.4154</v>
      </c>
      <c r="W58" s="65" t="n">
        <v>34.6023</v>
      </c>
      <c r="X58" s="65" t="n">
        <v>1561.312</v>
      </c>
      <c r="Y58" s="65" t="n">
        <v>4.984</v>
      </c>
      <c r="Z58" s="53" t="n">
        <f aca="false">X58/3600</f>
        <v>0.43369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6.1696</v>
      </c>
      <c r="I59" s="55" t="n">
        <f aca="false">V59</f>
        <v>42.398</v>
      </c>
      <c r="J59" s="55" t="n">
        <f aca="false">T59</f>
        <v>2906.1696</v>
      </c>
      <c r="K59" s="55" t="n">
        <f aca="false">W59</f>
        <v>43.2955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6.1696</v>
      </c>
      <c r="U59" s="61" t="n">
        <v>37.926</v>
      </c>
      <c r="V59" s="61" t="n">
        <v>42.398</v>
      </c>
      <c r="W59" s="61" t="n">
        <v>43.2955</v>
      </c>
      <c r="X59" s="61" t="n">
        <v>2540.828</v>
      </c>
      <c r="Y59" s="61" t="n">
        <v>9.437</v>
      </c>
      <c r="Z59" s="54" t="n">
        <f aca="false">X59/3600</f>
        <v>0.70578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87.3352</v>
      </c>
      <c r="I60" s="46" t="n">
        <f aca="false">V60</f>
        <v>40.6382</v>
      </c>
      <c r="J60" s="46" t="n">
        <f aca="false">T60</f>
        <v>987.3352</v>
      </c>
      <c r="K60" s="46" t="n">
        <f aca="false">W60</f>
        <v>41.4266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87.3352</v>
      </c>
      <c r="U60" s="63" t="n">
        <v>33.9023</v>
      </c>
      <c r="V60" s="63" t="n">
        <v>40.6382</v>
      </c>
      <c r="W60" s="63" t="n">
        <v>41.4266</v>
      </c>
      <c r="X60" s="63" t="n">
        <v>2027.796</v>
      </c>
      <c r="Y60" s="63" t="n">
        <v>8.328</v>
      </c>
      <c r="Z60" s="47" t="n">
        <f aca="false">X60/3600</f>
        <v>0.56327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7088</v>
      </c>
      <c r="I61" s="46" t="n">
        <f aca="false">V61</f>
        <v>39.0281</v>
      </c>
      <c r="J61" s="46" t="n">
        <f aca="false">T61</f>
        <v>360.7088</v>
      </c>
      <c r="K61" s="46" t="n">
        <f aca="false">W61</f>
        <v>39.7646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0.7088</v>
      </c>
      <c r="U61" s="63" t="n">
        <v>30.9174</v>
      </c>
      <c r="V61" s="63" t="n">
        <v>39.0281</v>
      </c>
      <c r="W61" s="63" t="n">
        <v>39.7646</v>
      </c>
      <c r="X61" s="63" t="n">
        <v>1756.953</v>
      </c>
      <c r="Y61" s="63" t="n">
        <v>6.14</v>
      </c>
      <c r="Z61" s="47" t="n">
        <f aca="false">X61/3600</f>
        <v>0.48804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1.1848</v>
      </c>
      <c r="I62" s="52" t="n">
        <f aca="false">V62</f>
        <v>37.6708</v>
      </c>
      <c r="J62" s="52" t="n">
        <f aca="false">T62</f>
        <v>141.1848</v>
      </c>
      <c r="K62" s="52" t="n">
        <f aca="false">W62</f>
        <v>38.2771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1.1848</v>
      </c>
      <c r="U62" s="65" t="n">
        <v>28.0848</v>
      </c>
      <c r="V62" s="65" t="n">
        <v>37.6708</v>
      </c>
      <c r="W62" s="65" t="n">
        <v>38.2771</v>
      </c>
      <c r="X62" s="65" t="n">
        <v>1624.406</v>
      </c>
      <c r="Y62" s="65" t="n">
        <v>5.25</v>
      </c>
      <c r="Z62" s="53" t="n">
        <f aca="false">X62/3600</f>
        <v>0.4512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8.2048</v>
      </c>
      <c r="I63" s="57" t="n">
        <f aca="false">V63</f>
        <v>40.5061</v>
      </c>
      <c r="J63" s="57" t="n">
        <f aca="false">T63</f>
        <v>2248.2048</v>
      </c>
      <c r="K63" s="57" t="n">
        <f aca="false">W63</f>
        <v>41.2175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8.2048</v>
      </c>
      <c r="U63" s="61" t="n">
        <v>37.7637</v>
      </c>
      <c r="V63" s="61" t="n">
        <v>40.5061</v>
      </c>
      <c r="W63" s="61" t="n">
        <v>41.2175</v>
      </c>
      <c r="X63" s="61" t="n">
        <v>2136.125</v>
      </c>
      <c r="Y63" s="61" t="n">
        <v>7.796</v>
      </c>
      <c r="Z63" s="54" t="n">
        <f aca="false">X63/3600</f>
        <v>0.59336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4.9296</v>
      </c>
      <c r="I64" s="58" t="n">
        <f aca="false">V64</f>
        <v>37.883</v>
      </c>
      <c r="J64" s="58" t="n">
        <f aca="false">T64</f>
        <v>914.9296</v>
      </c>
      <c r="K64" s="58" t="n">
        <f aca="false">W64</f>
        <v>38.519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4.9296</v>
      </c>
      <c r="U64" s="63" t="n">
        <v>34.0673</v>
      </c>
      <c r="V64" s="63" t="n">
        <v>37.883</v>
      </c>
      <c r="W64" s="63" t="n">
        <v>38.519</v>
      </c>
      <c r="X64" s="63" t="n">
        <v>1735.562</v>
      </c>
      <c r="Y64" s="63" t="n">
        <v>6.234</v>
      </c>
      <c r="Z64" s="47" t="n">
        <f aca="false">X64/3600</f>
        <v>0.48210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3.68</v>
      </c>
      <c r="I65" s="58" t="n">
        <f aca="false">V65</f>
        <v>35.5939</v>
      </c>
      <c r="J65" s="58" t="n">
        <f aca="false">T65</f>
        <v>383.68</v>
      </c>
      <c r="K65" s="58" t="n">
        <f aca="false">W65</f>
        <v>36.1947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3.68</v>
      </c>
      <c r="U65" s="63" t="n">
        <v>30.7391</v>
      </c>
      <c r="V65" s="63" t="n">
        <v>35.5939</v>
      </c>
      <c r="W65" s="63" t="n">
        <v>36.1947</v>
      </c>
      <c r="X65" s="63" t="n">
        <v>1525.031</v>
      </c>
      <c r="Y65" s="63" t="n">
        <v>5</v>
      </c>
      <c r="Z65" s="47" t="n">
        <f aca="false">X65/3600</f>
        <v>0.42361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8.8056</v>
      </c>
      <c r="I66" s="59" t="n">
        <f aca="false">V66</f>
        <v>33.5252</v>
      </c>
      <c r="J66" s="59" t="n">
        <f aca="false">T66</f>
        <v>158.8056</v>
      </c>
      <c r="K66" s="59" t="n">
        <f aca="false">W66</f>
        <v>34.1207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8.8056</v>
      </c>
      <c r="U66" s="65" t="n">
        <v>27.7536</v>
      </c>
      <c r="V66" s="65" t="n">
        <v>33.5252</v>
      </c>
      <c r="W66" s="65" t="n">
        <v>34.1207</v>
      </c>
      <c r="X66" s="65" t="n">
        <v>1381.187</v>
      </c>
      <c r="Y66" s="65" t="n">
        <v>4.015</v>
      </c>
      <c r="Z66" s="53" t="n">
        <f aca="false">X66/3600</f>
        <v>0.38366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57.5056</v>
      </c>
      <c r="I67" s="55" t="n">
        <f aca="false">V67</f>
        <v>41.2301</v>
      </c>
      <c r="J67" s="55" t="n">
        <f aca="false">T67</f>
        <v>1457.5056</v>
      </c>
      <c r="K67" s="55" t="n">
        <f aca="false">W67</f>
        <v>42.2259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57.5056</v>
      </c>
      <c r="U67" s="61" t="n">
        <v>39.7293</v>
      </c>
      <c r="V67" s="61" t="n">
        <v>41.2301</v>
      </c>
      <c r="W67" s="61" t="n">
        <v>42.2259</v>
      </c>
      <c r="X67" s="61" t="n">
        <v>1400.187</v>
      </c>
      <c r="Y67" s="61" t="n">
        <v>5.812</v>
      </c>
      <c r="Z67" s="54" t="n">
        <f aca="false">X67/3600</f>
        <v>0.38894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91.632</v>
      </c>
      <c r="I68" s="46" t="n">
        <f aca="false">V68</f>
        <v>38.3959</v>
      </c>
      <c r="J68" s="46" t="n">
        <f aca="false">T68</f>
        <v>691.632</v>
      </c>
      <c r="K68" s="46" t="n">
        <f aca="false">W68</f>
        <v>39.5165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91.632</v>
      </c>
      <c r="U68" s="63" t="n">
        <v>35.7272</v>
      </c>
      <c r="V68" s="63" t="n">
        <v>38.3959</v>
      </c>
      <c r="W68" s="63" t="n">
        <v>39.5165</v>
      </c>
      <c r="X68" s="63" t="n">
        <v>1207.078</v>
      </c>
      <c r="Y68" s="63" t="n">
        <v>5.312</v>
      </c>
      <c r="Z68" s="47" t="n">
        <f aca="false">X68/3600</f>
        <v>0.33529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3.6504</v>
      </c>
      <c r="I69" s="46" t="n">
        <f aca="false">V69</f>
        <v>36.0934</v>
      </c>
      <c r="J69" s="46" t="n">
        <f aca="false">T69</f>
        <v>323.6504</v>
      </c>
      <c r="K69" s="46" t="n">
        <f aca="false">W69</f>
        <v>37.2017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3.6504</v>
      </c>
      <c r="U69" s="63" t="n">
        <v>32.2045</v>
      </c>
      <c r="V69" s="63" t="n">
        <v>36.0934</v>
      </c>
      <c r="W69" s="63" t="n">
        <v>37.2017</v>
      </c>
      <c r="X69" s="63" t="n">
        <v>1044.812</v>
      </c>
      <c r="Y69" s="63" t="n">
        <v>4.265</v>
      </c>
      <c r="Z69" s="47" t="n">
        <f aca="false">X69/3600</f>
        <v>0.29022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51.0384</v>
      </c>
      <c r="I70" s="66" t="n">
        <f aca="false">V70</f>
        <v>33.9893</v>
      </c>
      <c r="J70" s="66" t="n">
        <f aca="false">T70</f>
        <v>151.0384</v>
      </c>
      <c r="K70" s="66" t="n">
        <f aca="false">W70</f>
        <v>34.9868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51.0384</v>
      </c>
      <c r="U70" s="65" t="n">
        <v>29.3637</v>
      </c>
      <c r="V70" s="65" t="n">
        <v>33.9893</v>
      </c>
      <c r="W70" s="65" t="n">
        <v>34.9868</v>
      </c>
      <c r="X70" s="65" t="n">
        <v>939.718</v>
      </c>
      <c r="Y70" s="65" t="n">
        <v>3.203</v>
      </c>
      <c r="Z70" s="53" t="n">
        <f aca="false">X70/3600</f>
        <v>0.26103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1.1864</v>
      </c>
      <c r="I71" s="57" t="n">
        <f aca="false">V71</f>
        <v>46.5803</v>
      </c>
      <c r="J71" s="57" t="n">
        <f aca="false">T71</f>
        <v>2321.1864</v>
      </c>
      <c r="K71" s="57" t="n">
        <f aca="false">W71</f>
        <v>47.5527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1.1864</v>
      </c>
      <c r="U71" s="61" t="n">
        <v>43.3269</v>
      </c>
      <c r="V71" s="61" t="n">
        <v>46.5803</v>
      </c>
      <c r="W71" s="61" t="n">
        <v>47.5527</v>
      </c>
      <c r="X71" s="61" t="n">
        <v>15179.25</v>
      </c>
      <c r="Y71" s="61" t="n">
        <v>55.766</v>
      </c>
      <c r="Z71" s="54" t="n">
        <f aca="false">X71/3600</f>
        <v>4.2164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32.3968</v>
      </c>
      <c r="I72" s="58" t="n">
        <f aca="false">V72</f>
        <v>45.3568</v>
      </c>
      <c r="J72" s="58" t="n">
        <f aca="false">T72</f>
        <v>832.3968</v>
      </c>
      <c r="K72" s="58" t="n">
        <f aca="false">W72</f>
        <v>45.9901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32.3968</v>
      </c>
      <c r="U72" s="63" t="n">
        <v>41.0787</v>
      </c>
      <c r="V72" s="63" t="n">
        <v>45.3568</v>
      </c>
      <c r="W72" s="63" t="n">
        <v>45.9901</v>
      </c>
      <c r="X72" s="63" t="n">
        <v>14205.656</v>
      </c>
      <c r="Y72" s="63" t="n">
        <v>45.312</v>
      </c>
      <c r="Z72" s="47" t="n">
        <f aca="false">X72/3600</f>
        <v>3.94601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8.584</v>
      </c>
      <c r="I73" s="58" t="n">
        <f aca="false">V73</f>
        <v>43.9787</v>
      </c>
      <c r="J73" s="58" t="n">
        <f aca="false">T73</f>
        <v>388.584</v>
      </c>
      <c r="K73" s="58" t="n">
        <f aca="false">W73</f>
        <v>44.2899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8.584</v>
      </c>
      <c r="U73" s="63" t="n">
        <v>38.6204</v>
      </c>
      <c r="V73" s="63" t="n">
        <v>43.9787</v>
      </c>
      <c r="W73" s="63" t="n">
        <v>44.2899</v>
      </c>
      <c r="X73" s="63" t="n">
        <v>14057.891</v>
      </c>
      <c r="Y73" s="63" t="n">
        <v>38.875</v>
      </c>
      <c r="Z73" s="47" t="n">
        <f aca="false">X73/3600</f>
        <v>3.904969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5.8984</v>
      </c>
      <c r="I74" s="59" t="n">
        <f aca="false">V74</f>
        <v>42.5839</v>
      </c>
      <c r="J74" s="59" t="n">
        <f aca="false">T74</f>
        <v>205.8984</v>
      </c>
      <c r="K74" s="59" t="n">
        <f aca="false">W74</f>
        <v>42.6627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5.8984</v>
      </c>
      <c r="U74" s="65" t="n">
        <v>35.8405</v>
      </c>
      <c r="V74" s="65" t="n">
        <v>42.5839</v>
      </c>
      <c r="W74" s="65" t="n">
        <v>42.6627</v>
      </c>
      <c r="X74" s="65" t="n">
        <v>13453.766</v>
      </c>
      <c r="Y74" s="65" t="n">
        <v>31.125</v>
      </c>
      <c r="Z74" s="53" t="n">
        <f aca="false">X74/3600</f>
        <v>3.73715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256.7936</v>
      </c>
      <c r="I75" s="55" t="n">
        <f aca="false">V75</f>
        <v>48.1397</v>
      </c>
      <c r="J75" s="55" t="n">
        <f aca="false">T75</f>
        <v>3256.7936</v>
      </c>
      <c r="K75" s="55" t="n">
        <f aca="false">W75</f>
        <v>47.674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256.7936</v>
      </c>
      <c r="U75" s="61" t="n">
        <v>43.1279</v>
      </c>
      <c r="V75" s="61" t="n">
        <v>48.1397</v>
      </c>
      <c r="W75" s="61" t="n">
        <v>47.674</v>
      </c>
      <c r="X75" s="61" t="n">
        <v>16074.438</v>
      </c>
      <c r="Y75" s="61" t="n">
        <v>54.047</v>
      </c>
      <c r="Z75" s="54" t="n">
        <f aca="false">X75/3600</f>
        <v>4.46512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48.5408</v>
      </c>
      <c r="I76" s="46" t="n">
        <f aca="false">V76</f>
        <v>46.8374</v>
      </c>
      <c r="J76" s="46" t="n">
        <f aca="false">T76</f>
        <v>1048.5408</v>
      </c>
      <c r="K76" s="46" t="n">
        <f aca="false">W76</f>
        <v>45.8918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48.5408</v>
      </c>
      <c r="U76" s="63" t="n">
        <v>40.823</v>
      </c>
      <c r="V76" s="63" t="n">
        <v>46.8374</v>
      </c>
      <c r="W76" s="63" t="n">
        <v>45.8918</v>
      </c>
      <c r="X76" s="63" t="n">
        <v>14800.516</v>
      </c>
      <c r="Y76" s="63" t="n">
        <v>41.796</v>
      </c>
      <c r="Z76" s="47" t="n">
        <f aca="false">X76/3600</f>
        <v>4.11125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3.9824</v>
      </c>
      <c r="I77" s="46" t="n">
        <f aca="false">V77</f>
        <v>45.5977</v>
      </c>
      <c r="J77" s="46" t="n">
        <f aca="false">T77</f>
        <v>473.9824</v>
      </c>
      <c r="K77" s="46" t="n">
        <f aca="false">W77</f>
        <v>44.2047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3.9824</v>
      </c>
      <c r="U77" s="63" t="n">
        <v>38.3656</v>
      </c>
      <c r="V77" s="63" t="n">
        <v>45.5977</v>
      </c>
      <c r="W77" s="63" t="n">
        <v>44.2047</v>
      </c>
      <c r="X77" s="63" t="n">
        <v>13965.672</v>
      </c>
      <c r="Y77" s="63" t="n">
        <v>37.859</v>
      </c>
      <c r="Z77" s="47" t="n">
        <f aca="false">X77/3600</f>
        <v>3.87935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9.62</v>
      </c>
      <c r="I78" s="52" t="n">
        <f aca="false">V78</f>
        <v>44.4863</v>
      </c>
      <c r="J78" s="52" t="n">
        <f aca="false">T78</f>
        <v>249.62</v>
      </c>
      <c r="K78" s="52" t="n">
        <f aca="false">W78</f>
        <v>42.532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49.62</v>
      </c>
      <c r="U78" s="65" t="n">
        <v>35.4816</v>
      </c>
      <c r="V78" s="65" t="n">
        <v>44.4863</v>
      </c>
      <c r="W78" s="65" t="n">
        <v>42.532</v>
      </c>
      <c r="X78" s="65" t="n">
        <v>13521.172</v>
      </c>
      <c r="Y78" s="65" t="n">
        <v>32</v>
      </c>
      <c r="Z78" s="53" t="n">
        <f aca="false">X78/3600</f>
        <v>3.75588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32.6088</v>
      </c>
      <c r="I79" s="55" t="n">
        <f aca="false">V79</f>
        <v>47.8354</v>
      </c>
      <c r="J79" s="55" t="n">
        <f aca="false">T79</f>
        <v>2632.6088</v>
      </c>
      <c r="K79" s="55" t="n">
        <f aca="false">W79</f>
        <v>48.0517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32.6088</v>
      </c>
      <c r="U79" s="61" t="n">
        <v>43.063</v>
      </c>
      <c r="V79" s="61" t="n">
        <v>47.8354</v>
      </c>
      <c r="W79" s="61" t="n">
        <v>48.0517</v>
      </c>
      <c r="X79" s="61" t="n">
        <v>15398.219</v>
      </c>
      <c r="Y79" s="61" t="n">
        <v>51.546</v>
      </c>
      <c r="Z79" s="54" t="n">
        <f aca="false">X79/3600</f>
        <v>4.2772830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5.3848</v>
      </c>
      <c r="I80" s="46" t="n">
        <f aca="false">V80</f>
        <v>46.3155</v>
      </c>
      <c r="J80" s="46" t="n">
        <f aca="false">T80</f>
        <v>835.3848</v>
      </c>
      <c r="K80" s="46" t="n">
        <f aca="false">W80</f>
        <v>46.2454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5.3848</v>
      </c>
      <c r="U80" s="63" t="n">
        <v>40.6906</v>
      </c>
      <c r="V80" s="63" t="n">
        <v>46.3155</v>
      </c>
      <c r="W80" s="63" t="n">
        <v>46.2454</v>
      </c>
      <c r="X80" s="63" t="n">
        <v>14049.688</v>
      </c>
      <c r="Y80" s="63" t="n">
        <v>41.625</v>
      </c>
      <c r="Z80" s="47" t="n">
        <f aca="false">X80/3600</f>
        <v>3.90269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61.6088</v>
      </c>
      <c r="I81" s="46" t="n">
        <f aca="false">V81</f>
        <v>44.529</v>
      </c>
      <c r="J81" s="46" t="n">
        <f aca="false">T81</f>
        <v>361.6088</v>
      </c>
      <c r="K81" s="46" t="n">
        <f aca="false">W81</f>
        <v>44.3137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61.6088</v>
      </c>
      <c r="U81" s="63" t="n">
        <v>38.198</v>
      </c>
      <c r="V81" s="63" t="n">
        <v>44.529</v>
      </c>
      <c r="W81" s="63" t="n">
        <v>44.3137</v>
      </c>
      <c r="X81" s="63" t="n">
        <v>13832.265</v>
      </c>
      <c r="Y81" s="63" t="n">
        <v>37.046</v>
      </c>
      <c r="Z81" s="47" t="n">
        <f aca="false">X81/3600</f>
        <v>3.8422958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7.3432</v>
      </c>
      <c r="I82" s="66" t="n">
        <f aca="false">V82</f>
        <v>42.8436</v>
      </c>
      <c r="J82" s="66" t="n">
        <f aca="false">T82</f>
        <v>187.3432</v>
      </c>
      <c r="K82" s="66" t="n">
        <f aca="false">W82</f>
        <v>42.4753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7.3432</v>
      </c>
      <c r="U82" s="65" t="n">
        <v>35.548</v>
      </c>
      <c r="V82" s="65" t="n">
        <v>42.8436</v>
      </c>
      <c r="W82" s="65" t="n">
        <v>42.4753</v>
      </c>
      <c r="X82" s="65" t="n">
        <v>13296.61</v>
      </c>
      <c r="Y82" s="65" t="n">
        <v>31.171</v>
      </c>
      <c r="Z82" s="53" t="n">
        <f aca="false">X82/3600</f>
        <v>3.69350277777778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28.339157842933</v>
      </c>
      <c r="Z89" s="71" t="n">
        <f aca="false">GEOMEAN(Z19:Z82)</f>
        <v>2.31258550444423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21559321325023</v>
      </c>
      <c r="Z90" s="81" t="n">
        <f aca="false">Z89/R89</f>
        <v>1.0758868895077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854647222222222</v>
      </c>
      <c r="Z91" s="70" t="n">
        <f aca="false">SUM(Z19:Z82)</f>
        <v>248.4867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1:54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