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.00"/>
    <numFmt numFmtId="174" formatCode="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n">
        <f aca="false">'AI LC'!$Z$90</f>
        <v>1.2357462165288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n">
        <f aca="false">'AI LC'!$Y$90</f>
        <v>1.24087730197037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e">
        <f aca="false">'RA HE'!$Z$90</f>
        <v>#DIV/0!</v>
      </c>
      <c r="D21" s="24"/>
      <c r="E21" s="24"/>
      <c r="F21" s="24" t="n">
        <f aca="false">'RA LC'!$Z$90</f>
        <v>1.0750303141327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n">
        <f aca="false">'RA LC'!$Y$90</f>
        <v>1.2366801955690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e">
        <f aca="false">'LB HE'!$Z$90</f>
        <v>#DIV/0!</v>
      </c>
      <c r="D32" s="24"/>
      <c r="E32" s="24"/>
      <c r="F32" s="24" t="n">
        <f aca="false">'LB LC'!$Z$90</f>
        <v>1.0425960439101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n">
        <f aca="false">'LB LC'!$Y$90</f>
        <v>1.20459168175978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n">
        <f aca="false">'LP LC'!$Z$90</f>
        <v>1.07588688950772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n">
        <f aca="false">'LP LC'!$Y$90</f>
        <v>1.21559321325023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60"/>
      <c r="M55" s="61"/>
      <c r="N55" s="61"/>
      <c r="O55" s="61"/>
      <c r="P55" s="61"/>
      <c r="Q55" s="61"/>
      <c r="R55" s="54" t="n">
        <f aca="false">P55/3600</f>
        <v>0</v>
      </c>
      <c r="S55" s="56"/>
      <c r="T55" s="60"/>
      <c r="U55" s="61"/>
      <c r="V55" s="61"/>
      <c r="W55" s="61"/>
      <c r="X55" s="61"/>
      <c r="Y55" s="61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62"/>
      <c r="M56" s="63"/>
      <c r="N56" s="63"/>
      <c r="O56" s="63"/>
      <c r="P56" s="63"/>
      <c r="Q56" s="63"/>
      <c r="R56" s="47" t="n">
        <f aca="false">P56/3600</f>
        <v>0</v>
      </c>
      <c r="S56" s="48"/>
      <c r="T56" s="62"/>
      <c r="U56" s="63"/>
      <c r="V56" s="63"/>
      <c r="W56" s="63"/>
      <c r="X56" s="63"/>
      <c r="Y56" s="63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62"/>
      <c r="M57" s="63"/>
      <c r="N57" s="63"/>
      <c r="O57" s="63"/>
      <c r="P57" s="63"/>
      <c r="Q57" s="63"/>
      <c r="R57" s="47" t="n">
        <f aca="false">P57/3600</f>
        <v>0</v>
      </c>
      <c r="S57" s="48"/>
      <c r="T57" s="62"/>
      <c r="U57" s="63"/>
      <c r="V57" s="63"/>
      <c r="W57" s="63"/>
      <c r="X57" s="63"/>
      <c r="Y57" s="63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64"/>
      <c r="M58" s="65"/>
      <c r="N58" s="65"/>
      <c r="O58" s="65"/>
      <c r="P58" s="65"/>
      <c r="Q58" s="65"/>
      <c r="R58" s="53" t="n">
        <f aca="false">P58/3600</f>
        <v>0</v>
      </c>
      <c r="S58" s="51"/>
      <c r="T58" s="64"/>
      <c r="U58" s="65"/>
      <c r="V58" s="65"/>
      <c r="W58" s="65"/>
      <c r="X58" s="65"/>
      <c r="Y58" s="65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60"/>
      <c r="M59" s="61"/>
      <c r="N59" s="61"/>
      <c r="O59" s="61"/>
      <c r="P59" s="61"/>
      <c r="Q59" s="61"/>
      <c r="R59" s="54" t="n">
        <f aca="false">P59/3600</f>
        <v>0</v>
      </c>
      <c r="S59" s="56"/>
      <c r="T59" s="60"/>
      <c r="U59" s="61"/>
      <c r="V59" s="61"/>
      <c r="W59" s="61"/>
      <c r="X59" s="61"/>
      <c r="Y59" s="61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62"/>
      <c r="M60" s="63"/>
      <c r="N60" s="63"/>
      <c r="O60" s="63"/>
      <c r="P60" s="63"/>
      <c r="Q60" s="63"/>
      <c r="R60" s="47" t="n">
        <f aca="false">P60/3600</f>
        <v>0</v>
      </c>
      <c r="S60" s="48"/>
      <c r="T60" s="62"/>
      <c r="U60" s="63"/>
      <c r="V60" s="63"/>
      <c r="W60" s="63"/>
      <c r="X60" s="63"/>
      <c r="Y60" s="63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62"/>
      <c r="M61" s="63"/>
      <c r="N61" s="63"/>
      <c r="O61" s="63"/>
      <c r="P61" s="63"/>
      <c r="Q61" s="63"/>
      <c r="R61" s="47" t="n">
        <f aca="false">P61/3600</f>
        <v>0</v>
      </c>
      <c r="S61" s="48"/>
      <c r="T61" s="62"/>
      <c r="U61" s="63"/>
      <c r="V61" s="63"/>
      <c r="W61" s="63"/>
      <c r="X61" s="63"/>
      <c r="Y61" s="63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64"/>
      <c r="M62" s="65"/>
      <c r="N62" s="65"/>
      <c r="O62" s="65"/>
      <c r="P62" s="65"/>
      <c r="Q62" s="65"/>
      <c r="R62" s="53" t="n">
        <f aca="false">P62/3600</f>
        <v>0</v>
      </c>
      <c r="S62" s="51"/>
      <c r="T62" s="64"/>
      <c r="U62" s="65"/>
      <c r="V62" s="65"/>
      <c r="W62" s="65"/>
      <c r="X62" s="65"/>
      <c r="Y62" s="65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60"/>
      <c r="M63" s="61"/>
      <c r="N63" s="61"/>
      <c r="O63" s="61"/>
      <c r="P63" s="61"/>
      <c r="Q63" s="61"/>
      <c r="R63" s="54" t="n">
        <f aca="false">P63/3600</f>
        <v>0</v>
      </c>
      <c r="S63" s="56"/>
      <c r="T63" s="60"/>
      <c r="U63" s="61"/>
      <c r="V63" s="61"/>
      <c r="W63" s="61"/>
      <c r="X63" s="61"/>
      <c r="Y63" s="61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62"/>
      <c r="M64" s="63"/>
      <c r="N64" s="63"/>
      <c r="O64" s="63"/>
      <c r="P64" s="63"/>
      <c r="Q64" s="63"/>
      <c r="R64" s="47" t="n">
        <f aca="false">P64/3600</f>
        <v>0</v>
      </c>
      <c r="S64" s="48"/>
      <c r="T64" s="62"/>
      <c r="U64" s="63"/>
      <c r="V64" s="63"/>
      <c r="W64" s="63"/>
      <c r="X64" s="63"/>
      <c r="Y64" s="63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62"/>
      <c r="M65" s="63"/>
      <c r="N65" s="63"/>
      <c r="O65" s="63"/>
      <c r="P65" s="63"/>
      <c r="Q65" s="63"/>
      <c r="R65" s="47" t="n">
        <f aca="false">P65/3600</f>
        <v>0</v>
      </c>
      <c r="S65" s="48"/>
      <c r="T65" s="62"/>
      <c r="U65" s="63"/>
      <c r="V65" s="63"/>
      <c r="W65" s="63"/>
      <c r="X65" s="63"/>
      <c r="Y65" s="63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64"/>
      <c r="M66" s="65"/>
      <c r="N66" s="65"/>
      <c r="O66" s="65"/>
      <c r="P66" s="65"/>
      <c r="Q66" s="65"/>
      <c r="R66" s="53" t="n">
        <f aca="false">P66/3600</f>
        <v>0</v>
      </c>
      <c r="S66" s="51"/>
      <c r="T66" s="64"/>
      <c r="U66" s="65"/>
      <c r="V66" s="65"/>
      <c r="W66" s="65"/>
      <c r="X66" s="65"/>
      <c r="Y66" s="65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60"/>
      <c r="M67" s="61"/>
      <c r="N67" s="61"/>
      <c r="O67" s="61"/>
      <c r="P67" s="61"/>
      <c r="Q67" s="61"/>
      <c r="R67" s="54" t="n">
        <f aca="false">P67/3600</f>
        <v>0</v>
      </c>
      <c r="S67" s="56"/>
      <c r="T67" s="60"/>
      <c r="U67" s="61"/>
      <c r="V67" s="61"/>
      <c r="W67" s="61"/>
      <c r="X67" s="61"/>
      <c r="Y67" s="61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62"/>
      <c r="M68" s="63"/>
      <c r="N68" s="63"/>
      <c r="O68" s="63"/>
      <c r="P68" s="63"/>
      <c r="Q68" s="63"/>
      <c r="R68" s="47" t="n">
        <f aca="false">P68/3600</f>
        <v>0</v>
      </c>
      <c r="S68" s="48"/>
      <c r="T68" s="62"/>
      <c r="U68" s="63"/>
      <c r="V68" s="63"/>
      <c r="W68" s="63"/>
      <c r="X68" s="63"/>
      <c r="Y68" s="63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62"/>
      <c r="M69" s="63"/>
      <c r="N69" s="63"/>
      <c r="O69" s="63"/>
      <c r="P69" s="63"/>
      <c r="Q69" s="63"/>
      <c r="R69" s="47" t="n">
        <f aca="false">P69/3600</f>
        <v>0</v>
      </c>
      <c r="S69" s="48"/>
      <c r="T69" s="62"/>
      <c r="U69" s="63"/>
      <c r="V69" s="63"/>
      <c r="W69" s="63"/>
      <c r="X69" s="63"/>
      <c r="Y69" s="63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64"/>
      <c r="M70" s="65"/>
      <c r="N70" s="65"/>
      <c r="O70" s="65"/>
      <c r="P70" s="65"/>
      <c r="Q70" s="65"/>
      <c r="R70" s="53" t="n">
        <f aca="false">P70/3600</f>
        <v>0</v>
      </c>
      <c r="S70" s="51"/>
      <c r="T70" s="64"/>
      <c r="U70" s="65"/>
      <c r="V70" s="65"/>
      <c r="W70" s="65"/>
      <c r="X70" s="65"/>
      <c r="Y70" s="65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1"/>
      <c r="Q89" s="71" t="e">
        <f aca="false">GEOMEAN(Q3:Q82)</f>
        <v>#NUM!</v>
      </c>
      <c r="R89" s="71" t="n">
        <f aca="false">GEOMEAN(R3:R82)</f>
        <v>0</v>
      </c>
      <c r="S89" s="71"/>
      <c r="T89" s="71"/>
      <c r="U89" s="71"/>
      <c r="V89" s="71"/>
      <c r="W89" s="71"/>
      <c r="X89" s="71"/>
      <c r="Y89" s="71" t="e">
        <f aca="false">GEOMEAN(Y3:Y82)</f>
        <v>#NUM!</v>
      </c>
      <c r="Z89" s="71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81"/>
      <c r="Y90" s="81" t="e">
        <f aca="false">Y89/Q89</f>
        <v>#NUM!</v>
      </c>
      <c r="Z90" s="81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70"/>
      <c r="Q91" s="70" t="n">
        <f aca="false">SUM(Q3:Q82)/3600</f>
        <v>0</v>
      </c>
      <c r="R91" s="70" t="n">
        <f aca="false">SUM(R3:R82)</f>
        <v>0</v>
      </c>
      <c r="X91" s="70"/>
      <c r="Y91" s="70" t="n">
        <f aca="false">SUM(Y3:Y82)/3600</f>
        <v>0</v>
      </c>
      <c r="Z91" s="7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664.4384</v>
      </c>
      <c r="I3" s="46" t="n">
        <f aca="false">V3</f>
        <v>42.8386</v>
      </c>
      <c r="J3" s="46" t="n">
        <f aca="false">T3</f>
        <v>107664.4384</v>
      </c>
      <c r="K3" s="46" t="n">
        <f aca="false">W3</f>
        <v>44.7421</v>
      </c>
      <c r="L3" s="60" t="n">
        <v>107626.032</v>
      </c>
      <c r="M3" s="61" t="n">
        <v>43.2989</v>
      </c>
      <c r="N3" s="61" t="n">
        <v>42.8386</v>
      </c>
      <c r="O3" s="61" t="n">
        <v>44.7285</v>
      </c>
      <c r="P3" s="61" t="n">
        <v>3799.301</v>
      </c>
      <c r="Q3" s="61" t="n">
        <v>65.715</v>
      </c>
      <c r="R3" s="47" t="n">
        <f aca="false">P3/3600</f>
        <v>1.05536138888889</v>
      </c>
      <c r="S3" s="48"/>
      <c r="T3" s="60" t="n">
        <v>107664.4384</v>
      </c>
      <c r="U3" s="61" t="n">
        <v>43.391</v>
      </c>
      <c r="V3" s="61" t="n">
        <v>42.8386</v>
      </c>
      <c r="W3" s="61" t="n">
        <v>44.7421</v>
      </c>
      <c r="X3" s="61" t="n">
        <v>4723.404</v>
      </c>
      <c r="Y3" s="61" t="n">
        <v>80.869</v>
      </c>
      <c r="Z3" s="47" t="n">
        <f aca="false">X3/3600</f>
        <v>1.3120566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658.1328</v>
      </c>
      <c r="I4" s="46" t="n">
        <f aca="false">V4</f>
        <v>40.2912</v>
      </c>
      <c r="J4" s="46" t="n">
        <f aca="false">T4</f>
        <v>60658.1328</v>
      </c>
      <c r="K4" s="46" t="n">
        <f aca="false">W4</f>
        <v>42.2961</v>
      </c>
      <c r="L4" s="62" t="n">
        <v>60629.9712</v>
      </c>
      <c r="M4" s="63" t="n">
        <v>40.0435</v>
      </c>
      <c r="N4" s="63" t="n">
        <v>40.2683</v>
      </c>
      <c r="O4" s="63" t="n">
        <v>42.2763</v>
      </c>
      <c r="P4" s="63" t="n">
        <v>3379.787</v>
      </c>
      <c r="Q4" s="63" t="n">
        <v>57.265</v>
      </c>
      <c r="R4" s="47" t="n">
        <f aca="false">P4/3600</f>
        <v>0.938829722222222</v>
      </c>
      <c r="S4" s="48"/>
      <c r="T4" s="62" t="n">
        <v>60658.1328</v>
      </c>
      <c r="U4" s="63" t="n">
        <v>40.1621</v>
      </c>
      <c r="V4" s="63" t="n">
        <v>40.2912</v>
      </c>
      <c r="W4" s="63" t="n">
        <v>42.2961</v>
      </c>
      <c r="X4" s="63" t="n">
        <v>4226.596</v>
      </c>
      <c r="Y4" s="63" t="n">
        <v>73.413</v>
      </c>
      <c r="Z4" s="47" t="n">
        <f aca="false">X4/3600</f>
        <v>1.17405444444444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230.6944</v>
      </c>
      <c r="I5" s="46" t="n">
        <f aca="false">V5</f>
        <v>38.4183</v>
      </c>
      <c r="J5" s="46" t="n">
        <f aca="false">T5</f>
        <v>34230.6944</v>
      </c>
      <c r="K5" s="46" t="n">
        <f aca="false">W5</f>
        <v>40.3903</v>
      </c>
      <c r="L5" s="62" t="n">
        <v>34207.7328</v>
      </c>
      <c r="M5" s="63" t="n">
        <v>36.9582</v>
      </c>
      <c r="N5" s="63" t="n">
        <v>38.374</v>
      </c>
      <c r="O5" s="63" t="n">
        <v>40.3677</v>
      </c>
      <c r="P5" s="63" t="n">
        <v>3100.338</v>
      </c>
      <c r="Q5" s="63" t="n">
        <v>51.495</v>
      </c>
      <c r="R5" s="47" t="n">
        <f aca="false">P5/3600</f>
        <v>0.861205</v>
      </c>
      <c r="S5" s="48"/>
      <c r="T5" s="62" t="n">
        <v>34230.6944</v>
      </c>
      <c r="U5" s="63" t="n">
        <v>37.0807</v>
      </c>
      <c r="V5" s="63" t="n">
        <v>38.4183</v>
      </c>
      <c r="W5" s="63" t="n">
        <v>40.3903</v>
      </c>
      <c r="X5" s="63" t="n">
        <v>3978.523</v>
      </c>
      <c r="Y5" s="63" t="n">
        <v>68.686</v>
      </c>
      <c r="Z5" s="47" t="n">
        <f aca="false">X5/3600</f>
        <v>1.10514527777778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19078.128</v>
      </c>
      <c r="I6" s="52" t="n">
        <f aca="false">V6</f>
        <v>36.7627</v>
      </c>
      <c r="J6" s="52" t="n">
        <f aca="false">T6</f>
        <v>19078.128</v>
      </c>
      <c r="K6" s="52" t="n">
        <f aca="false">W6</f>
        <v>38.7665</v>
      </c>
      <c r="L6" s="64" t="n">
        <v>19056.832</v>
      </c>
      <c r="M6" s="65" t="n">
        <v>33.9574</v>
      </c>
      <c r="N6" s="65" t="n">
        <v>36.7334</v>
      </c>
      <c r="O6" s="65" t="n">
        <v>38.7443</v>
      </c>
      <c r="P6" s="65" t="n">
        <v>2861.149</v>
      </c>
      <c r="Q6" s="65" t="n">
        <v>48.157</v>
      </c>
      <c r="R6" s="53" t="n">
        <f aca="false">P6/3600</f>
        <v>0.794763611111111</v>
      </c>
      <c r="S6" s="51"/>
      <c r="T6" s="64" t="n">
        <v>19078.128</v>
      </c>
      <c r="U6" s="65" t="n">
        <v>34.0611</v>
      </c>
      <c r="V6" s="65" t="n">
        <v>36.7627</v>
      </c>
      <c r="W6" s="65" t="n">
        <v>38.7665</v>
      </c>
      <c r="X6" s="65" t="n">
        <v>3800</v>
      </c>
      <c r="Y6" s="65" t="n">
        <v>65.566</v>
      </c>
      <c r="Z6" s="53" t="n">
        <f aca="false">X6/3600</f>
        <v>1.05555555555556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350.8192</v>
      </c>
      <c r="I7" s="46" t="n">
        <f aca="false">V7</f>
        <v>45.7952</v>
      </c>
      <c r="J7" s="46" t="n">
        <f aca="false">T7</f>
        <v>110350.8192</v>
      </c>
      <c r="K7" s="46" t="n">
        <f aca="false">W7</f>
        <v>45.3255</v>
      </c>
      <c r="L7" s="60" t="n">
        <v>110128.5024</v>
      </c>
      <c r="M7" s="61" t="n">
        <v>43.165</v>
      </c>
      <c r="N7" s="61" t="n">
        <v>45.7646</v>
      </c>
      <c r="O7" s="61" t="n">
        <v>45.3129</v>
      </c>
      <c r="P7" s="61" t="n">
        <v>3902.041</v>
      </c>
      <c r="Q7" s="61" t="n">
        <v>67.282</v>
      </c>
      <c r="R7" s="47" t="n">
        <f aca="false">P7/3600</f>
        <v>1.08390027777778</v>
      </c>
      <c r="S7" s="48"/>
      <c r="T7" s="60" t="n">
        <v>110350.8192</v>
      </c>
      <c r="U7" s="61" t="n">
        <v>43.2852</v>
      </c>
      <c r="V7" s="61" t="n">
        <v>45.7952</v>
      </c>
      <c r="W7" s="61" t="n">
        <v>45.3255</v>
      </c>
      <c r="X7" s="61" t="n">
        <v>4929.499</v>
      </c>
      <c r="Y7" s="61" t="n">
        <v>81.057</v>
      </c>
      <c r="Z7" s="47" t="n">
        <f aca="false">X7/3600</f>
        <v>1.3693052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814.3536</v>
      </c>
      <c r="I8" s="46" t="n">
        <f aca="false">V8</f>
        <v>43.6681</v>
      </c>
      <c r="J8" s="46" t="n">
        <f aca="false">T8</f>
        <v>64814.3536</v>
      </c>
      <c r="K8" s="46" t="n">
        <f aca="false">W8</f>
        <v>43.6952</v>
      </c>
      <c r="L8" s="62" t="n">
        <v>64786.5168</v>
      </c>
      <c r="M8" s="63" t="n">
        <v>39.7033</v>
      </c>
      <c r="N8" s="63" t="n">
        <v>43.6166</v>
      </c>
      <c r="O8" s="63" t="n">
        <v>43.66</v>
      </c>
      <c r="P8" s="63" t="n">
        <v>3452.174</v>
      </c>
      <c r="Q8" s="63" t="n">
        <v>66.112</v>
      </c>
      <c r="R8" s="47" t="n">
        <f aca="false">P8/3600</f>
        <v>0.958937222222222</v>
      </c>
      <c r="S8" s="48"/>
      <c r="T8" s="62" t="n">
        <v>64814.3536</v>
      </c>
      <c r="U8" s="63" t="n">
        <v>39.8264</v>
      </c>
      <c r="V8" s="63" t="n">
        <v>43.6681</v>
      </c>
      <c r="W8" s="63" t="n">
        <v>43.6952</v>
      </c>
      <c r="X8" s="63" t="n">
        <v>4577.625</v>
      </c>
      <c r="Y8" s="63" t="n">
        <v>75.613</v>
      </c>
      <c r="Z8" s="47" t="n">
        <f aca="false">X8/3600</f>
        <v>1.2715625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474.544</v>
      </c>
      <c r="I9" s="46" t="n">
        <f aca="false">V9</f>
        <v>41.6102</v>
      </c>
      <c r="J9" s="46" t="n">
        <f aca="false">T9</f>
        <v>37474.544</v>
      </c>
      <c r="K9" s="46" t="n">
        <f aca="false">W9</f>
        <v>42.0173</v>
      </c>
      <c r="L9" s="62" t="n">
        <v>37450.2</v>
      </c>
      <c r="M9" s="63" t="n">
        <v>36.5994</v>
      </c>
      <c r="N9" s="63" t="n">
        <v>41.5447</v>
      </c>
      <c r="O9" s="63" t="n">
        <v>41.97</v>
      </c>
      <c r="P9" s="63" t="n">
        <v>3152.158</v>
      </c>
      <c r="Q9" s="63" t="n">
        <v>54.537</v>
      </c>
      <c r="R9" s="47" t="n">
        <f aca="false">P9/3600</f>
        <v>0.875599444444444</v>
      </c>
      <c r="S9" s="48"/>
      <c r="T9" s="62" t="n">
        <v>37474.544</v>
      </c>
      <c r="U9" s="63" t="n">
        <v>36.7442</v>
      </c>
      <c r="V9" s="63" t="n">
        <v>41.6102</v>
      </c>
      <c r="W9" s="63" t="n">
        <v>42.0173</v>
      </c>
      <c r="X9" s="63" t="n">
        <v>4261.989</v>
      </c>
      <c r="Y9" s="63" t="n">
        <v>70.465</v>
      </c>
      <c r="Z9" s="47" t="n">
        <f aca="false">X9/3600</f>
        <v>1.18388583333333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22102.1552</v>
      </c>
      <c r="I10" s="52" t="n">
        <f aca="false">V10</f>
        <v>39.433</v>
      </c>
      <c r="J10" s="52" t="n">
        <f aca="false">T10</f>
        <v>22102.1552</v>
      </c>
      <c r="K10" s="52" t="n">
        <f aca="false">W10</f>
        <v>40.2912</v>
      </c>
      <c r="L10" s="64" t="n">
        <v>22080.3424</v>
      </c>
      <c r="M10" s="65" t="n">
        <v>33.7754</v>
      </c>
      <c r="N10" s="65" t="n">
        <v>39.3814</v>
      </c>
      <c r="O10" s="65" t="n">
        <v>40.2522</v>
      </c>
      <c r="P10" s="65" t="n">
        <v>3002.158</v>
      </c>
      <c r="Q10" s="65" t="n">
        <v>49.639</v>
      </c>
      <c r="R10" s="53" t="n">
        <f aca="false">P10/3600</f>
        <v>0.833932777777778</v>
      </c>
      <c r="S10" s="51"/>
      <c r="T10" s="64" t="n">
        <v>22102.1552</v>
      </c>
      <c r="U10" s="65" t="n">
        <v>33.9251</v>
      </c>
      <c r="V10" s="65" t="n">
        <v>39.433</v>
      </c>
      <c r="W10" s="65" t="n">
        <v>40.2912</v>
      </c>
      <c r="X10" s="65" t="n">
        <v>4047.598</v>
      </c>
      <c r="Y10" s="65" t="n">
        <v>67.719</v>
      </c>
      <c r="Z10" s="53" t="n">
        <f aca="false">X10/3600</f>
        <v>1.12433277777778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588.2208</v>
      </c>
      <c r="I11" s="46" t="n">
        <f aca="false">V11</f>
        <v>42.3102</v>
      </c>
      <c r="J11" s="46" t="n">
        <f aca="false">T11</f>
        <v>394588.2208</v>
      </c>
      <c r="K11" s="46" t="n">
        <f aca="false">W11</f>
        <v>40.5778</v>
      </c>
      <c r="L11" s="60" t="n">
        <v>394272.2928</v>
      </c>
      <c r="M11" s="61" t="n">
        <v>42.1952</v>
      </c>
      <c r="N11" s="61" t="n">
        <v>42.3102</v>
      </c>
      <c r="O11" s="61" t="n">
        <v>40.5778</v>
      </c>
      <c r="P11" s="61" t="n">
        <v>9000.882</v>
      </c>
      <c r="Q11" s="61" t="n">
        <v>126.173</v>
      </c>
      <c r="R11" s="47" t="n">
        <f aca="false">P11/3600</f>
        <v>2.500245</v>
      </c>
      <c r="S11" s="48"/>
      <c r="T11" s="60" t="n">
        <v>394588.2208</v>
      </c>
      <c r="U11" s="61" t="n">
        <v>42.4354</v>
      </c>
      <c r="V11" s="61" t="n">
        <v>42.3102</v>
      </c>
      <c r="W11" s="61" t="n">
        <v>40.5778</v>
      </c>
      <c r="X11" s="61" t="n">
        <v>11335.291</v>
      </c>
      <c r="Y11" s="61" t="n">
        <v>147.919</v>
      </c>
      <c r="Z11" s="47" t="n">
        <f aca="false">X11/3600</f>
        <v>3.14869194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916.8672</v>
      </c>
      <c r="I12" s="46" t="n">
        <f aca="false">V12</f>
        <v>39.6717</v>
      </c>
      <c r="J12" s="46" t="n">
        <f aca="false">T12</f>
        <v>255916.8672</v>
      </c>
      <c r="K12" s="46" t="n">
        <f aca="false">W12</f>
        <v>37.4953</v>
      </c>
      <c r="L12" s="62" t="n">
        <v>255784.2864</v>
      </c>
      <c r="M12" s="63" t="n">
        <v>38.5494</v>
      </c>
      <c r="N12" s="63" t="n">
        <v>39.6716</v>
      </c>
      <c r="O12" s="63" t="n">
        <v>37.4912</v>
      </c>
      <c r="P12" s="63" t="n">
        <v>7976.918</v>
      </c>
      <c r="Q12" s="63" t="n">
        <v>109.137</v>
      </c>
      <c r="R12" s="47" t="n">
        <f aca="false">P12/3600</f>
        <v>2.21581055555556</v>
      </c>
      <c r="S12" s="48"/>
      <c r="T12" s="62" t="n">
        <v>255916.8672</v>
      </c>
      <c r="U12" s="63" t="n">
        <v>38.7613</v>
      </c>
      <c r="V12" s="63" t="n">
        <v>39.6717</v>
      </c>
      <c r="W12" s="63" t="n">
        <v>37.4953</v>
      </c>
      <c r="X12" s="63" t="n">
        <v>10389.571</v>
      </c>
      <c r="Y12" s="63" t="n">
        <v>135.221</v>
      </c>
      <c r="Z12" s="47" t="n">
        <f aca="false">X12/3600</f>
        <v>2.88599194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178.0368</v>
      </c>
      <c r="I13" s="46" t="n">
        <f aca="false">V13</f>
        <v>37.8718</v>
      </c>
      <c r="J13" s="46" t="n">
        <f aca="false">T13</f>
        <v>159178.0368</v>
      </c>
      <c r="K13" s="46" t="n">
        <f aca="false">W13</f>
        <v>35.6741</v>
      </c>
      <c r="L13" s="62" t="n">
        <v>159148.1024</v>
      </c>
      <c r="M13" s="63" t="n">
        <v>34.5654</v>
      </c>
      <c r="N13" s="63" t="n">
        <v>37.8705</v>
      </c>
      <c r="O13" s="63" t="n">
        <v>35.6687</v>
      </c>
      <c r="P13" s="63" t="n">
        <v>7186.35</v>
      </c>
      <c r="Q13" s="63" t="n">
        <v>99.918</v>
      </c>
      <c r="R13" s="47" t="n">
        <f aca="false">P13/3600</f>
        <v>1.99620833333333</v>
      </c>
      <c r="S13" s="48"/>
      <c r="T13" s="62" t="n">
        <v>159178.0368</v>
      </c>
      <c r="U13" s="63" t="n">
        <v>34.7096</v>
      </c>
      <c r="V13" s="63" t="n">
        <v>37.8718</v>
      </c>
      <c r="W13" s="63" t="n">
        <v>35.6741</v>
      </c>
      <c r="X13" s="63" t="n">
        <v>9470.152</v>
      </c>
      <c r="Y13" s="63" t="n">
        <v>127.046</v>
      </c>
      <c r="Z13" s="47" t="n">
        <f aca="false">X13/3600</f>
        <v>2.63059777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81901.4032</v>
      </c>
      <c r="I14" s="52" t="n">
        <f aca="false">V14</f>
        <v>36.0002</v>
      </c>
      <c r="J14" s="52" t="n">
        <f aca="false">T14</f>
        <v>81901.4032</v>
      </c>
      <c r="K14" s="52" t="n">
        <f aca="false">W14</f>
        <v>33.9466</v>
      </c>
      <c r="L14" s="64" t="n">
        <v>81869.6288</v>
      </c>
      <c r="M14" s="65" t="n">
        <v>30.4733</v>
      </c>
      <c r="N14" s="65" t="n">
        <v>35.9973</v>
      </c>
      <c r="O14" s="65" t="n">
        <v>33.9331</v>
      </c>
      <c r="P14" s="65" t="n">
        <v>6461.562</v>
      </c>
      <c r="Q14" s="65" t="n">
        <v>95.737</v>
      </c>
      <c r="R14" s="53" t="n">
        <f aca="false">P14/3600</f>
        <v>1.79487833333333</v>
      </c>
      <c r="S14" s="51"/>
      <c r="T14" s="64" t="n">
        <v>81901.4032</v>
      </c>
      <c r="U14" s="65" t="n">
        <v>30.5639</v>
      </c>
      <c r="V14" s="65" t="n">
        <v>36.0002</v>
      </c>
      <c r="W14" s="65" t="n">
        <v>33.9466</v>
      </c>
      <c r="X14" s="65" t="n">
        <v>8653.709</v>
      </c>
      <c r="Y14" s="65" t="n">
        <v>115.471</v>
      </c>
      <c r="Z14" s="53" t="n">
        <f aca="false">X14/3600</f>
        <v>2.4038080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493.6144</v>
      </c>
      <c r="I15" s="46" t="n">
        <f aca="false">V15</f>
        <v>46.5825</v>
      </c>
      <c r="J15" s="46" t="n">
        <f aca="false">T15</f>
        <v>101493.6144</v>
      </c>
      <c r="K15" s="46" t="n">
        <f aca="false">W15</f>
        <v>46.1169</v>
      </c>
      <c r="L15" s="60" t="n">
        <v>101441.016</v>
      </c>
      <c r="M15" s="61" t="n">
        <v>43.5507</v>
      </c>
      <c r="N15" s="61" t="n">
        <v>46.5751</v>
      </c>
      <c r="O15" s="61" t="n">
        <v>46.0959</v>
      </c>
      <c r="P15" s="61" t="n">
        <v>6535.335</v>
      </c>
      <c r="Q15" s="61" t="n">
        <v>85.302</v>
      </c>
      <c r="R15" s="47" t="n">
        <f aca="false">P15/3600</f>
        <v>1.81537083333333</v>
      </c>
      <c r="S15" s="48"/>
      <c r="T15" s="60" t="n">
        <v>101493.6144</v>
      </c>
      <c r="U15" s="61" t="n">
        <v>43.6016</v>
      </c>
      <c r="V15" s="61" t="n">
        <v>46.5825</v>
      </c>
      <c r="W15" s="61" t="n">
        <v>46.1169</v>
      </c>
      <c r="X15" s="61" t="n">
        <v>8162.105</v>
      </c>
      <c r="Y15" s="61" t="n">
        <v>114.519</v>
      </c>
      <c r="Z15" s="47" t="n">
        <f aca="false">X15/3600</f>
        <v>2.2672513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248.3648</v>
      </c>
      <c r="I16" s="46" t="n">
        <f aca="false">V16</f>
        <v>45.8751</v>
      </c>
      <c r="J16" s="46" t="n">
        <f aca="false">T16</f>
        <v>50248.3648</v>
      </c>
      <c r="K16" s="46" t="n">
        <f aca="false">W16</f>
        <v>45.5556</v>
      </c>
      <c r="L16" s="62" t="n">
        <v>50206.4416</v>
      </c>
      <c r="M16" s="63" t="n">
        <v>41.2765</v>
      </c>
      <c r="N16" s="63" t="n">
        <v>45.8735</v>
      </c>
      <c r="O16" s="63" t="n">
        <v>45.5417</v>
      </c>
      <c r="P16" s="63" t="n">
        <v>5815.425</v>
      </c>
      <c r="Q16" s="63" t="n">
        <v>79.591</v>
      </c>
      <c r="R16" s="47" t="n">
        <f aca="false">P16/3600</f>
        <v>1.61539583333333</v>
      </c>
      <c r="S16" s="48"/>
      <c r="T16" s="62" t="n">
        <v>50248.3648</v>
      </c>
      <c r="U16" s="63" t="n">
        <v>41.3208</v>
      </c>
      <c r="V16" s="63" t="n">
        <v>45.8751</v>
      </c>
      <c r="W16" s="63" t="n">
        <v>45.5556</v>
      </c>
      <c r="X16" s="63" t="n">
        <v>7389.928</v>
      </c>
      <c r="Y16" s="63" t="n">
        <v>108.856</v>
      </c>
      <c r="Z16" s="47" t="n">
        <f aca="false">X16/3600</f>
        <v>2.0527577777777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79.4848</v>
      </c>
      <c r="I17" s="46" t="n">
        <f aca="false">V17</f>
        <v>45.2671</v>
      </c>
      <c r="J17" s="46" t="n">
        <f aca="false">T17</f>
        <v>28779.4848</v>
      </c>
      <c r="K17" s="46" t="n">
        <f aca="false">W17</f>
        <v>45.0969</v>
      </c>
      <c r="L17" s="62" t="n">
        <v>28748.0912</v>
      </c>
      <c r="M17" s="63" t="n">
        <v>39.6875</v>
      </c>
      <c r="N17" s="63" t="n">
        <v>45.2669</v>
      </c>
      <c r="O17" s="63" t="n">
        <v>45.0928</v>
      </c>
      <c r="P17" s="63" t="n">
        <v>5455.423</v>
      </c>
      <c r="Q17" s="63" t="n">
        <v>75.426</v>
      </c>
      <c r="R17" s="47" t="n">
        <f aca="false">P17/3600</f>
        <v>1.51539527777778</v>
      </c>
      <c r="S17" s="48"/>
      <c r="T17" s="62" t="n">
        <v>28779.4848</v>
      </c>
      <c r="U17" s="63" t="n">
        <v>39.7344</v>
      </c>
      <c r="V17" s="63" t="n">
        <v>45.2671</v>
      </c>
      <c r="W17" s="63" t="n">
        <v>45.0969</v>
      </c>
      <c r="X17" s="63" t="n">
        <v>7112.014</v>
      </c>
      <c r="Y17" s="63" t="n">
        <v>100.885</v>
      </c>
      <c r="Z17" s="47" t="n">
        <f aca="false">X17/3600</f>
        <v>1.97555944444444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15901.8176</v>
      </c>
      <c r="I18" s="52" t="n">
        <f aca="false">V18</f>
        <v>44.6353</v>
      </c>
      <c r="J18" s="52" t="n">
        <f aca="false">T18</f>
        <v>15901.8176</v>
      </c>
      <c r="K18" s="52" t="n">
        <f aca="false">W18</f>
        <v>44.5235</v>
      </c>
      <c r="L18" s="64" t="n">
        <v>15879.1712</v>
      </c>
      <c r="M18" s="65" t="n">
        <v>37.9544</v>
      </c>
      <c r="N18" s="65" t="n">
        <v>44.6351</v>
      </c>
      <c r="O18" s="65" t="n">
        <v>44.5232</v>
      </c>
      <c r="P18" s="65" t="n">
        <v>5233.731</v>
      </c>
      <c r="Q18" s="65" t="n">
        <v>72.337</v>
      </c>
      <c r="R18" s="53" t="n">
        <f aca="false">P18/3600</f>
        <v>1.45381416666667</v>
      </c>
      <c r="S18" s="51"/>
      <c r="T18" s="64" t="n">
        <v>15901.8176</v>
      </c>
      <c r="U18" s="65" t="n">
        <v>38.0008</v>
      </c>
      <c r="V18" s="65" t="n">
        <v>44.6353</v>
      </c>
      <c r="W18" s="65" t="n">
        <v>44.5235</v>
      </c>
      <c r="X18" s="65" t="n">
        <v>6846.996</v>
      </c>
      <c r="Y18" s="65" t="n">
        <v>91.946</v>
      </c>
      <c r="Z18" s="53" t="n">
        <f aca="false">X18/3600</f>
        <v>1.90194333333333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255.64</v>
      </c>
      <c r="I19" s="46" t="n">
        <f aca="false">V19</f>
        <v>44.42</v>
      </c>
      <c r="J19" s="46" t="n">
        <f aca="false">T19</f>
        <v>23255.64</v>
      </c>
      <c r="K19" s="46" t="n">
        <f aca="false">W19</f>
        <v>45.712</v>
      </c>
      <c r="L19" s="60" t="n">
        <v>23206.788</v>
      </c>
      <c r="M19" s="61" t="n">
        <v>42.6863</v>
      </c>
      <c r="N19" s="61" t="n">
        <v>44.3903</v>
      </c>
      <c r="O19" s="61" t="n">
        <v>45.697</v>
      </c>
      <c r="P19" s="61" t="n">
        <v>5173.875</v>
      </c>
      <c r="Q19" s="61" t="n">
        <v>82.328</v>
      </c>
      <c r="R19" s="47" t="n">
        <f aca="false">P19/3600</f>
        <v>1.4371875</v>
      </c>
      <c r="S19" s="48"/>
      <c r="T19" s="60" t="n">
        <v>23255.64</v>
      </c>
      <c r="U19" s="61" t="n">
        <v>42.7299</v>
      </c>
      <c r="V19" s="61" t="n">
        <v>44.42</v>
      </c>
      <c r="W19" s="61" t="n">
        <v>45.712</v>
      </c>
      <c r="X19" s="61" t="n">
        <v>6481.641</v>
      </c>
      <c r="Y19" s="61" t="n">
        <v>98.86</v>
      </c>
      <c r="Z19" s="47" t="n">
        <f aca="false">X19/3600</f>
        <v>1.8004558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75.72</v>
      </c>
      <c r="I20" s="46" t="n">
        <f aca="false">V20</f>
        <v>42.7481</v>
      </c>
      <c r="J20" s="46" t="n">
        <f aca="false">T20</f>
        <v>12775.72</v>
      </c>
      <c r="K20" s="46" t="n">
        <f aca="false">W20</f>
        <v>43.5905</v>
      </c>
      <c r="L20" s="62" t="n">
        <v>12757.6656</v>
      </c>
      <c r="M20" s="63" t="n">
        <v>40.9612</v>
      </c>
      <c r="N20" s="63" t="n">
        <v>42.7198</v>
      </c>
      <c r="O20" s="63" t="n">
        <v>43.5785</v>
      </c>
      <c r="P20" s="63" t="n">
        <v>4655.641</v>
      </c>
      <c r="Q20" s="63" t="n">
        <v>67.484</v>
      </c>
      <c r="R20" s="47" t="n">
        <f aca="false">P20/3600</f>
        <v>1.29323361111111</v>
      </c>
      <c r="S20" s="48"/>
      <c r="T20" s="62" t="n">
        <v>12775.72</v>
      </c>
      <c r="U20" s="63" t="n">
        <v>41.016</v>
      </c>
      <c r="V20" s="63" t="n">
        <v>42.7481</v>
      </c>
      <c r="W20" s="63" t="n">
        <v>43.5905</v>
      </c>
      <c r="X20" s="63" t="n">
        <v>5960.266</v>
      </c>
      <c r="Y20" s="63" t="n">
        <v>90.921</v>
      </c>
      <c r="Z20" s="47" t="n">
        <f aca="false">X20/3600</f>
        <v>1.655629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73.532</v>
      </c>
      <c r="I21" s="46" t="n">
        <f aca="false">V21</f>
        <v>41.242</v>
      </c>
      <c r="J21" s="46" t="n">
        <f aca="false">T21</f>
        <v>7173.532</v>
      </c>
      <c r="K21" s="46" t="n">
        <f aca="false">W21</f>
        <v>41.9645</v>
      </c>
      <c r="L21" s="62" t="n">
        <v>7161.3848</v>
      </c>
      <c r="M21" s="63" t="n">
        <v>38.8826</v>
      </c>
      <c r="N21" s="63" t="n">
        <v>41.2205</v>
      </c>
      <c r="O21" s="63" t="n">
        <v>41.9561</v>
      </c>
      <c r="P21" s="63" t="n">
        <v>4337.031</v>
      </c>
      <c r="Q21" s="63" t="n">
        <v>64.187</v>
      </c>
      <c r="R21" s="47" t="n">
        <f aca="false">P21/3600</f>
        <v>1.20473083333333</v>
      </c>
      <c r="S21" s="48"/>
      <c r="T21" s="62" t="n">
        <v>7173.532</v>
      </c>
      <c r="U21" s="63" t="n">
        <v>38.9349</v>
      </c>
      <c r="V21" s="63" t="n">
        <v>41.242</v>
      </c>
      <c r="W21" s="63" t="n">
        <v>41.9645</v>
      </c>
      <c r="X21" s="63" t="n">
        <v>5578.063</v>
      </c>
      <c r="Y21" s="63" t="n">
        <v>79.64</v>
      </c>
      <c r="Z21" s="47" t="n">
        <f aca="false">X21/3600</f>
        <v>1.5494619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3963.8928</v>
      </c>
      <c r="I22" s="52" t="n">
        <f aca="false">V22</f>
        <v>39.8972</v>
      </c>
      <c r="J22" s="52" t="n">
        <f aca="false">T22</f>
        <v>3963.8928</v>
      </c>
      <c r="K22" s="52" t="n">
        <f aca="false">W22</f>
        <v>40.8332</v>
      </c>
      <c r="L22" s="64" t="n">
        <v>3955.6696</v>
      </c>
      <c r="M22" s="65" t="n">
        <v>36.452</v>
      </c>
      <c r="N22" s="65" t="n">
        <v>39.8822</v>
      </c>
      <c r="O22" s="65" t="n">
        <v>40.8233</v>
      </c>
      <c r="P22" s="65" t="n">
        <v>4163.312</v>
      </c>
      <c r="Q22" s="65" t="n">
        <v>60.375</v>
      </c>
      <c r="R22" s="53" t="n">
        <f aca="false">P22/3600</f>
        <v>1.15647555555556</v>
      </c>
      <c r="S22" s="51"/>
      <c r="T22" s="64" t="n">
        <v>3963.8928</v>
      </c>
      <c r="U22" s="65" t="n">
        <v>36.4961</v>
      </c>
      <c r="V22" s="65" t="n">
        <v>39.8972</v>
      </c>
      <c r="W22" s="65" t="n">
        <v>40.8332</v>
      </c>
      <c r="X22" s="65" t="n">
        <v>5306.328</v>
      </c>
      <c r="Y22" s="65" t="n">
        <v>75.375</v>
      </c>
      <c r="Z22" s="53" t="n">
        <f aca="false">X22/3600</f>
        <v>1.4739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55272.0784</v>
      </c>
      <c r="I23" s="55" t="n">
        <f aca="false">V23</f>
        <v>43.3113</v>
      </c>
      <c r="J23" s="55" t="n">
        <f aca="false">T23</f>
        <v>55272.0784</v>
      </c>
      <c r="K23" s="55" t="n">
        <f aca="false">W23</f>
        <v>43.9271</v>
      </c>
      <c r="L23" s="60" t="n">
        <v>55174.4408</v>
      </c>
      <c r="M23" s="61" t="n">
        <v>41.6683</v>
      </c>
      <c r="N23" s="61" t="n">
        <v>43.2327</v>
      </c>
      <c r="O23" s="61" t="n">
        <v>43.8998</v>
      </c>
      <c r="P23" s="61" t="n">
        <v>6301.031</v>
      </c>
      <c r="Q23" s="61" t="n">
        <v>109.985</v>
      </c>
      <c r="R23" s="54" t="n">
        <f aca="false">P23/3600</f>
        <v>1.75028638888889</v>
      </c>
      <c r="S23" s="56"/>
      <c r="T23" s="60" t="n">
        <v>55272.0784</v>
      </c>
      <c r="U23" s="61" t="n">
        <v>41.7245</v>
      </c>
      <c r="V23" s="61" t="n">
        <v>43.3113</v>
      </c>
      <c r="W23" s="61" t="n">
        <v>43.9271</v>
      </c>
      <c r="X23" s="61" t="n">
        <v>7446.687</v>
      </c>
      <c r="Y23" s="61" t="n">
        <v>132.75</v>
      </c>
      <c r="Z23" s="54" t="n">
        <f aca="false">X23/3600</f>
        <v>2.0685241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047.7632</v>
      </c>
      <c r="I24" s="46" t="n">
        <f aca="false">V24</f>
        <v>40.9319</v>
      </c>
      <c r="J24" s="46" t="n">
        <f aca="false">T24</f>
        <v>30047.7632</v>
      </c>
      <c r="K24" s="46" t="n">
        <f aca="false">W24</f>
        <v>41.299</v>
      </c>
      <c r="L24" s="62" t="n">
        <v>30023.7928</v>
      </c>
      <c r="M24" s="63" t="n">
        <v>38.4925</v>
      </c>
      <c r="N24" s="63" t="n">
        <v>40.8526</v>
      </c>
      <c r="O24" s="63" t="n">
        <v>41.2718</v>
      </c>
      <c r="P24" s="63" t="n">
        <v>5282.343</v>
      </c>
      <c r="Q24" s="63" t="n">
        <v>93.218</v>
      </c>
      <c r="R24" s="47" t="n">
        <f aca="false">P24/3600</f>
        <v>1.4673175</v>
      </c>
      <c r="S24" s="48"/>
      <c r="T24" s="62" t="n">
        <v>30047.7632</v>
      </c>
      <c r="U24" s="63" t="n">
        <v>38.5653</v>
      </c>
      <c r="V24" s="63" t="n">
        <v>40.9319</v>
      </c>
      <c r="W24" s="63" t="n">
        <v>41.299</v>
      </c>
      <c r="X24" s="63" t="n">
        <v>6673.375</v>
      </c>
      <c r="Y24" s="63" t="n">
        <v>121.421</v>
      </c>
      <c r="Z24" s="47" t="n">
        <f aca="false">X24/3600</f>
        <v>1.8537152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51.5664</v>
      </c>
      <c r="I25" s="46" t="n">
        <f aca="false">V25</f>
        <v>38.9983</v>
      </c>
      <c r="J25" s="46" t="n">
        <f aca="false">T25</f>
        <v>15551.5664</v>
      </c>
      <c r="K25" s="46" t="n">
        <f aca="false">W25</f>
        <v>39.6443</v>
      </c>
      <c r="L25" s="62" t="n">
        <v>15531.5008</v>
      </c>
      <c r="M25" s="63" t="n">
        <v>35.4525</v>
      </c>
      <c r="N25" s="63" t="n">
        <v>38.9409</v>
      </c>
      <c r="O25" s="63" t="n">
        <v>39.63</v>
      </c>
      <c r="P25" s="63" t="n">
        <v>4727.969</v>
      </c>
      <c r="Q25" s="63" t="n">
        <v>79.25</v>
      </c>
      <c r="R25" s="47" t="n">
        <f aca="false">P25/3600</f>
        <v>1.31332472222222</v>
      </c>
      <c r="S25" s="48"/>
      <c r="T25" s="62" t="n">
        <v>15551.5664</v>
      </c>
      <c r="U25" s="63" t="n">
        <v>35.5174</v>
      </c>
      <c r="V25" s="63" t="n">
        <v>38.9983</v>
      </c>
      <c r="W25" s="63" t="n">
        <v>39.6443</v>
      </c>
      <c r="X25" s="63" t="n">
        <v>6094.563</v>
      </c>
      <c r="Y25" s="63" t="n">
        <v>102.421</v>
      </c>
      <c r="Z25" s="47" t="n">
        <f aca="false">X25/3600</f>
        <v>1.6929341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7486.7992</v>
      </c>
      <c r="I26" s="52" t="n">
        <f aca="false">V26</f>
        <v>37.2977</v>
      </c>
      <c r="J26" s="52" t="n">
        <f aca="false">T26</f>
        <v>7486.7992</v>
      </c>
      <c r="K26" s="52" t="n">
        <f aca="false">W26</f>
        <v>38.5816</v>
      </c>
      <c r="L26" s="64" t="n">
        <v>7477.6584</v>
      </c>
      <c r="M26" s="65" t="n">
        <v>32.639</v>
      </c>
      <c r="N26" s="65" t="n">
        <v>37.267</v>
      </c>
      <c r="O26" s="65" t="n">
        <v>38.5776</v>
      </c>
      <c r="P26" s="65" t="n">
        <v>4370.453</v>
      </c>
      <c r="Q26" s="65" t="n">
        <v>65.671</v>
      </c>
      <c r="R26" s="53" t="n">
        <f aca="false">P26/3600</f>
        <v>1.21401472222222</v>
      </c>
      <c r="S26" s="51"/>
      <c r="T26" s="64" t="n">
        <v>7486.7992</v>
      </c>
      <c r="U26" s="65" t="n">
        <v>32.6783</v>
      </c>
      <c r="V26" s="65" t="n">
        <v>37.2977</v>
      </c>
      <c r="W26" s="65" t="n">
        <v>38.5816</v>
      </c>
      <c r="X26" s="65" t="n">
        <v>5710.485</v>
      </c>
      <c r="Y26" s="65" t="n">
        <v>84.093</v>
      </c>
      <c r="Z26" s="53" t="n">
        <f aca="false">X26/3600</f>
        <v>1.5862458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107960.784</v>
      </c>
      <c r="I27" s="55" t="n">
        <f aca="false">V27</f>
        <v>41.6709</v>
      </c>
      <c r="J27" s="55" t="n">
        <f aca="false">T27</f>
        <v>107960.784</v>
      </c>
      <c r="K27" s="55" t="n">
        <f aca="false">W27</f>
        <v>44.1236</v>
      </c>
      <c r="L27" s="60" t="n">
        <v>107752.22</v>
      </c>
      <c r="M27" s="61" t="n">
        <v>40.4511</v>
      </c>
      <c r="N27" s="61" t="n">
        <v>41.6619</v>
      </c>
      <c r="O27" s="61" t="n">
        <v>44.1138</v>
      </c>
      <c r="P27" s="61" t="n">
        <v>13259.235</v>
      </c>
      <c r="Q27" s="61" t="n">
        <v>219.718</v>
      </c>
      <c r="R27" s="54" t="n">
        <f aca="false">P27/3600</f>
        <v>3.68312083333333</v>
      </c>
      <c r="S27" s="56"/>
      <c r="T27" s="60" t="n">
        <v>107960.784</v>
      </c>
      <c r="U27" s="61" t="n">
        <v>40.4786</v>
      </c>
      <c r="V27" s="61" t="n">
        <v>41.6709</v>
      </c>
      <c r="W27" s="61" t="n">
        <v>44.1236</v>
      </c>
      <c r="X27" s="61" t="n">
        <v>15502.875</v>
      </c>
      <c r="Y27" s="61" t="n">
        <v>265.938</v>
      </c>
      <c r="Z27" s="54" t="n">
        <f aca="false">X27/3600</f>
        <v>4.3063541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694.96</v>
      </c>
      <c r="I28" s="46" t="n">
        <f aca="false">V28</f>
        <v>39.5582</v>
      </c>
      <c r="J28" s="46" t="n">
        <f aca="false">T28</f>
        <v>51694.96</v>
      </c>
      <c r="K28" s="46" t="n">
        <f aca="false">W28</f>
        <v>42.1367</v>
      </c>
      <c r="L28" s="62" t="n">
        <v>51645.0488</v>
      </c>
      <c r="M28" s="63" t="n">
        <v>37.8741</v>
      </c>
      <c r="N28" s="63" t="n">
        <v>39.5412</v>
      </c>
      <c r="O28" s="63" t="n">
        <v>42.0938</v>
      </c>
      <c r="P28" s="63" t="n">
        <v>10993.782</v>
      </c>
      <c r="Q28" s="63" t="n">
        <v>181.187</v>
      </c>
      <c r="R28" s="47" t="n">
        <f aca="false">P28/3600</f>
        <v>3.05382833333333</v>
      </c>
      <c r="S28" s="48"/>
      <c r="T28" s="62" t="n">
        <v>51694.96</v>
      </c>
      <c r="U28" s="63" t="n">
        <v>37.9186</v>
      </c>
      <c r="V28" s="63" t="n">
        <v>39.5582</v>
      </c>
      <c r="W28" s="63" t="n">
        <v>42.1367</v>
      </c>
      <c r="X28" s="63" t="n">
        <v>13614.704</v>
      </c>
      <c r="Y28" s="63" t="n">
        <v>239.687</v>
      </c>
      <c r="Z28" s="47" t="n">
        <f aca="false">X28/3600</f>
        <v>3.781862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827.0368</v>
      </c>
      <c r="I29" s="46" t="n">
        <f aca="false">V29</f>
        <v>38.3784</v>
      </c>
      <c r="J29" s="46" t="n">
        <f aca="false">T29</f>
        <v>27827.0368</v>
      </c>
      <c r="K29" s="46" t="n">
        <f aca="false">W29</f>
        <v>40.3153</v>
      </c>
      <c r="L29" s="62" t="n">
        <v>27788.976</v>
      </c>
      <c r="M29" s="63" t="n">
        <v>35.6101</v>
      </c>
      <c r="N29" s="63" t="n">
        <v>38.35</v>
      </c>
      <c r="O29" s="63" t="n">
        <v>40.2448</v>
      </c>
      <c r="P29" s="63" t="n">
        <v>9912.125</v>
      </c>
      <c r="Q29" s="63" t="n">
        <v>156.375</v>
      </c>
      <c r="R29" s="47" t="n">
        <f aca="false">P29/3600</f>
        <v>2.75336805555556</v>
      </c>
      <c r="S29" s="48"/>
      <c r="T29" s="62" t="n">
        <v>27827.0368</v>
      </c>
      <c r="U29" s="63" t="n">
        <v>35.6763</v>
      </c>
      <c r="V29" s="63" t="n">
        <v>38.3784</v>
      </c>
      <c r="W29" s="63" t="n">
        <v>40.3153</v>
      </c>
      <c r="X29" s="63" t="n">
        <v>12589.063</v>
      </c>
      <c r="Y29" s="63" t="n">
        <v>215.515</v>
      </c>
      <c r="Z29" s="47" t="n">
        <f aca="false">X29/3600</f>
        <v>3.4969619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14861.012</v>
      </c>
      <c r="I30" s="52" t="n">
        <f aca="false">V30</f>
        <v>37.1532</v>
      </c>
      <c r="J30" s="52" t="n">
        <f aca="false">T30</f>
        <v>14861.012</v>
      </c>
      <c r="K30" s="52" t="n">
        <f aca="false">W30</f>
        <v>38.434</v>
      </c>
      <c r="L30" s="64" t="n">
        <v>14828.1504</v>
      </c>
      <c r="M30" s="65" t="n">
        <v>33.1925</v>
      </c>
      <c r="N30" s="65" t="n">
        <v>37.1206</v>
      </c>
      <c r="O30" s="65" t="n">
        <v>38.3625</v>
      </c>
      <c r="P30" s="65" t="n">
        <v>9026.594</v>
      </c>
      <c r="Q30" s="65" t="n">
        <v>138.421</v>
      </c>
      <c r="R30" s="53" t="n">
        <f aca="false">P30/3600</f>
        <v>2.50738722222222</v>
      </c>
      <c r="S30" s="51"/>
      <c r="T30" s="64" t="n">
        <v>14861.012</v>
      </c>
      <c r="U30" s="65" t="n">
        <v>33.2639</v>
      </c>
      <c r="V30" s="65" t="n">
        <v>37.1532</v>
      </c>
      <c r="W30" s="65" t="n">
        <v>38.434</v>
      </c>
      <c r="X30" s="65" t="n">
        <v>11840.672</v>
      </c>
      <c r="Y30" s="65" t="n">
        <v>184.453</v>
      </c>
      <c r="Z30" s="53" t="n">
        <f aca="false">X30/3600</f>
        <v>3.289075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73352.7936</v>
      </c>
      <c r="I31" s="57" t="n">
        <f aca="false">V31</f>
        <v>44.4416</v>
      </c>
      <c r="J31" s="57" t="n">
        <f aca="false">T31</f>
        <v>73352.7936</v>
      </c>
      <c r="K31" s="57" t="n">
        <f aca="false">W31</f>
        <v>46.0144</v>
      </c>
      <c r="L31" s="60" t="n">
        <v>73146.2144</v>
      </c>
      <c r="M31" s="61" t="n">
        <v>41.0873</v>
      </c>
      <c r="N31" s="61" t="n">
        <v>44.4311</v>
      </c>
      <c r="O31" s="61" t="n">
        <v>45.9983</v>
      </c>
      <c r="P31" s="61" t="n">
        <v>12307.875</v>
      </c>
      <c r="Q31" s="61" t="n">
        <v>211.922</v>
      </c>
      <c r="R31" s="54" t="n">
        <f aca="false">P31/3600</f>
        <v>3.41885416666667</v>
      </c>
      <c r="S31" s="56"/>
      <c r="T31" s="60" t="n">
        <v>73352.7936</v>
      </c>
      <c r="U31" s="61" t="n">
        <v>41.1044</v>
      </c>
      <c r="V31" s="61" t="n">
        <v>44.4416</v>
      </c>
      <c r="W31" s="61" t="n">
        <v>46.0144</v>
      </c>
      <c r="X31" s="61" t="n">
        <v>14060.547</v>
      </c>
      <c r="Y31" s="61" t="n">
        <v>256.906</v>
      </c>
      <c r="Z31" s="54" t="n">
        <f aca="false">X31/3600</f>
        <v>3.905707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31136.352</v>
      </c>
      <c r="I32" s="58" t="n">
        <f aca="false">V32</f>
        <v>42.9232</v>
      </c>
      <c r="J32" s="58" t="n">
        <f aca="false">T32</f>
        <v>31136.352</v>
      </c>
      <c r="K32" s="58" t="n">
        <f aca="false">W32</f>
        <v>43.8831</v>
      </c>
      <c r="L32" s="62" t="n">
        <v>31056.5232</v>
      </c>
      <c r="M32" s="63" t="n">
        <v>38.6161</v>
      </c>
      <c r="N32" s="63" t="n">
        <v>42.8961</v>
      </c>
      <c r="O32" s="63" t="n">
        <v>43.8455</v>
      </c>
      <c r="P32" s="63" t="n">
        <v>10342.625</v>
      </c>
      <c r="Q32" s="63" t="n">
        <v>175.703</v>
      </c>
      <c r="R32" s="47" t="n">
        <f aca="false">P32/3600</f>
        <v>2.87295138888889</v>
      </c>
      <c r="S32" s="48"/>
      <c r="T32" s="62" t="n">
        <v>31136.352</v>
      </c>
      <c r="U32" s="63" t="n">
        <v>38.6423</v>
      </c>
      <c r="V32" s="63" t="n">
        <v>42.9232</v>
      </c>
      <c r="W32" s="63" t="n">
        <v>43.8831</v>
      </c>
      <c r="X32" s="63" t="n">
        <v>12515.391</v>
      </c>
      <c r="Y32" s="63" t="n">
        <v>210.421</v>
      </c>
      <c r="Z32" s="47" t="n">
        <f aca="false">X32/3600</f>
        <v>3.476497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16112.1904</v>
      </c>
      <c r="I33" s="58" t="n">
        <f aca="false">V33</f>
        <v>41.4919</v>
      </c>
      <c r="J33" s="58" t="n">
        <f aca="false">T33</f>
        <v>16112.1904</v>
      </c>
      <c r="K33" s="58" t="n">
        <f aca="false">W33</f>
        <v>41.9221</v>
      </c>
      <c r="L33" s="62" t="n">
        <v>16068.068</v>
      </c>
      <c r="M33" s="63" t="n">
        <v>36.8064</v>
      </c>
      <c r="N33" s="63" t="n">
        <v>41.4581</v>
      </c>
      <c r="O33" s="63" t="n">
        <v>41.8717</v>
      </c>
      <c r="P33" s="63" t="n">
        <v>9466.547</v>
      </c>
      <c r="Q33" s="63" t="n">
        <v>141.25</v>
      </c>
      <c r="R33" s="47" t="n">
        <f aca="false">P33/3600</f>
        <v>2.62959638888889</v>
      </c>
      <c r="S33" s="48"/>
      <c r="T33" s="62" t="n">
        <v>16112.1904</v>
      </c>
      <c r="U33" s="63" t="n">
        <v>36.8494</v>
      </c>
      <c r="V33" s="63" t="n">
        <v>41.4919</v>
      </c>
      <c r="W33" s="63" t="n">
        <v>41.9221</v>
      </c>
      <c r="X33" s="63" t="n">
        <v>11675.875</v>
      </c>
      <c r="Y33" s="63" t="n">
        <v>191.062</v>
      </c>
      <c r="Z33" s="47" t="n">
        <f aca="false">X33/3600</f>
        <v>3.2432986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8913.16</v>
      </c>
      <c r="I34" s="59" t="n">
        <f aca="false">V34</f>
        <v>39.9665</v>
      </c>
      <c r="J34" s="59" t="n">
        <f aca="false">T34</f>
        <v>8913.16</v>
      </c>
      <c r="K34" s="59" t="n">
        <f aca="false">W34</f>
        <v>39.8836</v>
      </c>
      <c r="L34" s="64" t="n">
        <v>8875.0488</v>
      </c>
      <c r="M34" s="65" t="n">
        <v>34.8025</v>
      </c>
      <c r="N34" s="65" t="n">
        <v>39.9285</v>
      </c>
      <c r="O34" s="65" t="n">
        <v>39.8223</v>
      </c>
      <c r="P34" s="65" t="n">
        <v>8772.547</v>
      </c>
      <c r="Q34" s="65" t="n">
        <v>127.343</v>
      </c>
      <c r="R34" s="53" t="n">
        <f aca="false">P34/3600</f>
        <v>2.43681861111111</v>
      </c>
      <c r="S34" s="51"/>
      <c r="T34" s="64" t="n">
        <v>8913.16</v>
      </c>
      <c r="U34" s="65" t="n">
        <v>34.8622</v>
      </c>
      <c r="V34" s="65" t="n">
        <v>39.9665</v>
      </c>
      <c r="W34" s="65" t="n">
        <v>39.8836</v>
      </c>
      <c r="X34" s="65" t="n">
        <v>11130.782</v>
      </c>
      <c r="Y34" s="65" t="n">
        <v>170.25</v>
      </c>
      <c r="Z34" s="53" t="n">
        <f aca="false">X34/3600</f>
        <v>3.091883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191467.3128</v>
      </c>
      <c r="I35" s="57" t="n">
        <f aca="false">V35</f>
        <v>42.8059</v>
      </c>
      <c r="J35" s="57" t="n">
        <f aca="false">T35</f>
        <v>191467.3128</v>
      </c>
      <c r="K35" s="57" t="n">
        <f aca="false">W35</f>
        <v>44.4739</v>
      </c>
      <c r="L35" s="60" t="n">
        <v>191420.7008</v>
      </c>
      <c r="M35" s="61" t="n">
        <v>42.0869</v>
      </c>
      <c r="N35" s="61" t="n">
        <v>42.7821</v>
      </c>
      <c r="O35" s="61" t="n">
        <v>44.4628</v>
      </c>
      <c r="P35" s="61" t="n">
        <v>17295.719</v>
      </c>
      <c r="Q35" s="61" t="n">
        <v>297.172</v>
      </c>
      <c r="R35" s="54" t="n">
        <f aca="false">P35/3600</f>
        <v>4.80436638888889</v>
      </c>
      <c r="S35" s="56"/>
      <c r="T35" s="60" t="n">
        <v>191467.3128</v>
      </c>
      <c r="U35" s="61" t="n">
        <v>42.0919</v>
      </c>
      <c r="V35" s="61" t="n">
        <v>42.8059</v>
      </c>
      <c r="W35" s="61" t="n">
        <v>44.4739</v>
      </c>
      <c r="X35" s="61" t="n">
        <v>19098.094</v>
      </c>
      <c r="Y35" s="61" t="n">
        <v>344.406</v>
      </c>
      <c r="Z35" s="54" t="n">
        <f aca="false">X35/3600</f>
        <v>5.305026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83175.5008</v>
      </c>
      <c r="I36" s="58" t="n">
        <f aca="false">V36</f>
        <v>40.9243</v>
      </c>
      <c r="J36" s="58" t="n">
        <f aca="false">T36</f>
        <v>83175.5008</v>
      </c>
      <c r="K36" s="58" t="n">
        <f aca="false">W36</f>
        <v>43.0106</v>
      </c>
      <c r="L36" s="62" t="n">
        <v>83078.952</v>
      </c>
      <c r="M36" s="63" t="n">
        <v>36.9422</v>
      </c>
      <c r="N36" s="63" t="n">
        <v>40.887</v>
      </c>
      <c r="O36" s="63" t="n">
        <v>42.9929</v>
      </c>
      <c r="P36" s="63" t="n">
        <v>14108.031</v>
      </c>
      <c r="Q36" s="63" t="n">
        <v>248.515</v>
      </c>
      <c r="R36" s="47" t="n">
        <f aca="false">P36/3600</f>
        <v>3.9188975</v>
      </c>
      <c r="S36" s="48"/>
      <c r="T36" s="62" t="n">
        <v>83175.5008</v>
      </c>
      <c r="U36" s="63" t="n">
        <v>36.9733</v>
      </c>
      <c r="V36" s="63" t="n">
        <v>40.9243</v>
      </c>
      <c r="W36" s="63" t="n">
        <v>43.0106</v>
      </c>
      <c r="X36" s="63" t="n">
        <v>16959.266</v>
      </c>
      <c r="Y36" s="63" t="n">
        <v>296.625</v>
      </c>
      <c r="Z36" s="47" t="n">
        <f aca="false">X36/3600</f>
        <v>4.710907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43243.208</v>
      </c>
      <c r="I37" s="58" t="n">
        <f aca="false">V37</f>
        <v>39.371</v>
      </c>
      <c r="J37" s="58" t="n">
        <f aca="false">T37</f>
        <v>43243.208</v>
      </c>
      <c r="K37" s="58" t="n">
        <f aca="false">W37</f>
        <v>41.7015</v>
      </c>
      <c r="L37" s="62" t="n">
        <v>43192.0016</v>
      </c>
      <c r="M37" s="63" t="n">
        <v>34.4025</v>
      </c>
      <c r="N37" s="63" t="n">
        <v>39.345</v>
      </c>
      <c r="O37" s="63" t="n">
        <v>41.6826</v>
      </c>
      <c r="P37" s="63" t="n">
        <v>12296.813</v>
      </c>
      <c r="Q37" s="63" t="n">
        <v>211.843</v>
      </c>
      <c r="R37" s="47" t="n">
        <f aca="false">P37/3600</f>
        <v>3.41578138888889</v>
      </c>
      <c r="S37" s="48"/>
      <c r="T37" s="62" t="n">
        <v>43243.208</v>
      </c>
      <c r="U37" s="63" t="n">
        <v>34.4796</v>
      </c>
      <c r="V37" s="63" t="n">
        <v>39.371</v>
      </c>
      <c r="W37" s="63" t="n">
        <v>41.7015</v>
      </c>
      <c r="X37" s="63" t="n">
        <v>15448.625</v>
      </c>
      <c r="Y37" s="63" t="n">
        <v>265.031</v>
      </c>
      <c r="Z37" s="47" t="n">
        <f aca="false">X37/3600</f>
        <v>4.2912847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23378.4912</v>
      </c>
      <c r="I38" s="59" t="n">
        <f aca="false">V38</f>
        <v>37.9358</v>
      </c>
      <c r="J38" s="59" t="n">
        <f aca="false">T38</f>
        <v>23378.4912</v>
      </c>
      <c r="K38" s="59" t="n">
        <f aca="false">W38</f>
        <v>40.3872</v>
      </c>
      <c r="L38" s="64" t="n">
        <v>23334.584</v>
      </c>
      <c r="M38" s="65" t="n">
        <v>31.9383</v>
      </c>
      <c r="N38" s="65" t="n">
        <v>37.9212</v>
      </c>
      <c r="O38" s="65" t="n">
        <v>40.3712</v>
      </c>
      <c r="P38" s="65" t="n">
        <v>11314.796</v>
      </c>
      <c r="Q38" s="65" t="n">
        <v>185.203</v>
      </c>
      <c r="R38" s="53" t="n">
        <f aca="false">P38/3600</f>
        <v>3.14299888888889</v>
      </c>
      <c r="S38" s="51"/>
      <c r="T38" s="64" t="n">
        <v>23378.4912</v>
      </c>
      <c r="U38" s="65" t="n">
        <v>32.0545</v>
      </c>
      <c r="V38" s="65" t="n">
        <v>37.9358</v>
      </c>
      <c r="W38" s="65" t="n">
        <v>40.3872</v>
      </c>
      <c r="X38" s="65" t="n">
        <v>14251.14</v>
      </c>
      <c r="Y38" s="65" t="n">
        <v>233</v>
      </c>
      <c r="Z38" s="53" t="n">
        <f aca="false">X38/3600</f>
        <v>3.9586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21890.4304</v>
      </c>
      <c r="I39" s="57" t="n">
        <f aca="false">V39</f>
        <v>43.9026</v>
      </c>
      <c r="J39" s="57" t="n">
        <f aca="false">T39</f>
        <v>21890.4304</v>
      </c>
      <c r="K39" s="57" t="n">
        <f aca="false">W39</f>
        <v>44.5242</v>
      </c>
      <c r="L39" s="60" t="n">
        <v>21775.5392</v>
      </c>
      <c r="M39" s="61" t="n">
        <v>41.5989</v>
      </c>
      <c r="N39" s="61" t="n">
        <v>43.8825</v>
      </c>
      <c r="O39" s="61" t="n">
        <v>44.4746</v>
      </c>
      <c r="P39" s="61" t="n">
        <v>2709.234</v>
      </c>
      <c r="Q39" s="61" t="n">
        <v>54.86</v>
      </c>
      <c r="R39" s="54" t="n">
        <f aca="false">P39/3600</f>
        <v>0.752565</v>
      </c>
      <c r="S39" s="56"/>
      <c r="T39" s="60" t="n">
        <v>21890.4304</v>
      </c>
      <c r="U39" s="61" t="n">
        <v>41.7201</v>
      </c>
      <c r="V39" s="61" t="n">
        <v>43.9026</v>
      </c>
      <c r="W39" s="61" t="n">
        <v>44.5242</v>
      </c>
      <c r="X39" s="61" t="n">
        <v>3106.734</v>
      </c>
      <c r="Y39" s="61" t="n">
        <v>56.265</v>
      </c>
      <c r="Z39" s="54" t="n">
        <f aca="false">X39/3600</f>
        <v>0.862981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11751.1976</v>
      </c>
      <c r="I40" s="58" t="n">
        <f aca="false">V40</f>
        <v>41.2256</v>
      </c>
      <c r="J40" s="58" t="n">
        <f aca="false">T40</f>
        <v>11751.1976</v>
      </c>
      <c r="K40" s="58" t="n">
        <f aca="false">W40</f>
        <v>41.5457</v>
      </c>
      <c r="L40" s="62" t="n">
        <v>11689.488</v>
      </c>
      <c r="M40" s="63" t="n">
        <v>38.1291</v>
      </c>
      <c r="N40" s="63" t="n">
        <v>41.1574</v>
      </c>
      <c r="O40" s="63" t="n">
        <v>41.4337</v>
      </c>
      <c r="P40" s="63" t="n">
        <v>2274.36</v>
      </c>
      <c r="Q40" s="63" t="n">
        <v>43.437</v>
      </c>
      <c r="R40" s="47" t="n">
        <f aca="false">P40/3600</f>
        <v>0.631766666666667</v>
      </c>
      <c r="S40" s="48"/>
      <c r="T40" s="62" t="n">
        <v>11751.1976</v>
      </c>
      <c r="U40" s="63" t="n">
        <v>38.2559</v>
      </c>
      <c r="V40" s="63" t="n">
        <v>41.2256</v>
      </c>
      <c r="W40" s="63" t="n">
        <v>41.5457</v>
      </c>
      <c r="X40" s="63" t="n">
        <v>2767.828</v>
      </c>
      <c r="Y40" s="63" t="n">
        <v>48.359</v>
      </c>
      <c r="Z40" s="47" t="n">
        <f aca="false">X40/3600</f>
        <v>0.7688411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6207.0048</v>
      </c>
      <c r="I41" s="58" t="n">
        <f aca="false">V41</f>
        <v>39.0783</v>
      </c>
      <c r="J41" s="58" t="n">
        <f aca="false">T41</f>
        <v>6207.0048</v>
      </c>
      <c r="K41" s="58" t="n">
        <f aca="false">W41</f>
        <v>39.1284</v>
      </c>
      <c r="L41" s="62" t="n">
        <v>6175.4008</v>
      </c>
      <c r="M41" s="63" t="n">
        <v>35.2133</v>
      </c>
      <c r="N41" s="63" t="n">
        <v>38.9957</v>
      </c>
      <c r="O41" s="63" t="n">
        <v>38.9862</v>
      </c>
      <c r="P41" s="63" t="n">
        <v>2005.031</v>
      </c>
      <c r="Q41" s="63" t="n">
        <v>32.062</v>
      </c>
      <c r="R41" s="47" t="n">
        <f aca="false">P41/3600</f>
        <v>0.556953055555556</v>
      </c>
      <c r="S41" s="48"/>
      <c r="T41" s="62" t="n">
        <v>6207.0048</v>
      </c>
      <c r="U41" s="63" t="n">
        <v>35.323</v>
      </c>
      <c r="V41" s="63" t="n">
        <v>39.0783</v>
      </c>
      <c r="W41" s="63" t="n">
        <v>39.1284</v>
      </c>
      <c r="X41" s="63" t="n">
        <v>2536.89</v>
      </c>
      <c r="Y41" s="63" t="n">
        <v>41.25</v>
      </c>
      <c r="Z41" s="47" t="n">
        <f aca="false">X41/3600</f>
        <v>0.704691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3385.232</v>
      </c>
      <c r="I42" s="59" t="n">
        <f aca="false">V42</f>
        <v>36.84</v>
      </c>
      <c r="J42" s="59" t="n">
        <f aca="false">T42</f>
        <v>3385.232</v>
      </c>
      <c r="K42" s="59" t="n">
        <f aca="false">W42</f>
        <v>36.5654</v>
      </c>
      <c r="L42" s="64" t="n">
        <v>3357.344</v>
      </c>
      <c r="M42" s="65" t="n">
        <v>32.6754</v>
      </c>
      <c r="N42" s="65" t="n">
        <v>36.7661</v>
      </c>
      <c r="O42" s="65" t="n">
        <v>36.4176</v>
      </c>
      <c r="P42" s="65" t="n">
        <v>1833.437</v>
      </c>
      <c r="Q42" s="65" t="n">
        <v>27.765</v>
      </c>
      <c r="R42" s="53" t="n">
        <f aca="false">P42/3600</f>
        <v>0.509288055555556</v>
      </c>
      <c r="S42" s="51"/>
      <c r="T42" s="64" t="n">
        <v>3385.232</v>
      </c>
      <c r="U42" s="65" t="n">
        <v>32.7829</v>
      </c>
      <c r="V42" s="65" t="n">
        <v>36.84</v>
      </c>
      <c r="W42" s="65" t="n">
        <v>36.5654</v>
      </c>
      <c r="X42" s="65" t="n">
        <v>2375.828</v>
      </c>
      <c r="Y42" s="65" t="n">
        <v>38.39</v>
      </c>
      <c r="Z42" s="53" t="n">
        <f aca="false">X42/3600</f>
        <v>0.659952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24827.2944</v>
      </c>
      <c r="I43" s="57" t="n">
        <f aca="false">V43</f>
        <v>44.1333</v>
      </c>
      <c r="J43" s="57" t="n">
        <f aca="false">T43</f>
        <v>24827.2944</v>
      </c>
      <c r="K43" s="57" t="n">
        <f aca="false">W43</f>
        <v>45.5213</v>
      </c>
      <c r="L43" s="60" t="n">
        <v>24753.3848</v>
      </c>
      <c r="M43" s="61" t="n">
        <v>41.9317</v>
      </c>
      <c r="N43" s="61" t="n">
        <v>44.1124</v>
      </c>
      <c r="O43" s="61" t="n">
        <v>45.4863</v>
      </c>
      <c r="P43" s="61" t="n">
        <v>3110.484</v>
      </c>
      <c r="Q43" s="61" t="n">
        <v>51.578</v>
      </c>
      <c r="R43" s="54" t="n">
        <f aca="false">P43/3600</f>
        <v>0.864023333333333</v>
      </c>
      <c r="S43" s="56"/>
      <c r="T43" s="60" t="n">
        <v>24827.2944</v>
      </c>
      <c r="U43" s="61" t="n">
        <v>41.9654</v>
      </c>
      <c r="V43" s="61" t="n">
        <v>44.1333</v>
      </c>
      <c r="W43" s="61" t="n">
        <v>45.5213</v>
      </c>
      <c r="X43" s="61" t="n">
        <v>3615.531</v>
      </c>
      <c r="Y43" s="61" t="n">
        <v>60.437</v>
      </c>
      <c r="Z43" s="54" t="n">
        <f aca="false">X43/3600</f>
        <v>1.0043141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14808.048</v>
      </c>
      <c r="I44" s="58" t="n">
        <f aca="false">V44</f>
        <v>41.8487</v>
      </c>
      <c r="J44" s="58" t="n">
        <f aca="false">T44</f>
        <v>14808.048</v>
      </c>
      <c r="K44" s="58" t="n">
        <f aca="false">W44</f>
        <v>43.0105</v>
      </c>
      <c r="L44" s="62" t="n">
        <v>14761.672</v>
      </c>
      <c r="M44" s="63" t="n">
        <v>38.9484</v>
      </c>
      <c r="N44" s="63" t="n">
        <v>41.8</v>
      </c>
      <c r="O44" s="63" t="n">
        <v>42.945</v>
      </c>
      <c r="P44" s="63" t="n">
        <v>2697.687</v>
      </c>
      <c r="Q44" s="63" t="n">
        <v>45.703</v>
      </c>
      <c r="R44" s="47" t="n">
        <f aca="false">P44/3600</f>
        <v>0.7493575</v>
      </c>
      <c r="S44" s="48"/>
      <c r="T44" s="62" t="n">
        <v>14808.048</v>
      </c>
      <c r="U44" s="63" t="n">
        <v>39.0006</v>
      </c>
      <c r="V44" s="63" t="n">
        <v>41.8487</v>
      </c>
      <c r="W44" s="63" t="n">
        <v>43.0105</v>
      </c>
      <c r="X44" s="63" t="n">
        <v>3300.359</v>
      </c>
      <c r="Y44" s="63" t="n">
        <v>56.859</v>
      </c>
      <c r="Z44" s="47" t="n">
        <f aca="false">X44/3600</f>
        <v>0.9167663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8679.8272</v>
      </c>
      <c r="I45" s="58" t="n">
        <f aca="false">V45</f>
        <v>39.8154</v>
      </c>
      <c r="J45" s="58" t="n">
        <f aca="false">T45</f>
        <v>8679.8272</v>
      </c>
      <c r="K45" s="58" t="n">
        <f aca="false">W45</f>
        <v>40.7794</v>
      </c>
      <c r="L45" s="62" t="n">
        <v>8651.4016</v>
      </c>
      <c r="M45" s="63" t="n">
        <v>35.8816</v>
      </c>
      <c r="N45" s="63" t="n">
        <v>39.7571</v>
      </c>
      <c r="O45" s="63" t="n">
        <v>40.7055</v>
      </c>
      <c r="P45" s="63" t="n">
        <v>2421.64</v>
      </c>
      <c r="Q45" s="63" t="n">
        <v>40.359</v>
      </c>
      <c r="R45" s="47" t="n">
        <f aca="false">P45/3600</f>
        <v>0.672677777777778</v>
      </c>
      <c r="S45" s="48"/>
      <c r="T45" s="62" t="n">
        <v>8679.8272</v>
      </c>
      <c r="U45" s="63" t="n">
        <v>35.9458</v>
      </c>
      <c r="V45" s="63" t="n">
        <v>39.8154</v>
      </c>
      <c r="W45" s="63" t="n">
        <v>40.7794</v>
      </c>
      <c r="X45" s="63" t="n">
        <v>3062.734</v>
      </c>
      <c r="Y45" s="63" t="n">
        <v>53.109</v>
      </c>
      <c r="Z45" s="47" t="n">
        <f aca="false">X45/3600</f>
        <v>0.8507594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4942.268</v>
      </c>
      <c r="I46" s="59" t="n">
        <f aca="false">V46</f>
        <v>37.751</v>
      </c>
      <c r="J46" s="59" t="n">
        <f aca="false">T46</f>
        <v>4942.268</v>
      </c>
      <c r="K46" s="59" t="n">
        <f aca="false">W46</f>
        <v>38.5585</v>
      </c>
      <c r="L46" s="64" t="n">
        <v>4924.1496</v>
      </c>
      <c r="M46" s="65" t="n">
        <v>32.8092</v>
      </c>
      <c r="N46" s="65" t="n">
        <v>37.7043</v>
      </c>
      <c r="O46" s="65" t="n">
        <v>38.4999</v>
      </c>
      <c r="P46" s="65" t="n">
        <v>2258.078</v>
      </c>
      <c r="Q46" s="65" t="n">
        <v>36.671</v>
      </c>
      <c r="R46" s="53" t="n">
        <f aca="false">P46/3600</f>
        <v>0.627243888888889</v>
      </c>
      <c r="S46" s="51"/>
      <c r="T46" s="64" t="n">
        <v>4942.268</v>
      </c>
      <c r="U46" s="65" t="n">
        <v>32.8711</v>
      </c>
      <c r="V46" s="65" t="n">
        <v>37.751</v>
      </c>
      <c r="W46" s="65" t="n">
        <v>38.5585</v>
      </c>
      <c r="X46" s="65" t="n">
        <v>2896.125</v>
      </c>
      <c r="Y46" s="65" t="n">
        <v>45.218</v>
      </c>
      <c r="Z46" s="53" t="n">
        <f aca="false">X46/3600</f>
        <v>0.8044791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45904.592</v>
      </c>
      <c r="I47" s="57" t="n">
        <f aca="false">V47</f>
        <v>42.5032</v>
      </c>
      <c r="J47" s="57" t="n">
        <f aca="false">T47</f>
        <v>45904.592</v>
      </c>
      <c r="K47" s="57" t="n">
        <f aca="false">W47</f>
        <v>43.2986</v>
      </c>
      <c r="L47" s="60" t="n">
        <v>45895.26</v>
      </c>
      <c r="M47" s="61" t="n">
        <v>40.9966</v>
      </c>
      <c r="N47" s="61" t="n">
        <v>42.5004</v>
      </c>
      <c r="O47" s="61" t="n">
        <v>43.29</v>
      </c>
      <c r="P47" s="61" t="n">
        <v>3188.719</v>
      </c>
      <c r="Q47" s="61" t="n">
        <v>66.093</v>
      </c>
      <c r="R47" s="54" t="n">
        <f aca="false">P47/3600</f>
        <v>0.885755277777778</v>
      </c>
      <c r="S47" s="56"/>
      <c r="T47" s="60" t="n">
        <v>45904.592</v>
      </c>
      <c r="U47" s="61" t="n">
        <v>40.9995</v>
      </c>
      <c r="V47" s="61" t="n">
        <v>42.5032</v>
      </c>
      <c r="W47" s="61" t="n">
        <v>43.2986</v>
      </c>
      <c r="X47" s="61" t="n">
        <v>3445.812</v>
      </c>
      <c r="Y47" s="61" t="n">
        <v>60.015</v>
      </c>
      <c r="Z47" s="54" t="n">
        <f aca="false">X47/3600</f>
        <v>0.9571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28404.0592</v>
      </c>
      <c r="I48" s="58" t="n">
        <f aca="false">V48</f>
        <v>39.3511</v>
      </c>
      <c r="J48" s="58" t="n">
        <f aca="false">T48</f>
        <v>28404.0592</v>
      </c>
      <c r="K48" s="58" t="n">
        <f aca="false">W48</f>
        <v>40.1113</v>
      </c>
      <c r="L48" s="62" t="n">
        <v>28379.1984</v>
      </c>
      <c r="M48" s="63" t="n">
        <v>36.7768</v>
      </c>
      <c r="N48" s="63" t="n">
        <v>39.3192</v>
      </c>
      <c r="O48" s="63" t="n">
        <v>40.0596</v>
      </c>
      <c r="P48" s="63" t="n">
        <v>2803.39</v>
      </c>
      <c r="Q48" s="63" t="n">
        <v>54.671</v>
      </c>
      <c r="R48" s="47" t="n">
        <f aca="false">P48/3600</f>
        <v>0.778719444444444</v>
      </c>
      <c r="S48" s="48"/>
      <c r="T48" s="62" t="n">
        <v>28404.0592</v>
      </c>
      <c r="U48" s="63" t="n">
        <v>36.7896</v>
      </c>
      <c r="V48" s="63" t="n">
        <v>39.3511</v>
      </c>
      <c r="W48" s="63" t="n">
        <v>40.1113</v>
      </c>
      <c r="X48" s="63" t="n">
        <v>3165.406</v>
      </c>
      <c r="Y48" s="63" t="n">
        <v>55.953</v>
      </c>
      <c r="Z48" s="47" t="n">
        <f aca="false">X48/3600</f>
        <v>0.8792794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16769.8888</v>
      </c>
      <c r="I49" s="58" t="n">
        <f aca="false">V49</f>
        <v>37.0141</v>
      </c>
      <c r="J49" s="58" t="n">
        <f aca="false">T49</f>
        <v>16769.8888</v>
      </c>
      <c r="K49" s="58" t="n">
        <f aca="false">W49</f>
        <v>37.68</v>
      </c>
      <c r="L49" s="62" t="n">
        <v>16742.1952</v>
      </c>
      <c r="M49" s="63" t="n">
        <v>32.9564</v>
      </c>
      <c r="N49" s="63" t="n">
        <v>36.9576</v>
      </c>
      <c r="O49" s="63" t="n">
        <v>37.6036</v>
      </c>
      <c r="P49" s="63" t="n">
        <v>2418</v>
      </c>
      <c r="Q49" s="63" t="n">
        <v>43.64</v>
      </c>
      <c r="R49" s="47" t="n">
        <f aca="false">P49/3600</f>
        <v>0.671666666666667</v>
      </c>
      <c r="S49" s="48"/>
      <c r="T49" s="62" t="n">
        <v>16769.8888</v>
      </c>
      <c r="U49" s="63" t="n">
        <v>32.9855</v>
      </c>
      <c r="V49" s="63" t="n">
        <v>37.0141</v>
      </c>
      <c r="W49" s="63" t="n">
        <v>37.68</v>
      </c>
      <c r="X49" s="63" t="n">
        <v>2884.516</v>
      </c>
      <c r="Y49" s="63" t="n">
        <v>51.765</v>
      </c>
      <c r="Z49" s="47" t="n">
        <f aca="false">X49/3600</f>
        <v>0.80125444444444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8987.2512</v>
      </c>
      <c r="I50" s="59" t="n">
        <f aca="false">V50</f>
        <v>34.868</v>
      </c>
      <c r="J50" s="59" t="n">
        <f aca="false">T50</f>
        <v>8987.2512</v>
      </c>
      <c r="K50" s="59" t="n">
        <f aca="false">W50</f>
        <v>35.4156</v>
      </c>
      <c r="L50" s="64" t="n">
        <v>8967.6792</v>
      </c>
      <c r="M50" s="65" t="n">
        <v>29.2811</v>
      </c>
      <c r="N50" s="65" t="n">
        <v>34.8095</v>
      </c>
      <c r="O50" s="65" t="n">
        <v>35.3422</v>
      </c>
      <c r="P50" s="65" t="n">
        <v>2112.203</v>
      </c>
      <c r="Q50" s="65" t="n">
        <v>37.546</v>
      </c>
      <c r="R50" s="53" t="n">
        <f aca="false">P50/3600</f>
        <v>0.586723055555556</v>
      </c>
      <c r="S50" s="51"/>
      <c r="T50" s="64" t="n">
        <v>8987.2512</v>
      </c>
      <c r="U50" s="65" t="n">
        <v>29.3199</v>
      </c>
      <c r="V50" s="65" t="n">
        <v>34.868</v>
      </c>
      <c r="W50" s="65" t="n">
        <v>35.4156</v>
      </c>
      <c r="X50" s="65" t="n">
        <v>2632.078</v>
      </c>
      <c r="Y50" s="65" t="n">
        <v>46.875</v>
      </c>
      <c r="Z50" s="53" t="n">
        <f aca="false">X50/3600</f>
        <v>0.7311327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15933.252</v>
      </c>
      <c r="I51" s="57" t="n">
        <f aca="false">V51</f>
        <v>43.34</v>
      </c>
      <c r="J51" s="57" t="n">
        <f aca="false">T51</f>
        <v>15933.252</v>
      </c>
      <c r="K51" s="57" t="n">
        <f aca="false">W51</f>
        <v>44.2536</v>
      </c>
      <c r="L51" s="60" t="n">
        <v>15898.3088</v>
      </c>
      <c r="M51" s="61" t="n">
        <v>42.294</v>
      </c>
      <c r="N51" s="61" t="n">
        <v>43.2445</v>
      </c>
      <c r="O51" s="61" t="n">
        <v>44.1645</v>
      </c>
      <c r="P51" s="61" t="n">
        <v>1592.625</v>
      </c>
      <c r="Q51" s="61" t="n">
        <v>26.687</v>
      </c>
      <c r="R51" s="54" t="n">
        <f aca="false">P51/3600</f>
        <v>0.442395833333333</v>
      </c>
      <c r="S51" s="56"/>
      <c r="T51" s="60" t="n">
        <v>15933.252</v>
      </c>
      <c r="U51" s="61" t="n">
        <v>42.3605</v>
      </c>
      <c r="V51" s="61" t="n">
        <v>43.34</v>
      </c>
      <c r="W51" s="61" t="n">
        <v>44.2536</v>
      </c>
      <c r="X51" s="61" t="n">
        <v>1855.531</v>
      </c>
      <c r="Y51" s="61" t="n">
        <v>32.25</v>
      </c>
      <c r="Z51" s="54" t="n">
        <f aca="false">X51/3600</f>
        <v>0.5154252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9531.7784</v>
      </c>
      <c r="I52" s="58" t="n">
        <f aca="false">V52</f>
        <v>40.1995</v>
      </c>
      <c r="J52" s="58" t="n">
        <f aca="false">T52</f>
        <v>9531.7784</v>
      </c>
      <c r="K52" s="58" t="n">
        <f aca="false">W52</f>
        <v>41.6584</v>
      </c>
      <c r="L52" s="62" t="n">
        <v>9515.092</v>
      </c>
      <c r="M52" s="63" t="n">
        <v>38.8344</v>
      </c>
      <c r="N52" s="63" t="n">
        <v>40.086</v>
      </c>
      <c r="O52" s="63" t="n">
        <v>41.54</v>
      </c>
      <c r="P52" s="63" t="n">
        <v>1391</v>
      </c>
      <c r="Q52" s="63" t="n">
        <v>22.312</v>
      </c>
      <c r="R52" s="47" t="n">
        <f aca="false">P52/3600</f>
        <v>0.386388888888889</v>
      </c>
      <c r="S52" s="48"/>
      <c r="T52" s="62" t="n">
        <v>9531.7784</v>
      </c>
      <c r="U52" s="63" t="n">
        <v>38.921</v>
      </c>
      <c r="V52" s="63" t="n">
        <v>40.1995</v>
      </c>
      <c r="W52" s="63" t="n">
        <v>41.6584</v>
      </c>
      <c r="X52" s="63" t="n">
        <v>1714.093</v>
      </c>
      <c r="Y52" s="63" t="n">
        <v>27.796</v>
      </c>
      <c r="Z52" s="47" t="n">
        <f aca="false">X52/3600</f>
        <v>0.47613694444444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5373.0736</v>
      </c>
      <c r="I53" s="58" t="n">
        <f aca="false">V53</f>
        <v>37.8142</v>
      </c>
      <c r="J53" s="58" t="n">
        <f aca="false">T53</f>
        <v>5373.0736</v>
      </c>
      <c r="K53" s="58" t="n">
        <f aca="false">W53</f>
        <v>39.6074</v>
      </c>
      <c r="L53" s="62" t="n">
        <v>5361.1264</v>
      </c>
      <c r="M53" s="63" t="n">
        <v>35.3893</v>
      </c>
      <c r="N53" s="63" t="n">
        <v>37.704</v>
      </c>
      <c r="O53" s="63" t="n">
        <v>39.4804</v>
      </c>
      <c r="P53" s="63" t="n">
        <v>1255.766</v>
      </c>
      <c r="Q53" s="63" t="n">
        <v>19.937</v>
      </c>
      <c r="R53" s="47" t="n">
        <f aca="false">P53/3600</f>
        <v>0.348823888888889</v>
      </c>
      <c r="S53" s="48"/>
      <c r="T53" s="62" t="n">
        <v>5373.0736</v>
      </c>
      <c r="U53" s="63" t="n">
        <v>35.4861</v>
      </c>
      <c r="V53" s="63" t="n">
        <v>37.8142</v>
      </c>
      <c r="W53" s="63" t="n">
        <v>39.6074</v>
      </c>
      <c r="X53" s="63" t="n">
        <v>1573.515</v>
      </c>
      <c r="Y53" s="63" t="n">
        <v>26.921</v>
      </c>
      <c r="Z53" s="47" t="n">
        <f aca="false">X53/3600</f>
        <v>0.437087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2617.8408</v>
      </c>
      <c r="I54" s="59" t="n">
        <f aca="false">V54</f>
        <v>35.8565</v>
      </c>
      <c r="J54" s="59" t="n">
        <f aca="false">T54</f>
        <v>2617.8408</v>
      </c>
      <c r="K54" s="59" t="n">
        <f aca="false">W54</f>
        <v>37.5395</v>
      </c>
      <c r="L54" s="64" t="n">
        <v>2609.6744</v>
      </c>
      <c r="M54" s="65" t="n">
        <v>31.9997</v>
      </c>
      <c r="N54" s="65" t="n">
        <v>35.7654</v>
      </c>
      <c r="O54" s="65" t="n">
        <v>37.4323</v>
      </c>
      <c r="P54" s="65" t="n">
        <v>1123.593</v>
      </c>
      <c r="Q54" s="65" t="n">
        <v>17.765</v>
      </c>
      <c r="R54" s="53" t="n">
        <f aca="false">P54/3600</f>
        <v>0.312109166666667</v>
      </c>
      <c r="S54" s="51"/>
      <c r="T54" s="64" t="n">
        <v>2617.8408</v>
      </c>
      <c r="U54" s="65" t="n">
        <v>32.0679</v>
      </c>
      <c r="V54" s="65" t="n">
        <v>35.8565</v>
      </c>
      <c r="W54" s="65" t="n">
        <v>37.5395</v>
      </c>
      <c r="X54" s="65" t="n">
        <v>1427.171</v>
      </c>
      <c r="Y54" s="65" t="n">
        <v>22.281</v>
      </c>
      <c r="Z54" s="53" t="n">
        <f aca="false">X54/3600</f>
        <v>0.3964363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5611.6824</v>
      </c>
      <c r="I55" s="57" t="n">
        <f aca="false">V55</f>
        <v>45.1248</v>
      </c>
      <c r="J55" s="57" t="n">
        <f aca="false">T55</f>
        <v>5611.6824</v>
      </c>
      <c r="K55" s="57" t="n">
        <f aca="false">W55</f>
        <v>44.8828</v>
      </c>
      <c r="L55" s="60" t="n">
        <v>5593.7296</v>
      </c>
      <c r="M55" s="61" t="n">
        <v>42.915</v>
      </c>
      <c r="N55" s="61" t="n">
        <v>45.1048</v>
      </c>
      <c r="O55" s="61" t="n">
        <v>44.8692</v>
      </c>
      <c r="P55" s="61" t="n">
        <v>637.187</v>
      </c>
      <c r="Q55" s="61" t="n">
        <v>11.265</v>
      </c>
      <c r="R55" s="54" t="n">
        <f aca="false">P55/3600</f>
        <v>0.176996388888889</v>
      </c>
      <c r="S55" s="56"/>
      <c r="T55" s="60" t="n">
        <v>5611.6824</v>
      </c>
      <c r="U55" s="61" t="n">
        <v>42.9601</v>
      </c>
      <c r="V55" s="61" t="n">
        <v>45.1248</v>
      </c>
      <c r="W55" s="61" t="n">
        <v>44.8828</v>
      </c>
      <c r="X55" s="61" t="n">
        <v>727.359</v>
      </c>
      <c r="Y55" s="61" t="n">
        <v>13.25</v>
      </c>
      <c r="Z55" s="54" t="n">
        <f aca="false">X55/3600</f>
        <v>0.2020441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3317.1632</v>
      </c>
      <c r="I56" s="58" t="n">
        <f aca="false">V56</f>
        <v>42.1897</v>
      </c>
      <c r="J56" s="58" t="n">
        <f aca="false">T56</f>
        <v>3317.1632</v>
      </c>
      <c r="K56" s="58" t="n">
        <f aca="false">W56</f>
        <v>41.6576</v>
      </c>
      <c r="L56" s="62" t="n">
        <v>3303.4184</v>
      </c>
      <c r="M56" s="63" t="n">
        <v>39.2429</v>
      </c>
      <c r="N56" s="63" t="n">
        <v>42.1495</v>
      </c>
      <c r="O56" s="63" t="n">
        <v>41.614</v>
      </c>
      <c r="P56" s="63" t="n">
        <v>558.265</v>
      </c>
      <c r="Q56" s="63" t="n">
        <v>9.921</v>
      </c>
      <c r="R56" s="47" t="n">
        <f aca="false">P56/3600</f>
        <v>0.155073611111111</v>
      </c>
      <c r="S56" s="48"/>
      <c r="T56" s="62" t="n">
        <v>3317.1632</v>
      </c>
      <c r="U56" s="63" t="n">
        <v>39.2859</v>
      </c>
      <c r="V56" s="63" t="n">
        <v>42.1897</v>
      </c>
      <c r="W56" s="63" t="n">
        <v>41.6576</v>
      </c>
      <c r="X56" s="63" t="n">
        <v>676.046</v>
      </c>
      <c r="Y56" s="63" t="n">
        <v>11.25</v>
      </c>
      <c r="Z56" s="47" t="n">
        <f aca="false">X56/3600</f>
        <v>0.187790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1869.5296</v>
      </c>
      <c r="I57" s="58" t="n">
        <f aca="false">V57</f>
        <v>39.7397</v>
      </c>
      <c r="J57" s="58" t="n">
        <f aca="false">T57</f>
        <v>1869.5296</v>
      </c>
      <c r="K57" s="58" t="n">
        <f aca="false">W57</f>
        <v>39.0037</v>
      </c>
      <c r="L57" s="62" t="n">
        <v>1859.4808</v>
      </c>
      <c r="M57" s="63" t="n">
        <v>35.8173</v>
      </c>
      <c r="N57" s="63" t="n">
        <v>39.693</v>
      </c>
      <c r="O57" s="63" t="n">
        <v>38.9306</v>
      </c>
      <c r="P57" s="63" t="n">
        <v>504.593</v>
      </c>
      <c r="Q57" s="63" t="n">
        <v>8.546</v>
      </c>
      <c r="R57" s="47" t="n">
        <f aca="false">P57/3600</f>
        <v>0.140164722222222</v>
      </c>
      <c r="S57" s="48"/>
      <c r="T57" s="62" t="n">
        <v>1869.5296</v>
      </c>
      <c r="U57" s="63" t="n">
        <v>35.8608</v>
      </c>
      <c r="V57" s="63" t="n">
        <v>39.7397</v>
      </c>
      <c r="W57" s="63" t="n">
        <v>39.0037</v>
      </c>
      <c r="X57" s="63" t="n">
        <v>618.953</v>
      </c>
      <c r="Y57" s="63" t="n">
        <v>10.25</v>
      </c>
      <c r="Z57" s="47" t="n">
        <f aca="false">X57/3600</f>
        <v>0.1719313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1011.716</v>
      </c>
      <c r="I58" s="59" t="n">
        <f aca="false">V58</f>
        <v>37.3445</v>
      </c>
      <c r="J58" s="59" t="n">
        <f aca="false">T58</f>
        <v>1011.716</v>
      </c>
      <c r="K58" s="59" t="n">
        <f aca="false">W58</f>
        <v>36.3745</v>
      </c>
      <c r="L58" s="64" t="n">
        <v>1005.7504</v>
      </c>
      <c r="M58" s="65" t="n">
        <v>32.6652</v>
      </c>
      <c r="N58" s="65" t="n">
        <v>37.3154</v>
      </c>
      <c r="O58" s="65" t="n">
        <v>36.3124</v>
      </c>
      <c r="P58" s="65" t="n">
        <v>455.765</v>
      </c>
      <c r="Q58" s="65" t="n">
        <v>7.484</v>
      </c>
      <c r="R58" s="53" t="n">
        <f aca="false">P58/3600</f>
        <v>0.126601388888889</v>
      </c>
      <c r="S58" s="51"/>
      <c r="T58" s="64" t="n">
        <v>1011.716</v>
      </c>
      <c r="U58" s="65" t="n">
        <v>32.704</v>
      </c>
      <c r="V58" s="65" t="n">
        <v>37.3445</v>
      </c>
      <c r="W58" s="65" t="n">
        <v>36.3745</v>
      </c>
      <c r="X58" s="65" t="n">
        <v>574.734</v>
      </c>
      <c r="Y58" s="65" t="n">
        <v>9.031</v>
      </c>
      <c r="Z58" s="53" t="n">
        <f aca="false">X58/3600</f>
        <v>0.159648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13844.2768</v>
      </c>
      <c r="I59" s="55" t="n">
        <f aca="false">V59</f>
        <v>43.2893</v>
      </c>
      <c r="J59" s="55" t="n">
        <f aca="false">T59</f>
        <v>13844.2768</v>
      </c>
      <c r="K59" s="55" t="n">
        <f aca="false">W59</f>
        <v>44.2025</v>
      </c>
      <c r="L59" s="60" t="n">
        <v>13843.0272</v>
      </c>
      <c r="M59" s="61" t="n">
        <v>41.1826</v>
      </c>
      <c r="N59" s="61" t="n">
        <v>43.288</v>
      </c>
      <c r="O59" s="61" t="n">
        <v>44.2008</v>
      </c>
      <c r="P59" s="61" t="n">
        <v>926.625</v>
      </c>
      <c r="Q59" s="61" t="n">
        <v>17.078</v>
      </c>
      <c r="R59" s="54" t="n">
        <f aca="false">P59/3600</f>
        <v>0.257395833333333</v>
      </c>
      <c r="S59" s="56"/>
      <c r="T59" s="60" t="n">
        <v>13844.2768</v>
      </c>
      <c r="U59" s="61" t="n">
        <v>41.1838</v>
      </c>
      <c r="V59" s="61" t="n">
        <v>43.2893</v>
      </c>
      <c r="W59" s="61" t="n">
        <v>44.2025</v>
      </c>
      <c r="X59" s="61" t="n">
        <v>1046.312</v>
      </c>
      <c r="Y59" s="61" t="n">
        <v>17.718</v>
      </c>
      <c r="Z59" s="54" t="n">
        <f aca="false">X59/3600</f>
        <v>0.290642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802.316</v>
      </c>
      <c r="I60" s="46" t="n">
        <f aca="false">V60</f>
        <v>40.7147</v>
      </c>
      <c r="J60" s="46" t="n">
        <f aca="false">T60</f>
        <v>8802.316</v>
      </c>
      <c r="K60" s="46" t="n">
        <f aca="false">W60</f>
        <v>41.7136</v>
      </c>
      <c r="L60" s="62" t="n">
        <v>8791.1128</v>
      </c>
      <c r="M60" s="63" t="n">
        <v>36.733</v>
      </c>
      <c r="N60" s="63" t="n">
        <v>40.6917</v>
      </c>
      <c r="O60" s="63" t="n">
        <v>41.6837</v>
      </c>
      <c r="P60" s="63" t="n">
        <v>831.296</v>
      </c>
      <c r="Q60" s="63" t="n">
        <v>15.218</v>
      </c>
      <c r="R60" s="47" t="n">
        <f aca="false">P60/3600</f>
        <v>0.230915555555556</v>
      </c>
      <c r="S60" s="48"/>
      <c r="T60" s="62" t="n">
        <v>8802.316</v>
      </c>
      <c r="U60" s="63" t="n">
        <v>36.7447</v>
      </c>
      <c r="V60" s="63" t="n">
        <v>40.7147</v>
      </c>
      <c r="W60" s="63" t="n">
        <v>41.7136</v>
      </c>
      <c r="X60" s="63" t="n">
        <v>934.765</v>
      </c>
      <c r="Y60" s="63" t="n">
        <v>15.937</v>
      </c>
      <c r="Z60" s="47" t="n">
        <f aca="false">X60/3600</f>
        <v>0.2596569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69.8088</v>
      </c>
      <c r="I61" s="46" t="n">
        <f aca="false">V61</f>
        <v>38.8989</v>
      </c>
      <c r="J61" s="46" t="n">
        <f aca="false">T61</f>
        <v>5369.8088</v>
      </c>
      <c r="K61" s="46" t="n">
        <f aca="false">W61</f>
        <v>39.7554</v>
      </c>
      <c r="L61" s="62" t="n">
        <v>5357.3688</v>
      </c>
      <c r="M61" s="63" t="n">
        <v>32.943</v>
      </c>
      <c r="N61" s="63" t="n">
        <v>38.8693</v>
      </c>
      <c r="O61" s="63" t="n">
        <v>39.7042</v>
      </c>
      <c r="P61" s="63" t="n">
        <v>726.421</v>
      </c>
      <c r="Q61" s="63" t="n">
        <v>13.39</v>
      </c>
      <c r="R61" s="47" t="n">
        <f aca="false">P61/3600</f>
        <v>0.201783611111111</v>
      </c>
      <c r="S61" s="48"/>
      <c r="T61" s="62" t="n">
        <v>5369.8088</v>
      </c>
      <c r="U61" s="63" t="n">
        <v>32.9745</v>
      </c>
      <c r="V61" s="63" t="n">
        <v>38.8989</v>
      </c>
      <c r="W61" s="63" t="n">
        <v>39.7554</v>
      </c>
      <c r="X61" s="63" t="n">
        <v>870.203</v>
      </c>
      <c r="Y61" s="63" t="n">
        <v>14.812</v>
      </c>
      <c r="Z61" s="47" t="n">
        <f aca="false">X61/3600</f>
        <v>0.2417230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3153.1664</v>
      </c>
      <c r="I62" s="52" t="n">
        <f aca="false">V62</f>
        <v>37.2821</v>
      </c>
      <c r="J62" s="52" t="n">
        <f aca="false">T62</f>
        <v>3153.1664</v>
      </c>
      <c r="K62" s="52" t="n">
        <f aca="false">W62</f>
        <v>37.8441</v>
      </c>
      <c r="L62" s="64" t="n">
        <v>3144.8128</v>
      </c>
      <c r="M62" s="65" t="n">
        <v>29.4643</v>
      </c>
      <c r="N62" s="65" t="n">
        <v>37.2818</v>
      </c>
      <c r="O62" s="65" t="n">
        <v>37.8426</v>
      </c>
      <c r="P62" s="65" t="n">
        <v>643.578</v>
      </c>
      <c r="Q62" s="65" t="n">
        <v>11.265</v>
      </c>
      <c r="R62" s="53" t="n">
        <f aca="false">P62/3600</f>
        <v>0.178771666666667</v>
      </c>
      <c r="S62" s="51"/>
      <c r="T62" s="64" t="n">
        <v>3153.1664</v>
      </c>
      <c r="U62" s="65" t="n">
        <v>29.5157</v>
      </c>
      <c r="V62" s="65" t="n">
        <v>37.2821</v>
      </c>
      <c r="W62" s="65" t="n">
        <v>37.8441</v>
      </c>
      <c r="X62" s="65" t="n">
        <v>800.921</v>
      </c>
      <c r="Y62" s="65" t="n">
        <v>12.296</v>
      </c>
      <c r="Z62" s="53" t="n">
        <f aca="false">X62/3600</f>
        <v>0.2224780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12036.8384</v>
      </c>
      <c r="I63" s="57" t="n">
        <f aca="false">V63</f>
        <v>42.1157</v>
      </c>
      <c r="J63" s="57" t="n">
        <f aca="false">T63</f>
        <v>12036.8384</v>
      </c>
      <c r="K63" s="57" t="n">
        <f aca="false">W63</f>
        <v>42.7661</v>
      </c>
      <c r="L63" s="60" t="n">
        <v>12034.92</v>
      </c>
      <c r="M63" s="61" t="n">
        <v>40.9582</v>
      </c>
      <c r="N63" s="61" t="n">
        <v>42.1132</v>
      </c>
      <c r="O63" s="61" t="n">
        <v>42.7622</v>
      </c>
      <c r="P63" s="61" t="n">
        <v>832.937</v>
      </c>
      <c r="Q63" s="61" t="n">
        <v>15.031</v>
      </c>
      <c r="R63" s="54" t="n">
        <f aca="false">P63/3600</f>
        <v>0.231371388888889</v>
      </c>
      <c r="S63" s="56"/>
      <c r="T63" s="60" t="n">
        <v>12036.8384</v>
      </c>
      <c r="U63" s="61" t="n">
        <v>40.9603</v>
      </c>
      <c r="V63" s="61" t="n">
        <v>42.1157</v>
      </c>
      <c r="W63" s="61" t="n">
        <v>42.7661</v>
      </c>
      <c r="X63" s="61" t="n">
        <v>879.703</v>
      </c>
      <c r="Y63" s="61" t="n">
        <v>15.578</v>
      </c>
      <c r="Z63" s="54" t="n">
        <f aca="false">X63/3600</f>
        <v>0.2443619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7381.8656</v>
      </c>
      <c r="I64" s="58" t="n">
        <f aca="false">V64</f>
        <v>39.0379</v>
      </c>
      <c r="J64" s="58" t="n">
        <f aca="false">T64</f>
        <v>7381.8656</v>
      </c>
      <c r="K64" s="58" t="n">
        <f aca="false">W64</f>
        <v>39.5374</v>
      </c>
      <c r="L64" s="62" t="n">
        <v>7365.7648</v>
      </c>
      <c r="M64" s="63" t="n">
        <v>36.5952</v>
      </c>
      <c r="N64" s="63" t="n">
        <v>38.9842</v>
      </c>
      <c r="O64" s="63" t="n">
        <v>39.462</v>
      </c>
      <c r="P64" s="63" t="n">
        <v>711.281</v>
      </c>
      <c r="Q64" s="63" t="n">
        <v>13.078</v>
      </c>
      <c r="R64" s="47" t="n">
        <f aca="false">P64/3600</f>
        <v>0.197578055555556</v>
      </c>
      <c r="S64" s="48"/>
      <c r="T64" s="62" t="n">
        <v>7381.8656</v>
      </c>
      <c r="U64" s="63" t="n">
        <v>36.6187</v>
      </c>
      <c r="V64" s="63" t="n">
        <v>39.0379</v>
      </c>
      <c r="W64" s="63" t="n">
        <v>39.5374</v>
      </c>
      <c r="X64" s="63" t="n">
        <v>826.578</v>
      </c>
      <c r="Y64" s="63" t="n">
        <v>14.781</v>
      </c>
      <c r="Z64" s="47" t="n">
        <f aca="false">X64/3600</f>
        <v>0.22960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4149.9912</v>
      </c>
      <c r="I65" s="58" t="n">
        <f aca="false">V65</f>
        <v>36.6077</v>
      </c>
      <c r="J65" s="58" t="n">
        <f aca="false">T65</f>
        <v>4149.9912</v>
      </c>
      <c r="K65" s="58" t="n">
        <f aca="false">W65</f>
        <v>37.07</v>
      </c>
      <c r="L65" s="62" t="n">
        <v>4136.2112</v>
      </c>
      <c r="M65" s="63" t="n">
        <v>32.6247</v>
      </c>
      <c r="N65" s="63" t="n">
        <v>36.5184</v>
      </c>
      <c r="O65" s="63" t="n">
        <v>36.9677</v>
      </c>
      <c r="P65" s="63" t="n">
        <v>597.984</v>
      </c>
      <c r="Q65" s="63" t="n">
        <v>10.828</v>
      </c>
      <c r="R65" s="47" t="n">
        <f aca="false">P65/3600</f>
        <v>0.166106666666667</v>
      </c>
      <c r="S65" s="48"/>
      <c r="T65" s="62" t="n">
        <v>4149.9912</v>
      </c>
      <c r="U65" s="63" t="n">
        <v>32.6577</v>
      </c>
      <c r="V65" s="63" t="n">
        <v>36.6077</v>
      </c>
      <c r="W65" s="63" t="n">
        <v>37.07</v>
      </c>
      <c r="X65" s="63" t="n">
        <v>726.594</v>
      </c>
      <c r="Y65" s="63" t="n">
        <v>13.375</v>
      </c>
      <c r="Z65" s="47" t="n">
        <f aca="false">X65/3600</f>
        <v>0.201831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2107.5768</v>
      </c>
      <c r="I66" s="59" t="n">
        <f aca="false">V66</f>
        <v>34.3813</v>
      </c>
      <c r="J66" s="59" t="n">
        <f aca="false">T66</f>
        <v>2107.5768</v>
      </c>
      <c r="K66" s="59" t="n">
        <f aca="false">W66</f>
        <v>34.8099</v>
      </c>
      <c r="L66" s="64" t="n">
        <v>2098.5648</v>
      </c>
      <c r="M66" s="65" t="n">
        <v>29.1332</v>
      </c>
      <c r="N66" s="65" t="n">
        <v>34.2967</v>
      </c>
      <c r="O66" s="65" t="n">
        <v>34.7205</v>
      </c>
      <c r="P66" s="65" t="n">
        <v>520.953</v>
      </c>
      <c r="Q66" s="65" t="n">
        <v>8.968</v>
      </c>
      <c r="R66" s="53" t="n">
        <f aca="false">P66/3600</f>
        <v>0.144709166666667</v>
      </c>
      <c r="S66" s="51"/>
      <c r="T66" s="64" t="n">
        <v>2107.5768</v>
      </c>
      <c r="U66" s="65" t="n">
        <v>29.1647</v>
      </c>
      <c r="V66" s="65" t="n">
        <v>34.3813</v>
      </c>
      <c r="W66" s="65" t="n">
        <v>34.8099</v>
      </c>
      <c r="X66" s="65" t="n">
        <v>655.953</v>
      </c>
      <c r="Y66" s="65" t="n">
        <v>12.015</v>
      </c>
      <c r="Z66" s="53" t="n">
        <f aca="false">X66/3600</f>
        <v>0.1822091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4752.0112</v>
      </c>
      <c r="I67" s="55" t="n">
        <f aca="false">V67</f>
        <v>42.9545</v>
      </c>
      <c r="J67" s="55" t="n">
        <f aca="false">T67</f>
        <v>4752.0112</v>
      </c>
      <c r="K67" s="55" t="n">
        <f aca="false">W67</f>
        <v>43.883</v>
      </c>
      <c r="L67" s="60" t="n">
        <v>4733.668</v>
      </c>
      <c r="M67" s="61" t="n">
        <v>42.3849</v>
      </c>
      <c r="N67" s="61" t="n">
        <v>42.8636</v>
      </c>
      <c r="O67" s="61" t="n">
        <v>43.803</v>
      </c>
      <c r="P67" s="61" t="n">
        <v>422.828</v>
      </c>
      <c r="Q67" s="61" t="n">
        <v>7.359</v>
      </c>
      <c r="R67" s="54" t="n">
        <f aca="false">P67/3600</f>
        <v>0.117452222222222</v>
      </c>
      <c r="S67" s="56"/>
      <c r="T67" s="60" t="n">
        <v>4752.0112</v>
      </c>
      <c r="U67" s="61" t="n">
        <v>42.4919</v>
      </c>
      <c r="V67" s="61" t="n">
        <v>42.9545</v>
      </c>
      <c r="W67" s="61" t="n">
        <v>43.883</v>
      </c>
      <c r="X67" s="61" t="n">
        <v>487.062</v>
      </c>
      <c r="Y67" s="61" t="n">
        <v>8.703</v>
      </c>
      <c r="Z67" s="54" t="n">
        <f aca="false">X67/3600</f>
        <v>0.13529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48.2</v>
      </c>
      <c r="I68" s="46" t="n">
        <f aca="false">V68</f>
        <v>39.7999</v>
      </c>
      <c r="J68" s="46" t="n">
        <f aca="false">T68</f>
        <v>2848.2</v>
      </c>
      <c r="K68" s="46" t="n">
        <f aca="false">W68</f>
        <v>41.0626</v>
      </c>
      <c r="L68" s="62" t="n">
        <v>2838.2312</v>
      </c>
      <c r="M68" s="63" t="n">
        <v>38.2633</v>
      </c>
      <c r="N68" s="63" t="n">
        <v>39.6721</v>
      </c>
      <c r="O68" s="63" t="n">
        <v>40.9295</v>
      </c>
      <c r="P68" s="63" t="n">
        <v>371.296</v>
      </c>
      <c r="Q68" s="63" t="n">
        <v>6.437</v>
      </c>
      <c r="R68" s="47" t="n">
        <f aca="false">P68/3600</f>
        <v>0.103137777777778</v>
      </c>
      <c r="S68" s="48"/>
      <c r="T68" s="62" t="n">
        <v>2848.2</v>
      </c>
      <c r="U68" s="63" t="n">
        <v>38.377</v>
      </c>
      <c r="V68" s="63" t="n">
        <v>39.7999</v>
      </c>
      <c r="W68" s="63" t="n">
        <v>41.0626</v>
      </c>
      <c r="X68" s="63" t="n">
        <v>455.375</v>
      </c>
      <c r="Y68" s="63" t="n">
        <v>8.14</v>
      </c>
      <c r="Z68" s="47" t="n">
        <f aca="false">X68/3600</f>
        <v>0.1264930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24.6592</v>
      </c>
      <c r="I69" s="46" t="n">
        <f aca="false">V69</f>
        <v>37.4387</v>
      </c>
      <c r="J69" s="46" t="n">
        <f aca="false">T69</f>
        <v>1524.6592</v>
      </c>
      <c r="K69" s="46" t="n">
        <f aca="false">W69</f>
        <v>38.6047</v>
      </c>
      <c r="L69" s="62" t="n">
        <v>1518.0456</v>
      </c>
      <c r="M69" s="63" t="n">
        <v>34.402</v>
      </c>
      <c r="N69" s="63" t="n">
        <v>37.3028</v>
      </c>
      <c r="O69" s="63" t="n">
        <v>38.4556</v>
      </c>
      <c r="P69" s="63" t="n">
        <v>324.062</v>
      </c>
      <c r="Q69" s="63" t="n">
        <v>5.531</v>
      </c>
      <c r="R69" s="47" t="n">
        <f aca="false">P69/3600</f>
        <v>0.0900172222222222</v>
      </c>
      <c r="S69" s="48"/>
      <c r="T69" s="62" t="n">
        <v>1524.6592</v>
      </c>
      <c r="U69" s="63" t="n">
        <v>34.4975</v>
      </c>
      <c r="V69" s="63" t="n">
        <v>37.4387</v>
      </c>
      <c r="W69" s="63" t="n">
        <v>38.6047</v>
      </c>
      <c r="X69" s="63" t="n">
        <v>408.781</v>
      </c>
      <c r="Y69" s="63" t="n">
        <v>7.218</v>
      </c>
      <c r="Z69" s="47" t="n">
        <f aca="false">X69/3600</f>
        <v>0.1135502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6" t="n">
        <f aca="false">L70</f>
        <v>752.0808</v>
      </c>
      <c r="E70" s="66" t="n">
        <f aca="false">N70</f>
        <v>35.0731</v>
      </c>
      <c r="F70" s="66" t="n">
        <f aca="false">L70</f>
        <v>752.0808</v>
      </c>
      <c r="G70" s="66" t="n">
        <f aca="false">O70</f>
        <v>35.9642</v>
      </c>
      <c r="H70" s="66" t="n">
        <f aca="false">T70</f>
        <v>756.244</v>
      </c>
      <c r="I70" s="66" t="n">
        <f aca="false">V70</f>
        <v>35.1832</v>
      </c>
      <c r="J70" s="66" t="n">
        <f aca="false">T70</f>
        <v>756.244</v>
      </c>
      <c r="K70" s="66" t="n">
        <f aca="false">W70</f>
        <v>36.0802</v>
      </c>
      <c r="L70" s="64" t="n">
        <v>752.0808</v>
      </c>
      <c r="M70" s="65" t="n">
        <v>31.2152</v>
      </c>
      <c r="N70" s="65" t="n">
        <v>35.0731</v>
      </c>
      <c r="O70" s="65" t="n">
        <v>35.9642</v>
      </c>
      <c r="P70" s="65" t="n">
        <v>284.468</v>
      </c>
      <c r="Q70" s="65" t="n">
        <v>4.625</v>
      </c>
      <c r="R70" s="53" t="n">
        <f aca="false">P70/3600</f>
        <v>0.0790188888888889</v>
      </c>
      <c r="S70" s="51"/>
      <c r="T70" s="64" t="n">
        <v>756.244</v>
      </c>
      <c r="U70" s="65" t="n">
        <v>31.2823</v>
      </c>
      <c r="V70" s="65" t="n">
        <v>35.1832</v>
      </c>
      <c r="W70" s="65" t="n">
        <v>36.0802</v>
      </c>
      <c r="X70" s="65" t="n">
        <v>377.484</v>
      </c>
      <c r="Y70" s="65" t="n">
        <v>5.875</v>
      </c>
      <c r="Z70" s="53" t="n">
        <f aca="false">X70/3600</f>
        <v>0.104856666666667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22977.6784</v>
      </c>
      <c r="I71" s="57" t="n">
        <f aca="false">V71</f>
        <v>47.4223</v>
      </c>
      <c r="J71" s="57" t="n">
        <f aca="false">T71</f>
        <v>22977.6784</v>
      </c>
      <c r="K71" s="57" t="n">
        <f aca="false">W71</f>
        <v>48.2673</v>
      </c>
      <c r="L71" s="60" t="n">
        <v>22916.5648</v>
      </c>
      <c r="M71" s="61" t="n">
        <v>44.5691</v>
      </c>
      <c r="N71" s="61" t="n">
        <v>47.3632</v>
      </c>
      <c r="O71" s="61" t="n">
        <v>48.1774</v>
      </c>
      <c r="P71" s="61" t="n">
        <v>9341.5</v>
      </c>
      <c r="Q71" s="61" t="n">
        <v>137.625</v>
      </c>
      <c r="R71" s="54" t="n">
        <f aca="false">P71/3600</f>
        <v>2.59486111111111</v>
      </c>
      <c r="S71" s="56"/>
      <c r="T71" s="60" t="n">
        <v>22977.6784</v>
      </c>
      <c r="U71" s="61" t="n">
        <v>44.6526</v>
      </c>
      <c r="V71" s="61" t="n">
        <v>47.4223</v>
      </c>
      <c r="W71" s="61" t="n">
        <v>48.2673</v>
      </c>
      <c r="X71" s="61" t="n">
        <v>11245.719</v>
      </c>
      <c r="Y71" s="61" t="n">
        <v>245.39</v>
      </c>
      <c r="Z71" s="54" t="n">
        <f aca="false">X71/3600</f>
        <v>3.1238108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13461.6368</v>
      </c>
      <c r="I72" s="58" t="n">
        <f aca="false">V72</f>
        <v>45.8833</v>
      </c>
      <c r="J72" s="58" t="n">
        <f aca="false">T72</f>
        <v>13461.6368</v>
      </c>
      <c r="K72" s="58" t="n">
        <f aca="false">W72</f>
        <v>46.5185</v>
      </c>
      <c r="L72" s="62" t="n">
        <v>13411.4128</v>
      </c>
      <c r="M72" s="63" t="n">
        <v>42.0705</v>
      </c>
      <c r="N72" s="63" t="n">
        <v>45.8089</v>
      </c>
      <c r="O72" s="63" t="n">
        <v>46.4036</v>
      </c>
      <c r="P72" s="63" t="n">
        <v>8475.718</v>
      </c>
      <c r="Q72" s="63" t="n">
        <v>117.39</v>
      </c>
      <c r="R72" s="47" t="n">
        <f aca="false">P72/3600</f>
        <v>2.35436611111111</v>
      </c>
      <c r="S72" s="48"/>
      <c r="T72" s="62" t="n">
        <v>13461.6368</v>
      </c>
      <c r="U72" s="63" t="n">
        <v>42.1869</v>
      </c>
      <c r="V72" s="63" t="n">
        <v>45.8833</v>
      </c>
      <c r="W72" s="63" t="n">
        <v>46.5185</v>
      </c>
      <c r="X72" s="63" t="n">
        <v>10469.688</v>
      </c>
      <c r="Y72" s="63" t="n">
        <v>224.812</v>
      </c>
      <c r="Z72" s="47" t="n">
        <f aca="false">X72/3600</f>
        <v>2.9082466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8053.424</v>
      </c>
      <c r="I73" s="58" t="n">
        <f aca="false">V73</f>
        <v>44.2197</v>
      </c>
      <c r="J73" s="58" t="n">
        <f aca="false">T73</f>
        <v>8053.424</v>
      </c>
      <c r="K73" s="58" t="n">
        <f aca="false">W73</f>
        <v>44.6917</v>
      </c>
      <c r="L73" s="62" t="n">
        <v>8018.8552</v>
      </c>
      <c r="M73" s="63" t="n">
        <v>39.3891</v>
      </c>
      <c r="N73" s="63" t="n">
        <v>44.1422</v>
      </c>
      <c r="O73" s="63" t="n">
        <v>44.5719</v>
      </c>
      <c r="P73" s="63" t="n">
        <v>7913.687</v>
      </c>
      <c r="Q73" s="63" t="n">
        <v>102.765</v>
      </c>
      <c r="R73" s="47" t="n">
        <f aca="false">P73/3600</f>
        <v>2.19824638888889</v>
      </c>
      <c r="S73" s="48"/>
      <c r="T73" s="62" t="n">
        <v>8053.424</v>
      </c>
      <c r="U73" s="63" t="n">
        <v>39.5074</v>
      </c>
      <c r="V73" s="63" t="n">
        <v>44.2197</v>
      </c>
      <c r="W73" s="63" t="n">
        <v>44.6917</v>
      </c>
      <c r="X73" s="63" t="n">
        <v>9914.828</v>
      </c>
      <c r="Y73" s="63" t="n">
        <v>157.625</v>
      </c>
      <c r="Z73" s="47" t="n">
        <f aca="false">X73/3600</f>
        <v>2.75411888888889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4816.5584</v>
      </c>
      <c r="I74" s="59" t="n">
        <f aca="false">V74</f>
        <v>42.5363</v>
      </c>
      <c r="J74" s="59" t="n">
        <f aca="false">T74</f>
        <v>4816.5584</v>
      </c>
      <c r="K74" s="59" t="n">
        <f aca="false">W74</f>
        <v>42.7366</v>
      </c>
      <c r="L74" s="64" t="n">
        <v>4794.9448</v>
      </c>
      <c r="M74" s="65" t="n">
        <v>36.5515</v>
      </c>
      <c r="N74" s="65" t="n">
        <v>42.4745</v>
      </c>
      <c r="O74" s="65" t="n">
        <v>42.637</v>
      </c>
      <c r="P74" s="65" t="n">
        <v>7527.437</v>
      </c>
      <c r="Q74" s="65" t="n">
        <v>91.75</v>
      </c>
      <c r="R74" s="53" t="n">
        <f aca="false">P74/3600</f>
        <v>2.09095472222222</v>
      </c>
      <c r="S74" s="51"/>
      <c r="T74" s="64" t="n">
        <v>4816.5584</v>
      </c>
      <c r="U74" s="65" t="n">
        <v>36.6479</v>
      </c>
      <c r="V74" s="65" t="n">
        <v>42.5363</v>
      </c>
      <c r="W74" s="65" t="n">
        <v>42.7366</v>
      </c>
      <c r="X74" s="65" t="n">
        <v>10916.89</v>
      </c>
      <c r="Y74" s="65" t="n">
        <v>114.156</v>
      </c>
      <c r="Z74" s="53" t="n">
        <f aca="false">X74/3600</f>
        <v>3.03246944444444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23666.2088</v>
      </c>
      <c r="I75" s="55" t="n">
        <f aca="false">V75</f>
        <v>48.6618</v>
      </c>
      <c r="J75" s="55" t="n">
        <f aca="false">T75</f>
        <v>23666.2088</v>
      </c>
      <c r="K75" s="55" t="n">
        <f aca="false">W75</f>
        <v>48.4906</v>
      </c>
      <c r="L75" s="60" t="n">
        <v>23616.524</v>
      </c>
      <c r="M75" s="61" t="n">
        <v>44.5718</v>
      </c>
      <c r="N75" s="61" t="n">
        <v>48.6232</v>
      </c>
      <c r="O75" s="61" t="n">
        <v>48.3779</v>
      </c>
      <c r="P75" s="61" t="n">
        <v>9209.687</v>
      </c>
      <c r="Q75" s="61" t="n">
        <v>129.468</v>
      </c>
      <c r="R75" s="54" t="n">
        <f aca="false">P75/3600</f>
        <v>2.55824638888889</v>
      </c>
      <c r="S75" s="56"/>
      <c r="T75" s="60" t="n">
        <v>23666.2088</v>
      </c>
      <c r="U75" s="61" t="n">
        <v>44.6572</v>
      </c>
      <c r="V75" s="61" t="n">
        <v>48.6618</v>
      </c>
      <c r="W75" s="61" t="n">
        <v>48.4906</v>
      </c>
      <c r="X75" s="61" t="n">
        <v>12222.843</v>
      </c>
      <c r="Y75" s="61" t="n">
        <v>152.14</v>
      </c>
      <c r="Z75" s="54" t="n">
        <f aca="false">X75/3600</f>
        <v>3.3952341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69.984</v>
      </c>
      <c r="I76" s="46" t="n">
        <f aca="false">V76</f>
        <v>47.0834</v>
      </c>
      <c r="J76" s="46" t="n">
        <f aca="false">T76</f>
        <v>14469.984</v>
      </c>
      <c r="K76" s="46" t="n">
        <f aca="false">W76</f>
        <v>46.4572</v>
      </c>
      <c r="L76" s="62" t="n">
        <v>14430.1288</v>
      </c>
      <c r="M76" s="63" t="n">
        <v>42.0665</v>
      </c>
      <c r="N76" s="63" t="n">
        <v>47.0336</v>
      </c>
      <c r="O76" s="63" t="n">
        <v>46.3436</v>
      </c>
      <c r="P76" s="63" t="n">
        <v>8562.296</v>
      </c>
      <c r="Q76" s="63" t="n">
        <v>113.531</v>
      </c>
      <c r="R76" s="47" t="n">
        <f aca="false">P76/3600</f>
        <v>2.37841555555556</v>
      </c>
      <c r="S76" s="48"/>
      <c r="T76" s="62" t="n">
        <v>14469.984</v>
      </c>
      <c r="U76" s="63" t="n">
        <v>42.1966</v>
      </c>
      <c r="V76" s="63" t="n">
        <v>47.0834</v>
      </c>
      <c r="W76" s="63" t="n">
        <v>46.4572</v>
      </c>
      <c r="X76" s="63" t="n">
        <v>10238.25</v>
      </c>
      <c r="Y76" s="63" t="n">
        <v>137.5</v>
      </c>
      <c r="Z76" s="47" t="n">
        <f aca="false">X76/3600</f>
        <v>2.84395833333333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88.8952</v>
      </c>
      <c r="I77" s="46" t="n">
        <f aca="false">V77</f>
        <v>45.6836</v>
      </c>
      <c r="J77" s="46" t="n">
        <f aca="false">T77</f>
        <v>8988.8952</v>
      </c>
      <c r="K77" s="46" t="n">
        <f aca="false">W77</f>
        <v>44.3129</v>
      </c>
      <c r="L77" s="62" t="n">
        <v>8961.0624</v>
      </c>
      <c r="M77" s="63" t="n">
        <v>39.2521</v>
      </c>
      <c r="N77" s="63" t="n">
        <v>45.6334</v>
      </c>
      <c r="O77" s="63" t="n">
        <v>44.233</v>
      </c>
      <c r="P77" s="63" t="n">
        <v>7903.484</v>
      </c>
      <c r="Q77" s="63" t="n">
        <v>101.906</v>
      </c>
      <c r="R77" s="47" t="n">
        <f aca="false">P77/3600</f>
        <v>2.19541222222222</v>
      </c>
      <c r="S77" s="48"/>
      <c r="T77" s="62" t="n">
        <v>8988.8952</v>
      </c>
      <c r="U77" s="63" t="n">
        <v>39.3969</v>
      </c>
      <c r="V77" s="63" t="n">
        <v>45.6836</v>
      </c>
      <c r="W77" s="63" t="n">
        <v>44.3129</v>
      </c>
      <c r="X77" s="63" t="n">
        <v>9739.109</v>
      </c>
      <c r="Y77" s="63" t="n">
        <v>124.921</v>
      </c>
      <c r="Z77" s="47" t="n">
        <f aca="false">X77/3600</f>
        <v>2.70530805555556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5412.4528</v>
      </c>
      <c r="I78" s="52" t="n">
        <f aca="false">V78</f>
        <v>44.2116</v>
      </c>
      <c r="J78" s="52" t="n">
        <f aca="false">T78</f>
        <v>5412.4528</v>
      </c>
      <c r="K78" s="52" t="n">
        <f aca="false">W78</f>
        <v>42.3168</v>
      </c>
      <c r="L78" s="64" t="n">
        <v>5393.4208</v>
      </c>
      <c r="M78" s="65" t="n">
        <v>36.2008</v>
      </c>
      <c r="N78" s="65" t="n">
        <v>44.1774</v>
      </c>
      <c r="O78" s="65" t="n">
        <v>42.291</v>
      </c>
      <c r="P78" s="65" t="n">
        <v>8818.468</v>
      </c>
      <c r="Q78" s="65" t="n">
        <v>91.484</v>
      </c>
      <c r="R78" s="53" t="n">
        <f aca="false">P78/3600</f>
        <v>2.44957444444444</v>
      </c>
      <c r="S78" s="51"/>
      <c r="T78" s="64" t="n">
        <v>5412.4528</v>
      </c>
      <c r="U78" s="65" t="n">
        <v>36.3213</v>
      </c>
      <c r="V78" s="65" t="n">
        <v>44.2116</v>
      </c>
      <c r="W78" s="65" t="n">
        <v>42.3168</v>
      </c>
      <c r="X78" s="65" t="n">
        <v>9289.796</v>
      </c>
      <c r="Y78" s="65" t="n">
        <v>108.734</v>
      </c>
      <c r="Z78" s="53" t="n">
        <f aca="false">X78/3600</f>
        <v>2.58049888888889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25036.5808</v>
      </c>
      <c r="I79" s="55" t="n">
        <f aca="false">V79</f>
        <v>48.6655</v>
      </c>
      <c r="J79" s="55" t="n">
        <f aca="false">T79</f>
        <v>25036.5808</v>
      </c>
      <c r="K79" s="55" t="n">
        <f aca="false">W79</f>
        <v>48.8247</v>
      </c>
      <c r="L79" s="60" t="n">
        <v>24963.2208</v>
      </c>
      <c r="M79" s="61" t="n">
        <v>44.5659</v>
      </c>
      <c r="N79" s="61" t="n">
        <v>48.6023</v>
      </c>
      <c r="O79" s="61" t="n">
        <v>48.7767</v>
      </c>
      <c r="P79" s="61" t="n">
        <v>9326.765</v>
      </c>
      <c r="Q79" s="61" t="n">
        <v>132.453</v>
      </c>
      <c r="R79" s="54" t="n">
        <f aca="false">P79/3600</f>
        <v>2.59076805555556</v>
      </c>
      <c r="S79" s="56"/>
      <c r="T79" s="60" t="n">
        <v>25036.5808</v>
      </c>
      <c r="U79" s="61" t="n">
        <v>44.6333</v>
      </c>
      <c r="V79" s="61" t="n">
        <v>48.6655</v>
      </c>
      <c r="W79" s="61" t="n">
        <v>48.8247</v>
      </c>
      <c r="X79" s="61" t="n">
        <v>11083.344</v>
      </c>
      <c r="Y79" s="61" t="n">
        <v>155.39</v>
      </c>
      <c r="Z79" s="54" t="n">
        <f aca="false">X79/3600</f>
        <v>3.0787066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424.4624</v>
      </c>
      <c r="I80" s="46" t="n">
        <f aca="false">V80</f>
        <v>46.8902</v>
      </c>
      <c r="J80" s="46" t="n">
        <f aca="false">T80</f>
        <v>14424.4624</v>
      </c>
      <c r="K80" s="46" t="n">
        <f aca="false">W80</f>
        <v>47.0228</v>
      </c>
      <c r="L80" s="62" t="n">
        <v>14378.9216</v>
      </c>
      <c r="M80" s="63" t="n">
        <v>41.7704</v>
      </c>
      <c r="N80" s="63" t="n">
        <v>46.7821</v>
      </c>
      <c r="O80" s="63" t="n">
        <v>46.9247</v>
      </c>
      <c r="P80" s="63" t="n">
        <v>8479.468</v>
      </c>
      <c r="Q80" s="63" t="n">
        <v>113.765</v>
      </c>
      <c r="R80" s="47" t="n">
        <f aca="false">P80/3600</f>
        <v>2.35540777777778</v>
      </c>
      <c r="S80" s="48"/>
      <c r="T80" s="62" t="n">
        <v>14424.4624</v>
      </c>
      <c r="U80" s="63" t="n">
        <v>41.8523</v>
      </c>
      <c r="V80" s="63" t="n">
        <v>46.8902</v>
      </c>
      <c r="W80" s="63" t="n">
        <v>47.0228</v>
      </c>
      <c r="X80" s="63" t="n">
        <v>10477.969</v>
      </c>
      <c r="Y80" s="63" t="n">
        <v>138.328</v>
      </c>
      <c r="Z80" s="47" t="n">
        <f aca="false">X80/3600</f>
        <v>2.91054694444444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72.188</v>
      </c>
      <c r="I81" s="46" t="n">
        <f aca="false">V81</f>
        <v>45.0124</v>
      </c>
      <c r="J81" s="46" t="n">
        <f aca="false">T81</f>
        <v>8272.188</v>
      </c>
      <c r="K81" s="46" t="n">
        <f aca="false">W81</f>
        <v>45.0837</v>
      </c>
      <c r="L81" s="62" t="n">
        <v>8242.2056</v>
      </c>
      <c r="M81" s="63" t="n">
        <v>38.9675</v>
      </c>
      <c r="N81" s="63" t="n">
        <v>44.904</v>
      </c>
      <c r="O81" s="63" t="n">
        <v>44.9646</v>
      </c>
      <c r="P81" s="63" t="n">
        <v>7878.031</v>
      </c>
      <c r="Q81" s="63" t="n">
        <v>100.703</v>
      </c>
      <c r="R81" s="47" t="n">
        <f aca="false">P81/3600</f>
        <v>2.18834194444444</v>
      </c>
      <c r="S81" s="48"/>
      <c r="T81" s="62" t="n">
        <v>8272.188</v>
      </c>
      <c r="U81" s="63" t="n">
        <v>39.0527</v>
      </c>
      <c r="V81" s="63" t="n">
        <v>45.0124</v>
      </c>
      <c r="W81" s="63" t="n">
        <v>45.0837</v>
      </c>
      <c r="X81" s="63" t="n">
        <v>9734.656</v>
      </c>
      <c r="Y81" s="63" t="n">
        <v>124.625</v>
      </c>
      <c r="Z81" s="47" t="n">
        <f aca="false">X81/3600</f>
        <v>2.70407111111111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6" t="n">
        <f aca="false">L82</f>
        <v>4690.8664</v>
      </c>
      <c r="E82" s="66" t="n">
        <f aca="false">N82</f>
        <v>43.0284</v>
      </c>
      <c r="F82" s="66" t="n">
        <f aca="false">L82</f>
        <v>4690.8664</v>
      </c>
      <c r="G82" s="66" t="n">
        <f aca="false">O82</f>
        <v>42.9636</v>
      </c>
      <c r="H82" s="66" t="n">
        <f aca="false">T82</f>
        <v>4703.8928</v>
      </c>
      <c r="I82" s="66" t="n">
        <f aca="false">V82</f>
        <v>43.1058</v>
      </c>
      <c r="J82" s="66" t="n">
        <f aca="false">T82</f>
        <v>4703.8928</v>
      </c>
      <c r="K82" s="66" t="n">
        <f aca="false">W82</f>
        <v>43.0678</v>
      </c>
      <c r="L82" s="64" t="n">
        <v>4690.8664</v>
      </c>
      <c r="M82" s="65" t="n">
        <v>36.1953</v>
      </c>
      <c r="N82" s="65" t="n">
        <v>43.0284</v>
      </c>
      <c r="O82" s="65" t="n">
        <v>42.9636</v>
      </c>
      <c r="P82" s="65" t="n">
        <v>7451.531</v>
      </c>
      <c r="Q82" s="65" t="n">
        <v>90.125</v>
      </c>
      <c r="R82" s="53" t="n">
        <f aca="false">P82/3600</f>
        <v>2.06986972222222</v>
      </c>
      <c r="S82" s="51"/>
      <c r="T82" s="64" t="n">
        <v>4703.8928</v>
      </c>
      <c r="U82" s="65" t="n">
        <v>36.2657</v>
      </c>
      <c r="V82" s="65" t="n">
        <v>43.1058</v>
      </c>
      <c r="W82" s="65" t="n">
        <v>43.0678</v>
      </c>
      <c r="X82" s="65" t="n">
        <v>9235.312</v>
      </c>
      <c r="Y82" s="65" t="n">
        <v>109.375</v>
      </c>
      <c r="Z82" s="53" t="n">
        <f aca="false">X82/3600</f>
        <v>2.56536444444444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5)</f>
        <v>#VALUE!</v>
      </c>
      <c r="AB83" s="71" t="e">
        <f aca="false">AVERAGE(AB3,AB7,AB15)</f>
        <v>#VALUE!</v>
      </c>
      <c r="AC83" s="71" t="e">
        <f aca="false">AVERAGE(AC3,AC7,AC15)</f>
        <v>#VALUE!</v>
      </c>
    </row>
    <row r="84" customFormat="false" ht="11.25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)</f>
        <v>#VALUE!</v>
      </c>
      <c r="AB84" s="71" t="e">
        <f aca="false">AVERAGE(AB19,AB23,AB27,AB31)</f>
        <v>#VALUE!</v>
      </c>
      <c r="AC84" s="71" t="e">
        <f aca="false">AVERAGE(AC19,AC23,AC27,AC31)</f>
        <v>#VALUE!</v>
      </c>
    </row>
    <row r="85" customFormat="false" ht="11.25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1"/>
      <c r="Q89" s="71" t="n">
        <f aca="false">GEOMEAN(Q3:Q82)</f>
        <v>51.9630057188159</v>
      </c>
      <c r="R89" s="71" t="n">
        <f aca="false">GEOMEAN(R3:R82)</f>
        <v>0.904429751977971</v>
      </c>
      <c r="S89" s="71"/>
      <c r="T89" s="71"/>
      <c r="U89" s="71"/>
      <c r="V89" s="71"/>
      <c r="W89" s="71"/>
      <c r="X89" s="71"/>
      <c r="Y89" s="71" t="n">
        <f aca="false">GEOMEAN(Y3:Y82)</f>
        <v>64.4797143386351</v>
      </c>
      <c r="Z89" s="71" t="n">
        <f aca="false">GEOMEAN(Z3:Z82)</f>
        <v>1.11764564412292</v>
      </c>
    </row>
    <row r="90" customFormat="false" ht="11.25" hidden="false" customHeight="false" outlineLevel="0" collapsed="false">
      <c r="B90" s="34" t="s">
        <v>59</v>
      </c>
      <c r="X90" s="81"/>
      <c r="Y90" s="81" t="n">
        <f aca="false">Y89/Q89</f>
        <v>1.24087730197037</v>
      </c>
      <c r="Z90" s="81" t="n">
        <f aca="false">Z89/R89</f>
        <v>1.23574621652887</v>
      </c>
    </row>
    <row r="91" customFormat="false" ht="11.25" hidden="false" customHeight="false" outlineLevel="0" collapsed="false">
      <c r="B91" s="34" t="s">
        <v>60</v>
      </c>
      <c r="P91" s="70"/>
      <c r="Q91" s="70" t="n">
        <f aca="false">SUM(Q3:Q82)/3600</f>
        <v>1.73084666666667</v>
      </c>
      <c r="R91" s="70" t="n">
        <f aca="false">SUM(R3:R82)</f>
        <v>112.182203888889</v>
      </c>
      <c r="X91" s="70"/>
      <c r="Y91" s="70" t="n">
        <f aca="false">SUM(Y3:Y82)/3600</f>
        <v>2.19194277777778</v>
      </c>
      <c r="Z91" s="70" t="n">
        <f aca="false">SUM(Z3:Z82)</f>
        <v>138.8441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82"/>
      <c r="R3" s="47" t="n">
        <f aca="false">P3/3600</f>
        <v>0</v>
      </c>
      <c r="S3" s="48"/>
      <c r="T3" s="47"/>
      <c r="U3" s="47"/>
      <c r="V3" s="47"/>
      <c r="W3" s="47"/>
      <c r="X3" s="47"/>
      <c r="Y3" s="82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82"/>
      <c r="R4" s="47" t="n">
        <f aca="false">P4/3600</f>
        <v>0</v>
      </c>
      <c r="S4" s="48"/>
      <c r="T4" s="47"/>
      <c r="U4" s="47"/>
      <c r="V4" s="47"/>
      <c r="W4" s="47"/>
      <c r="X4" s="47"/>
      <c r="Y4" s="82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82"/>
      <c r="R5" s="47" t="n">
        <f aca="false">P5/3600</f>
        <v>0</v>
      </c>
      <c r="S5" s="48"/>
      <c r="T5" s="47"/>
      <c r="U5" s="47"/>
      <c r="V5" s="47"/>
      <c r="W5" s="47"/>
      <c r="X5" s="47"/>
      <c r="Y5" s="82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82"/>
      <c r="R7" s="47" t="n">
        <f aca="false">P7/3600</f>
        <v>0</v>
      </c>
      <c r="S7" s="48"/>
      <c r="T7" s="54"/>
      <c r="U7" s="54"/>
      <c r="V7" s="54"/>
      <c r="W7" s="54"/>
      <c r="X7" s="47"/>
      <c r="Y7" s="82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82"/>
      <c r="R8" s="47" t="n">
        <f aca="false">P8/3600</f>
        <v>0</v>
      </c>
      <c r="S8" s="48"/>
      <c r="T8" s="47"/>
      <c r="U8" s="47"/>
      <c r="V8" s="47"/>
      <c r="W8" s="47"/>
      <c r="X8" s="47"/>
      <c r="Y8" s="82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82"/>
      <c r="R9" s="47" t="n">
        <f aca="false">P9/3600</f>
        <v>0</v>
      </c>
      <c r="S9" s="48"/>
      <c r="T9" s="47"/>
      <c r="U9" s="47"/>
      <c r="V9" s="47"/>
      <c r="W9" s="47"/>
      <c r="X9" s="47"/>
      <c r="Y9" s="82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82"/>
      <c r="R19" s="47" t="n">
        <f aca="false">P19/3600</f>
        <v>0</v>
      </c>
      <c r="S19" s="48"/>
      <c r="T19" s="47"/>
      <c r="U19" s="47"/>
      <c r="V19" s="47"/>
      <c r="W19" s="47"/>
      <c r="X19" s="47"/>
      <c r="Y19" s="82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82"/>
      <c r="R20" s="47" t="n">
        <f aca="false">P20/3600</f>
        <v>0</v>
      </c>
      <c r="S20" s="48"/>
      <c r="T20" s="47"/>
      <c r="U20" s="47"/>
      <c r="V20" s="47"/>
      <c r="W20" s="47"/>
      <c r="X20" s="47"/>
      <c r="Y20" s="82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82"/>
      <c r="R21" s="47" t="n">
        <f aca="false">P21/3600</f>
        <v>0</v>
      </c>
      <c r="S21" s="48"/>
      <c r="T21" s="47"/>
      <c r="U21" s="47"/>
      <c r="V21" s="47"/>
      <c r="W21" s="47"/>
      <c r="X21" s="47"/>
      <c r="Y21" s="82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82"/>
      <c r="R23" s="54" t="n">
        <f aca="false">P23/3600</f>
        <v>0</v>
      </c>
      <c r="S23" s="56"/>
      <c r="T23" s="54"/>
      <c r="U23" s="54"/>
      <c r="V23" s="54"/>
      <c r="W23" s="54"/>
      <c r="X23" s="54"/>
      <c r="Y23" s="82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82"/>
      <c r="R24" s="47" t="n">
        <f aca="false">P24/3600</f>
        <v>0</v>
      </c>
      <c r="S24" s="48"/>
      <c r="T24" s="47"/>
      <c r="U24" s="47"/>
      <c r="V24" s="47"/>
      <c r="W24" s="47"/>
      <c r="X24" s="47"/>
      <c r="Y24" s="82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82"/>
      <c r="R25" s="47" t="n">
        <f aca="false">P25/3600</f>
        <v>0</v>
      </c>
      <c r="S25" s="48"/>
      <c r="T25" s="47"/>
      <c r="U25" s="47"/>
      <c r="V25" s="47"/>
      <c r="W25" s="47"/>
      <c r="X25" s="47"/>
      <c r="Y25" s="82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82"/>
      <c r="R27" s="54" t="n">
        <f aca="false">P27/3600</f>
        <v>0</v>
      </c>
      <c r="S27" s="56"/>
      <c r="T27" s="54"/>
      <c r="U27" s="54"/>
      <c r="V27" s="54"/>
      <c r="W27" s="54"/>
      <c r="X27" s="54"/>
      <c r="Y27" s="82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82"/>
      <c r="R28" s="47" t="n">
        <f aca="false">P28/3600</f>
        <v>0</v>
      </c>
      <c r="S28" s="48"/>
      <c r="T28" s="47"/>
      <c r="U28" s="47"/>
      <c r="V28" s="47"/>
      <c r="W28" s="47"/>
      <c r="X28" s="47"/>
      <c r="Y28" s="82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82"/>
      <c r="R29" s="47" t="n">
        <f aca="false">P29/3600</f>
        <v>0</v>
      </c>
      <c r="S29" s="48"/>
      <c r="T29" s="47"/>
      <c r="U29" s="47"/>
      <c r="V29" s="47"/>
      <c r="W29" s="47"/>
      <c r="X29" s="47"/>
      <c r="Y29" s="82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82"/>
      <c r="R31" s="54" t="n">
        <f aca="false">P31/3600</f>
        <v>0</v>
      </c>
      <c r="S31" s="56"/>
      <c r="T31" s="54"/>
      <c r="U31" s="54"/>
      <c r="V31" s="54"/>
      <c r="W31" s="54"/>
      <c r="X31" s="54"/>
      <c r="Y31" s="82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82"/>
      <c r="R32" s="47" t="n">
        <f aca="false">P32/3600</f>
        <v>0</v>
      </c>
      <c r="S32" s="48"/>
      <c r="T32" s="47"/>
      <c r="U32" s="47"/>
      <c r="V32" s="47"/>
      <c r="W32" s="47"/>
      <c r="X32" s="47"/>
      <c r="Y32" s="82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82"/>
      <c r="R33" s="47" t="n">
        <f aca="false">P33/3600</f>
        <v>0</v>
      </c>
      <c r="S33" s="48"/>
      <c r="T33" s="47"/>
      <c r="U33" s="47"/>
      <c r="V33" s="47"/>
      <c r="W33" s="47"/>
      <c r="X33" s="47"/>
      <c r="Y33" s="82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82"/>
      <c r="R35" s="54" t="n">
        <f aca="false">P35/3600</f>
        <v>0</v>
      </c>
      <c r="S35" s="56"/>
      <c r="T35" s="54"/>
      <c r="U35" s="54"/>
      <c r="V35" s="54"/>
      <c r="W35" s="54"/>
      <c r="X35" s="54"/>
      <c r="Y35" s="82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82"/>
      <c r="R36" s="47" t="n">
        <f aca="false">P36/3600</f>
        <v>0</v>
      </c>
      <c r="S36" s="48"/>
      <c r="T36" s="47"/>
      <c r="U36" s="47"/>
      <c r="V36" s="47"/>
      <c r="W36" s="47"/>
      <c r="X36" s="47"/>
      <c r="Y36" s="82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82"/>
      <c r="R37" s="47" t="n">
        <f aca="false">P37/3600</f>
        <v>0</v>
      </c>
      <c r="S37" s="48"/>
      <c r="T37" s="47"/>
      <c r="U37" s="47"/>
      <c r="V37" s="47"/>
      <c r="W37" s="47"/>
      <c r="X37" s="47"/>
      <c r="Y37" s="82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82"/>
      <c r="R39" s="54" t="n">
        <f aca="false">P39/3600</f>
        <v>0</v>
      </c>
      <c r="S39" s="56"/>
      <c r="T39" s="54"/>
      <c r="U39" s="54"/>
      <c r="V39" s="54"/>
      <c r="W39" s="54"/>
      <c r="X39" s="54"/>
      <c r="Y39" s="82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82"/>
      <c r="R40" s="47" t="n">
        <f aca="false">P40/3600</f>
        <v>0</v>
      </c>
      <c r="S40" s="48"/>
      <c r="T40" s="47"/>
      <c r="U40" s="47"/>
      <c r="V40" s="47"/>
      <c r="W40" s="47"/>
      <c r="X40" s="47"/>
      <c r="Y40" s="82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82"/>
      <c r="R41" s="47" t="n">
        <f aca="false">P41/3600</f>
        <v>0</v>
      </c>
      <c r="S41" s="48"/>
      <c r="T41" s="47"/>
      <c r="U41" s="47"/>
      <c r="V41" s="47"/>
      <c r="W41" s="47"/>
      <c r="X41" s="47"/>
      <c r="Y41" s="82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82"/>
      <c r="R43" s="54" t="n">
        <f aca="false">P43/3600</f>
        <v>0</v>
      </c>
      <c r="S43" s="56"/>
      <c r="T43" s="54"/>
      <c r="U43" s="54"/>
      <c r="V43" s="54"/>
      <c r="W43" s="54"/>
      <c r="X43" s="54"/>
      <c r="Y43" s="82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82"/>
      <c r="R44" s="47" t="n">
        <f aca="false">P44/3600</f>
        <v>0</v>
      </c>
      <c r="S44" s="48"/>
      <c r="T44" s="47"/>
      <c r="U44" s="47"/>
      <c r="V44" s="47"/>
      <c r="W44" s="47"/>
      <c r="X44" s="47"/>
      <c r="Y44" s="82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82"/>
      <c r="R45" s="47" t="n">
        <f aca="false">P45/3600</f>
        <v>0</v>
      </c>
      <c r="S45" s="48"/>
      <c r="T45" s="47"/>
      <c r="U45" s="47"/>
      <c r="V45" s="47"/>
      <c r="W45" s="47"/>
      <c r="X45" s="47"/>
      <c r="Y45" s="82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82"/>
      <c r="R47" s="54" t="n">
        <f aca="false">P47/3600</f>
        <v>0</v>
      </c>
      <c r="S47" s="56"/>
      <c r="T47" s="54"/>
      <c r="U47" s="54"/>
      <c r="V47" s="54"/>
      <c r="W47" s="54"/>
      <c r="X47" s="54"/>
      <c r="Y47" s="82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82"/>
      <c r="R48" s="47" t="n">
        <f aca="false">P48/3600</f>
        <v>0</v>
      </c>
      <c r="S48" s="48"/>
      <c r="T48" s="47"/>
      <c r="U48" s="47"/>
      <c r="V48" s="47"/>
      <c r="W48" s="47"/>
      <c r="X48" s="47"/>
      <c r="Y48" s="82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82"/>
      <c r="R49" s="47" t="n">
        <f aca="false">P49/3600</f>
        <v>0</v>
      </c>
      <c r="S49" s="48"/>
      <c r="T49" s="47"/>
      <c r="U49" s="47"/>
      <c r="V49" s="47"/>
      <c r="W49" s="47"/>
      <c r="X49" s="47"/>
      <c r="Y49" s="82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82"/>
      <c r="R51" s="54" t="n">
        <f aca="false">P51/3600</f>
        <v>0</v>
      </c>
      <c r="S51" s="56"/>
      <c r="T51" s="54"/>
      <c r="U51" s="54"/>
      <c r="V51" s="54"/>
      <c r="W51" s="54"/>
      <c r="X51" s="54"/>
      <c r="Y51" s="82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82"/>
      <c r="R52" s="47" t="n">
        <f aca="false">P52/3600</f>
        <v>0</v>
      </c>
      <c r="S52" s="48"/>
      <c r="T52" s="47"/>
      <c r="U52" s="47"/>
      <c r="V52" s="47"/>
      <c r="W52" s="47"/>
      <c r="X52" s="47"/>
      <c r="Y52" s="82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82"/>
      <c r="R53" s="47" t="n">
        <f aca="false">P53/3600</f>
        <v>0</v>
      </c>
      <c r="S53" s="48"/>
      <c r="T53" s="47"/>
      <c r="U53" s="47"/>
      <c r="V53" s="47"/>
      <c r="W53" s="47"/>
      <c r="X53" s="47"/>
      <c r="Y53" s="82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60"/>
      <c r="M55" s="61"/>
      <c r="N55" s="61"/>
      <c r="O55" s="61"/>
      <c r="P55" s="61"/>
      <c r="Q55" s="61"/>
      <c r="R55" s="54" t="n">
        <f aca="false">P55/3600</f>
        <v>0</v>
      </c>
      <c r="S55" s="56"/>
      <c r="T55" s="60"/>
      <c r="U55" s="61"/>
      <c r="V55" s="61"/>
      <c r="W55" s="61"/>
      <c r="X55" s="61"/>
      <c r="Y55" s="61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62"/>
      <c r="M56" s="63"/>
      <c r="N56" s="63"/>
      <c r="O56" s="63"/>
      <c r="P56" s="63"/>
      <c r="Q56" s="63"/>
      <c r="R56" s="47" t="n">
        <f aca="false">P56/3600</f>
        <v>0</v>
      </c>
      <c r="S56" s="48"/>
      <c r="T56" s="62"/>
      <c r="U56" s="63"/>
      <c r="V56" s="63"/>
      <c r="W56" s="63"/>
      <c r="X56" s="63"/>
      <c r="Y56" s="63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62"/>
      <c r="M57" s="63"/>
      <c r="N57" s="63"/>
      <c r="O57" s="63"/>
      <c r="P57" s="63"/>
      <c r="Q57" s="63"/>
      <c r="R57" s="47" t="n">
        <f aca="false">P57/3600</f>
        <v>0</v>
      </c>
      <c r="S57" s="48"/>
      <c r="T57" s="62"/>
      <c r="U57" s="63"/>
      <c r="V57" s="63"/>
      <c r="W57" s="63"/>
      <c r="X57" s="63"/>
      <c r="Y57" s="63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64"/>
      <c r="M58" s="65"/>
      <c r="N58" s="65"/>
      <c r="O58" s="65"/>
      <c r="P58" s="65"/>
      <c r="Q58" s="65"/>
      <c r="R58" s="53" t="n">
        <f aca="false">P58/3600</f>
        <v>0</v>
      </c>
      <c r="S58" s="51"/>
      <c r="T58" s="64"/>
      <c r="U58" s="65"/>
      <c r="V58" s="65"/>
      <c r="W58" s="65"/>
      <c r="X58" s="65"/>
      <c r="Y58" s="65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60"/>
      <c r="M59" s="61"/>
      <c r="N59" s="61"/>
      <c r="O59" s="61"/>
      <c r="P59" s="61"/>
      <c r="Q59" s="61"/>
      <c r="R59" s="54" t="n">
        <f aca="false">P59/3600</f>
        <v>0</v>
      </c>
      <c r="S59" s="56"/>
      <c r="T59" s="60"/>
      <c r="U59" s="61"/>
      <c r="V59" s="61"/>
      <c r="W59" s="61"/>
      <c r="X59" s="61"/>
      <c r="Y59" s="61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62"/>
      <c r="M60" s="63"/>
      <c r="N60" s="63"/>
      <c r="O60" s="63"/>
      <c r="P60" s="63"/>
      <c r="Q60" s="63"/>
      <c r="R60" s="47" t="n">
        <f aca="false">P60/3600</f>
        <v>0</v>
      </c>
      <c r="S60" s="48"/>
      <c r="T60" s="62"/>
      <c r="U60" s="63"/>
      <c r="V60" s="63"/>
      <c r="W60" s="63"/>
      <c r="X60" s="63"/>
      <c r="Y60" s="63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62"/>
      <c r="M61" s="63"/>
      <c r="N61" s="63"/>
      <c r="O61" s="63"/>
      <c r="P61" s="63"/>
      <c r="Q61" s="63"/>
      <c r="R61" s="47" t="n">
        <f aca="false">P61/3600</f>
        <v>0</v>
      </c>
      <c r="S61" s="48"/>
      <c r="T61" s="62"/>
      <c r="U61" s="63"/>
      <c r="V61" s="63"/>
      <c r="W61" s="63"/>
      <c r="X61" s="63"/>
      <c r="Y61" s="63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64"/>
      <c r="M62" s="65"/>
      <c r="N62" s="65"/>
      <c r="O62" s="65"/>
      <c r="P62" s="65"/>
      <c r="Q62" s="65"/>
      <c r="R62" s="53" t="n">
        <f aca="false">P62/3600</f>
        <v>0</v>
      </c>
      <c r="S62" s="51"/>
      <c r="T62" s="64"/>
      <c r="U62" s="65"/>
      <c r="V62" s="65"/>
      <c r="W62" s="65"/>
      <c r="X62" s="65"/>
      <c r="Y62" s="65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60"/>
      <c r="M63" s="61"/>
      <c r="N63" s="61"/>
      <c r="O63" s="61"/>
      <c r="P63" s="61"/>
      <c r="Q63" s="61"/>
      <c r="R63" s="54" t="n">
        <f aca="false">P63/3600</f>
        <v>0</v>
      </c>
      <c r="S63" s="56"/>
      <c r="T63" s="60"/>
      <c r="U63" s="61"/>
      <c r="V63" s="61"/>
      <c r="W63" s="61"/>
      <c r="X63" s="61"/>
      <c r="Y63" s="61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62"/>
      <c r="M64" s="63"/>
      <c r="N64" s="63"/>
      <c r="O64" s="63"/>
      <c r="P64" s="63"/>
      <c r="Q64" s="63"/>
      <c r="R64" s="47" t="n">
        <f aca="false">P64/3600</f>
        <v>0</v>
      </c>
      <c r="S64" s="48"/>
      <c r="T64" s="62"/>
      <c r="U64" s="63"/>
      <c r="V64" s="63"/>
      <c r="W64" s="63"/>
      <c r="X64" s="63"/>
      <c r="Y64" s="63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62"/>
      <c r="M65" s="63"/>
      <c r="N65" s="63"/>
      <c r="O65" s="63"/>
      <c r="P65" s="63"/>
      <c r="Q65" s="63"/>
      <c r="R65" s="47" t="n">
        <f aca="false">P65/3600</f>
        <v>0</v>
      </c>
      <c r="S65" s="48"/>
      <c r="T65" s="62"/>
      <c r="U65" s="63"/>
      <c r="V65" s="63"/>
      <c r="W65" s="63"/>
      <c r="X65" s="63"/>
      <c r="Y65" s="63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64"/>
      <c r="M66" s="65"/>
      <c r="N66" s="65"/>
      <c r="O66" s="65"/>
      <c r="P66" s="65"/>
      <c r="Q66" s="65"/>
      <c r="R66" s="53" t="n">
        <f aca="false">P66/3600</f>
        <v>0</v>
      </c>
      <c r="S66" s="51"/>
      <c r="T66" s="64"/>
      <c r="U66" s="65"/>
      <c r="V66" s="65"/>
      <c r="W66" s="65"/>
      <c r="X66" s="65"/>
      <c r="Y66" s="65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60"/>
      <c r="M67" s="61"/>
      <c r="N67" s="61"/>
      <c r="O67" s="61"/>
      <c r="P67" s="61"/>
      <c r="Q67" s="61"/>
      <c r="R67" s="54" t="n">
        <f aca="false">P67/3600</f>
        <v>0</v>
      </c>
      <c r="S67" s="56"/>
      <c r="T67" s="60"/>
      <c r="U67" s="61"/>
      <c r="V67" s="61"/>
      <c r="W67" s="61"/>
      <c r="X67" s="61"/>
      <c r="Y67" s="61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62"/>
      <c r="M68" s="63"/>
      <c r="N68" s="63"/>
      <c r="O68" s="63"/>
      <c r="P68" s="63"/>
      <c r="Q68" s="63"/>
      <c r="R68" s="47" t="n">
        <f aca="false">P68/3600</f>
        <v>0</v>
      </c>
      <c r="S68" s="48"/>
      <c r="T68" s="62"/>
      <c r="U68" s="63"/>
      <c r="V68" s="63"/>
      <c r="W68" s="63"/>
      <c r="X68" s="63"/>
      <c r="Y68" s="63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62"/>
      <c r="M69" s="63"/>
      <c r="N69" s="63"/>
      <c r="O69" s="63"/>
      <c r="P69" s="63"/>
      <c r="Q69" s="63"/>
      <c r="R69" s="47" t="n">
        <f aca="false">P69/3600</f>
        <v>0</v>
      </c>
      <c r="S69" s="48"/>
      <c r="T69" s="62"/>
      <c r="U69" s="63"/>
      <c r="V69" s="63"/>
      <c r="W69" s="63"/>
      <c r="X69" s="63"/>
      <c r="Y69" s="63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64"/>
      <c r="M70" s="65"/>
      <c r="N70" s="65"/>
      <c r="O70" s="65"/>
      <c r="P70" s="65"/>
      <c r="Q70" s="65"/>
      <c r="R70" s="53" t="n">
        <f aca="false">P70/3600</f>
        <v>0</v>
      </c>
      <c r="S70" s="51"/>
      <c r="T70" s="64"/>
      <c r="U70" s="65"/>
      <c r="V70" s="65"/>
      <c r="W70" s="65"/>
      <c r="X70" s="65"/>
      <c r="Y70" s="65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83" t="s">
        <v>52</v>
      </c>
      <c r="B71" s="83" t="s">
        <v>53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</row>
    <row r="72" customFormat="false" ht="11.25" hidden="false" customHeight="false" outlineLevel="0" collapsed="false">
      <c r="A72" s="88" t="s">
        <v>54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</row>
    <row r="75" customFormat="false" ht="11.25" hidden="false" customHeight="false" outlineLevel="0" collapsed="false">
      <c r="A75" s="88"/>
      <c r="B75" s="83" t="s">
        <v>55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</row>
    <row r="79" customFormat="false" ht="11.25" hidden="false" customHeight="false" outlineLevel="0" collapsed="false">
      <c r="A79" s="88"/>
      <c r="B79" s="83" t="s">
        <v>56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</row>
    <row r="83" customFormat="false" ht="11.25" hidden="false" customHeight="false" outlineLevel="0" collapsed="false">
      <c r="B83" s="34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71"/>
      <c r="Q89" s="71" t="e">
        <f aca="false">GEOMEAN(Q3:Q70)</f>
        <v>#NUM!</v>
      </c>
      <c r="R89" s="71" t="n">
        <f aca="false">GEOMEAN(R3:R70)</f>
        <v>0</v>
      </c>
      <c r="S89" s="71"/>
      <c r="T89" s="71"/>
      <c r="U89" s="71"/>
      <c r="V89" s="71"/>
      <c r="W89" s="71"/>
      <c r="X89" s="71"/>
      <c r="Y89" s="71" t="e">
        <f aca="false">GEOMEAN(Y3:Y70)</f>
        <v>#NUM!</v>
      </c>
      <c r="Z89" s="71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81"/>
      <c r="Y90" s="81" t="e">
        <f aca="false">Y89/Q89</f>
        <v>#NUM!</v>
      </c>
      <c r="Z90" s="81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70"/>
      <c r="Q91" s="70" t="n">
        <f aca="false">SUM(Q3:Q70)/3600</f>
        <v>0</v>
      </c>
      <c r="R91" s="70" t="n">
        <f aca="false">SUM(R3:R70)</f>
        <v>0</v>
      </c>
      <c r="X91" s="70"/>
      <c r="Y91" s="70" t="n">
        <f aca="false">SUM(Y3:Y70)/3600</f>
        <v>0</v>
      </c>
      <c r="Z91" s="70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856.048</v>
      </c>
      <c r="I3" s="46" t="n">
        <f aca="false">V3</f>
        <v>41.4893</v>
      </c>
      <c r="J3" s="46" t="n">
        <f aca="false">T3</f>
        <v>13856.048</v>
      </c>
      <c r="K3" s="46" t="n">
        <f aca="false">W3</f>
        <v>44.1942</v>
      </c>
      <c r="L3" s="60" t="n">
        <v>13911.5424</v>
      </c>
      <c r="M3" s="61" t="n">
        <v>41.5476</v>
      </c>
      <c r="N3" s="61" t="n">
        <v>41.5043</v>
      </c>
      <c r="O3" s="61" t="n">
        <v>44.2203</v>
      </c>
      <c r="P3" s="61" t="n">
        <v>11677.027</v>
      </c>
      <c r="Q3" s="61" t="n">
        <v>35.802</v>
      </c>
      <c r="R3" s="47" t="n">
        <f aca="false">P3/3600</f>
        <v>3.24361861111111</v>
      </c>
      <c r="S3" s="48"/>
      <c r="T3" s="60" t="n">
        <v>13856.048</v>
      </c>
      <c r="U3" s="61" t="n">
        <v>41.6708</v>
      </c>
      <c r="V3" s="61" t="n">
        <v>41.4893</v>
      </c>
      <c r="W3" s="61" t="n">
        <v>44.1942</v>
      </c>
      <c r="X3" s="61" t="n">
        <v>12929.464</v>
      </c>
      <c r="Y3" s="61" t="n">
        <v>46.597</v>
      </c>
      <c r="Z3" s="47" t="n">
        <f aca="false">X3/3600</f>
        <v>3.5915177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660.984</v>
      </c>
      <c r="I4" s="46" t="n">
        <f aca="false">V4</f>
        <v>39.8734</v>
      </c>
      <c r="J4" s="46" t="n">
        <f aca="false">T4</f>
        <v>5660.984</v>
      </c>
      <c r="K4" s="46" t="n">
        <f aca="false">W4</f>
        <v>42.3269</v>
      </c>
      <c r="L4" s="62" t="n">
        <v>5689.896</v>
      </c>
      <c r="M4" s="63" t="n">
        <v>39.0365</v>
      </c>
      <c r="N4" s="63" t="n">
        <v>39.8722</v>
      </c>
      <c r="O4" s="63" t="n">
        <v>42.3475</v>
      </c>
      <c r="P4" s="63" t="n">
        <v>10842.308</v>
      </c>
      <c r="Q4" s="63" t="n">
        <v>32.416</v>
      </c>
      <c r="R4" s="47" t="n">
        <f aca="false">P4/3600</f>
        <v>3.01175222222222</v>
      </c>
      <c r="S4" s="48"/>
      <c r="T4" s="62" t="n">
        <v>5660.984</v>
      </c>
      <c r="U4" s="63" t="n">
        <v>39.1777</v>
      </c>
      <c r="V4" s="63" t="n">
        <v>39.8734</v>
      </c>
      <c r="W4" s="63" t="n">
        <v>42.3269</v>
      </c>
      <c r="X4" s="63" t="n">
        <v>11966.803</v>
      </c>
      <c r="Y4" s="63" t="n">
        <v>40.622</v>
      </c>
      <c r="Z4" s="47" t="n">
        <f aca="false">X4/3600</f>
        <v>3.32411194444444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06.7632</v>
      </c>
      <c r="I5" s="46" t="n">
        <f aca="false">V5</f>
        <v>38.5247</v>
      </c>
      <c r="J5" s="46" t="n">
        <f aca="false">T5</f>
        <v>2706.7632</v>
      </c>
      <c r="K5" s="46" t="n">
        <f aca="false">W5</f>
        <v>40.7398</v>
      </c>
      <c r="L5" s="62" t="n">
        <v>2717.9584</v>
      </c>
      <c r="M5" s="63" t="n">
        <v>36.4889</v>
      </c>
      <c r="N5" s="63" t="n">
        <v>38.519</v>
      </c>
      <c r="O5" s="63" t="n">
        <v>40.753</v>
      </c>
      <c r="P5" s="63" t="n">
        <v>10273.75</v>
      </c>
      <c r="Q5" s="63" t="n">
        <v>28.984</v>
      </c>
      <c r="R5" s="47" t="n">
        <f aca="false">P5/3600</f>
        <v>2.85381944444444</v>
      </c>
      <c r="S5" s="48"/>
      <c r="T5" s="62" t="n">
        <v>2706.7632</v>
      </c>
      <c r="U5" s="63" t="n">
        <v>36.6424</v>
      </c>
      <c r="V5" s="63" t="n">
        <v>38.5247</v>
      </c>
      <c r="W5" s="63" t="n">
        <v>40.7398</v>
      </c>
      <c r="X5" s="63" t="n">
        <v>11876.136</v>
      </c>
      <c r="Y5" s="63" t="n">
        <v>37.892</v>
      </c>
      <c r="Z5" s="47" t="n">
        <f aca="false">X5/3600</f>
        <v>3.2989266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394.7936</v>
      </c>
      <c r="I6" s="52" t="n">
        <f aca="false">V6</f>
        <v>37.1921</v>
      </c>
      <c r="J6" s="52" t="n">
        <f aca="false">T6</f>
        <v>1394.7936</v>
      </c>
      <c r="K6" s="52" t="n">
        <f aca="false">W6</f>
        <v>39.2975</v>
      </c>
      <c r="L6" s="64" t="n">
        <v>1393.9792</v>
      </c>
      <c r="M6" s="65" t="n">
        <v>33.8413</v>
      </c>
      <c r="N6" s="65" t="n">
        <v>37.1914</v>
      </c>
      <c r="O6" s="65" t="n">
        <v>39.2985</v>
      </c>
      <c r="P6" s="65" t="n">
        <v>10025</v>
      </c>
      <c r="Q6" s="65" t="n">
        <v>28.314</v>
      </c>
      <c r="R6" s="53" t="n">
        <f aca="false">P6/3600</f>
        <v>2.78472222222222</v>
      </c>
      <c r="S6" s="51"/>
      <c r="T6" s="64" t="n">
        <v>1394.7936</v>
      </c>
      <c r="U6" s="65" t="n">
        <v>33.9922</v>
      </c>
      <c r="V6" s="65" t="n">
        <v>37.1921</v>
      </c>
      <c r="W6" s="65" t="n">
        <v>39.2975</v>
      </c>
      <c r="X6" s="65" t="n">
        <v>11236.364</v>
      </c>
      <c r="Y6" s="65" t="n">
        <v>36.114</v>
      </c>
      <c r="Z6" s="53" t="n">
        <f aca="false">X6/3600</f>
        <v>3.12121222222222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763.5408</v>
      </c>
      <c r="I7" s="46" t="n">
        <f aca="false">V7</f>
        <v>45.1274</v>
      </c>
      <c r="J7" s="46" t="n">
        <f aca="false">T7</f>
        <v>34763.5408</v>
      </c>
      <c r="K7" s="46" t="n">
        <f aca="false">W7</f>
        <v>44.7297</v>
      </c>
      <c r="L7" s="60" t="n">
        <v>34869.6208</v>
      </c>
      <c r="M7" s="61" t="n">
        <v>40.0656</v>
      </c>
      <c r="N7" s="61" t="n">
        <v>45.155</v>
      </c>
      <c r="O7" s="61" t="n">
        <v>44.7492</v>
      </c>
      <c r="P7" s="61" t="n">
        <v>14988.462</v>
      </c>
      <c r="Q7" s="61" t="n">
        <v>50.419</v>
      </c>
      <c r="R7" s="47" t="n">
        <f aca="false">P7/3600</f>
        <v>4.16346166666667</v>
      </c>
      <c r="S7" s="48"/>
      <c r="T7" s="60" t="n">
        <v>34763.5408</v>
      </c>
      <c r="U7" s="61" t="n">
        <v>40.2422</v>
      </c>
      <c r="V7" s="61" t="n">
        <v>45.1274</v>
      </c>
      <c r="W7" s="61" t="n">
        <v>44.7297</v>
      </c>
      <c r="X7" s="61" t="n">
        <v>17379.054</v>
      </c>
      <c r="Y7" s="61" t="n">
        <v>63.18</v>
      </c>
      <c r="Z7" s="47" t="n">
        <f aca="false">X7/3600</f>
        <v>4.827515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6971.096</v>
      </c>
      <c r="I8" s="46" t="n">
        <f aca="false">V8</f>
        <v>43.3779</v>
      </c>
      <c r="J8" s="46" t="n">
        <f aca="false">T8</f>
        <v>16971.096</v>
      </c>
      <c r="K8" s="46" t="n">
        <f aca="false">W8</f>
        <v>43.4728</v>
      </c>
      <c r="L8" s="62" t="n">
        <v>17036.6608</v>
      </c>
      <c r="M8" s="63" t="n">
        <v>37.1173</v>
      </c>
      <c r="N8" s="63" t="n">
        <v>43.3689</v>
      </c>
      <c r="O8" s="63" t="n">
        <v>43.4676</v>
      </c>
      <c r="P8" s="63" t="n">
        <v>13458.197</v>
      </c>
      <c r="Q8" s="63" t="n">
        <v>43.461</v>
      </c>
      <c r="R8" s="47" t="n">
        <f aca="false">P8/3600</f>
        <v>3.73838805555556</v>
      </c>
      <c r="S8" s="48"/>
      <c r="T8" s="62" t="n">
        <v>16971.096</v>
      </c>
      <c r="U8" s="63" t="n">
        <v>37.3213</v>
      </c>
      <c r="V8" s="63" t="n">
        <v>43.3779</v>
      </c>
      <c r="W8" s="63" t="n">
        <v>43.4728</v>
      </c>
      <c r="X8" s="63" t="n">
        <v>15603.459</v>
      </c>
      <c r="Y8" s="63" t="n">
        <v>56.847</v>
      </c>
      <c r="Z8" s="47" t="n">
        <f aca="false">X8/3600</f>
        <v>4.3342941666666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8962.0288</v>
      </c>
      <c r="I9" s="46" t="n">
        <f aca="false">V9</f>
        <v>41.6384</v>
      </c>
      <c r="J9" s="46" t="n">
        <f aca="false">T9</f>
        <v>8962.0288</v>
      </c>
      <c r="K9" s="46" t="n">
        <f aca="false">W9</f>
        <v>42.1246</v>
      </c>
      <c r="L9" s="62" t="n">
        <v>8989.4064</v>
      </c>
      <c r="M9" s="63" t="n">
        <v>34.1601</v>
      </c>
      <c r="N9" s="63" t="n">
        <v>41.606</v>
      </c>
      <c r="O9" s="63" t="n">
        <v>42.0879</v>
      </c>
      <c r="P9" s="63" t="n">
        <v>12512.977</v>
      </c>
      <c r="Q9" s="63" t="n">
        <v>38.079</v>
      </c>
      <c r="R9" s="47" t="n">
        <f aca="false">P9/3600</f>
        <v>3.47582694444444</v>
      </c>
      <c r="S9" s="48"/>
      <c r="T9" s="62" t="n">
        <v>8962.0288</v>
      </c>
      <c r="U9" s="63" t="n">
        <v>34.3674</v>
      </c>
      <c r="V9" s="63" t="n">
        <v>41.6384</v>
      </c>
      <c r="W9" s="63" t="n">
        <v>42.1246</v>
      </c>
      <c r="X9" s="63" t="n">
        <v>14535.977</v>
      </c>
      <c r="Y9" s="63" t="n">
        <v>50.372</v>
      </c>
      <c r="Z9" s="47" t="n">
        <f aca="false">X9/3600</f>
        <v>4.03777138888889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09.024</v>
      </c>
      <c r="I10" s="52" t="n">
        <f aca="false">V10</f>
        <v>39.8872</v>
      </c>
      <c r="J10" s="52" t="n">
        <f aca="false">T10</f>
        <v>5009.024</v>
      </c>
      <c r="K10" s="52" t="n">
        <f aca="false">W10</f>
        <v>40.6859</v>
      </c>
      <c r="L10" s="64" t="n">
        <v>5025.664</v>
      </c>
      <c r="M10" s="65" t="n">
        <v>31.4108</v>
      </c>
      <c r="N10" s="65" t="n">
        <v>39.8413</v>
      </c>
      <c r="O10" s="65" t="n">
        <v>40.6388</v>
      </c>
      <c r="P10" s="65" t="n">
        <v>12500.342</v>
      </c>
      <c r="Q10" s="65" t="n">
        <v>34.242</v>
      </c>
      <c r="R10" s="53" t="n">
        <f aca="false">P10/3600</f>
        <v>3.47231722222222</v>
      </c>
      <c r="S10" s="51"/>
      <c r="T10" s="64" t="n">
        <v>5009.024</v>
      </c>
      <c r="U10" s="65" t="n">
        <v>31.6026</v>
      </c>
      <c r="V10" s="65" t="n">
        <v>39.8872</v>
      </c>
      <c r="W10" s="65" t="n">
        <v>40.6859</v>
      </c>
      <c r="X10" s="65" t="n">
        <v>13946.237</v>
      </c>
      <c r="Y10" s="65" t="n">
        <v>45.271</v>
      </c>
      <c r="Z10" s="53" t="n">
        <f aca="false">X10/3600</f>
        <v>3.87395472222222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2669.424</v>
      </c>
      <c r="I11" s="46" t="n">
        <f aca="false">V11</f>
        <v>39.5313</v>
      </c>
      <c r="J11" s="46" t="n">
        <f aca="false">T11</f>
        <v>232669.424</v>
      </c>
      <c r="K11" s="46" t="n">
        <f aca="false">W11</f>
        <v>37.7993</v>
      </c>
      <c r="L11" s="60" t="n">
        <v>234617.0192</v>
      </c>
      <c r="M11" s="61" t="n">
        <v>38.764</v>
      </c>
      <c r="N11" s="61" t="n">
        <v>39.555</v>
      </c>
      <c r="O11" s="61" t="n">
        <v>37.7913</v>
      </c>
      <c r="P11" s="61" t="n">
        <v>39593.233</v>
      </c>
      <c r="Q11" s="61" t="n">
        <v>118.029</v>
      </c>
      <c r="R11" s="47" t="n">
        <f aca="false">P11/3600</f>
        <v>10.9981202777778</v>
      </c>
      <c r="S11" s="48"/>
      <c r="T11" s="60" t="n">
        <v>232669.424</v>
      </c>
      <c r="U11" s="61" t="n">
        <v>39.0926</v>
      </c>
      <c r="V11" s="61" t="n">
        <v>39.5313</v>
      </c>
      <c r="W11" s="61" t="n">
        <v>37.7993</v>
      </c>
      <c r="X11" s="61" t="n">
        <v>45153.73</v>
      </c>
      <c r="Y11" s="61" t="n">
        <v>144.643</v>
      </c>
      <c r="Z11" s="47" t="n">
        <f aca="false">X11/3600</f>
        <v>12.542702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8680.9872</v>
      </c>
      <c r="I12" s="46" t="n">
        <f aca="false">V12</f>
        <v>38.1114</v>
      </c>
      <c r="J12" s="46" t="n">
        <f aca="false">T12</f>
        <v>108680.9872</v>
      </c>
      <c r="K12" s="46" t="n">
        <f aca="false">W12</f>
        <v>36.4651</v>
      </c>
      <c r="L12" s="62" t="n">
        <v>109582.2624</v>
      </c>
      <c r="M12" s="63" t="n">
        <v>33.2173</v>
      </c>
      <c r="N12" s="63" t="n">
        <v>38.0758</v>
      </c>
      <c r="O12" s="63" t="n">
        <v>36.3923</v>
      </c>
      <c r="P12" s="63" t="n">
        <v>34447.651</v>
      </c>
      <c r="Q12" s="63" t="n">
        <v>102.184</v>
      </c>
      <c r="R12" s="47" t="n">
        <f aca="false">P12/3600</f>
        <v>9.56879194444444</v>
      </c>
      <c r="S12" s="48"/>
      <c r="T12" s="62" t="n">
        <v>108680.9872</v>
      </c>
      <c r="U12" s="63" t="n">
        <v>33.4603</v>
      </c>
      <c r="V12" s="63" t="n">
        <v>38.1114</v>
      </c>
      <c r="W12" s="63" t="n">
        <v>36.4651</v>
      </c>
      <c r="X12" s="63" t="n">
        <v>38194.451</v>
      </c>
      <c r="Y12" s="63" t="n">
        <v>136.765</v>
      </c>
      <c r="Z12" s="47" t="n">
        <f aca="false">X12/3600</f>
        <v>10.609569722222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604.096</v>
      </c>
      <c r="I13" s="46" t="n">
        <f aca="false">V13</f>
        <v>37.0467</v>
      </c>
      <c r="J13" s="46" t="n">
        <f aca="false">T13</f>
        <v>27604.096</v>
      </c>
      <c r="K13" s="46" t="n">
        <f aca="false">W13</f>
        <v>35.3489</v>
      </c>
      <c r="L13" s="62" t="n">
        <v>27819.8176</v>
      </c>
      <c r="M13" s="63" t="n">
        <v>29.264</v>
      </c>
      <c r="N13" s="63" t="n">
        <v>36.9008</v>
      </c>
      <c r="O13" s="63" t="n">
        <v>35.1994</v>
      </c>
      <c r="P13" s="63" t="n">
        <v>28182.534</v>
      </c>
      <c r="Q13" s="63" t="n">
        <v>74.903</v>
      </c>
      <c r="R13" s="47" t="n">
        <f aca="false">P13/3600</f>
        <v>7.82848166666667</v>
      </c>
      <c r="S13" s="48"/>
      <c r="T13" s="62" t="n">
        <v>27604.096</v>
      </c>
      <c r="U13" s="63" t="n">
        <v>29.3748</v>
      </c>
      <c r="V13" s="63" t="n">
        <v>37.0467</v>
      </c>
      <c r="W13" s="63" t="n">
        <v>35.3489</v>
      </c>
      <c r="X13" s="63" t="n">
        <v>30695.05</v>
      </c>
      <c r="Y13" s="63" t="n">
        <v>103.818</v>
      </c>
      <c r="Z13" s="47" t="n">
        <f aca="false">X13/3600</f>
        <v>8.52640277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019.0768</v>
      </c>
      <c r="I14" s="52" t="n">
        <f aca="false">V14</f>
        <v>35.9465</v>
      </c>
      <c r="J14" s="52" t="n">
        <f aca="false">T14</f>
        <v>7019.0768</v>
      </c>
      <c r="K14" s="52" t="n">
        <f aca="false">W14</f>
        <v>34.2018</v>
      </c>
      <c r="L14" s="64" t="n">
        <v>7109.8784</v>
      </c>
      <c r="M14" s="65" t="n">
        <v>27.9061</v>
      </c>
      <c r="N14" s="65" t="n">
        <v>35.8166</v>
      </c>
      <c r="O14" s="65" t="n">
        <v>34.1146</v>
      </c>
      <c r="P14" s="65" t="n">
        <v>24801.509</v>
      </c>
      <c r="Q14" s="65" t="n">
        <v>57.213</v>
      </c>
      <c r="R14" s="53" t="n">
        <f aca="false">P14/3600</f>
        <v>6.88930805555556</v>
      </c>
      <c r="S14" s="51"/>
      <c r="T14" s="64" t="n">
        <v>7019.0768</v>
      </c>
      <c r="U14" s="65" t="n">
        <v>28.0417</v>
      </c>
      <c r="V14" s="65" t="n">
        <v>35.9465</v>
      </c>
      <c r="W14" s="65" t="n">
        <v>34.2018</v>
      </c>
      <c r="X14" s="65" t="n">
        <v>27691.876</v>
      </c>
      <c r="Y14" s="65" t="n">
        <v>79.669</v>
      </c>
      <c r="Z14" s="53" t="n">
        <f aca="false">X14/3600</f>
        <v>7.692187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361.2992</v>
      </c>
      <c r="I15" s="46" t="n">
        <f aca="false">V15</f>
        <v>46.3629</v>
      </c>
      <c r="J15" s="46" t="n">
        <f aca="false">T15</f>
        <v>23361.2992</v>
      </c>
      <c r="K15" s="46" t="n">
        <f aca="false">W15</f>
        <v>45.9517</v>
      </c>
      <c r="L15" s="60" t="n">
        <v>23656.824</v>
      </c>
      <c r="M15" s="61" t="n">
        <v>41.2388</v>
      </c>
      <c r="N15" s="61" t="n">
        <v>46.3442</v>
      </c>
      <c r="O15" s="61" t="n">
        <v>45.9259</v>
      </c>
      <c r="P15" s="61" t="n">
        <v>29820.205</v>
      </c>
      <c r="Q15" s="61" t="n">
        <v>68.499</v>
      </c>
      <c r="R15" s="47" t="n">
        <f aca="false">P15/3600</f>
        <v>8.28339027777778</v>
      </c>
      <c r="S15" s="48"/>
      <c r="T15" s="60" t="n">
        <v>23361.2992</v>
      </c>
      <c r="U15" s="61" t="n">
        <v>41.3235</v>
      </c>
      <c r="V15" s="61" t="n">
        <v>46.3629</v>
      </c>
      <c r="W15" s="61" t="n">
        <v>45.9517</v>
      </c>
      <c r="X15" s="61" t="n">
        <v>31893.066</v>
      </c>
      <c r="Y15" s="61" t="n">
        <v>89.59</v>
      </c>
      <c r="Z15" s="47" t="n">
        <f aca="false">X15/3600</f>
        <v>8.85918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465.6864</v>
      </c>
      <c r="I16" s="46" t="n">
        <f aca="false">V16</f>
        <v>45.7627</v>
      </c>
      <c r="J16" s="46" t="n">
        <f aca="false">T16</f>
        <v>6465.6864</v>
      </c>
      <c r="K16" s="46" t="n">
        <f aca="false">W16</f>
        <v>45.498</v>
      </c>
      <c r="L16" s="62" t="n">
        <v>6471.8592</v>
      </c>
      <c r="M16" s="63" t="n">
        <v>39.9444</v>
      </c>
      <c r="N16" s="63" t="n">
        <v>45.7454</v>
      </c>
      <c r="O16" s="63" t="n">
        <v>45.4605</v>
      </c>
      <c r="P16" s="63" t="n">
        <v>25915.556</v>
      </c>
      <c r="Q16" s="63" t="n">
        <v>58.078</v>
      </c>
      <c r="R16" s="47" t="n">
        <f aca="false">P16/3600</f>
        <v>7.19876555555556</v>
      </c>
      <c r="S16" s="48"/>
      <c r="T16" s="62" t="n">
        <v>6465.6864</v>
      </c>
      <c r="U16" s="63" t="n">
        <v>40.0321</v>
      </c>
      <c r="V16" s="63" t="n">
        <v>45.7627</v>
      </c>
      <c r="W16" s="63" t="n">
        <v>45.498</v>
      </c>
      <c r="X16" s="63" t="n">
        <v>27406.849</v>
      </c>
      <c r="Y16" s="63" t="n">
        <v>72.571</v>
      </c>
      <c r="Z16" s="47" t="n">
        <f aca="false">X16/3600</f>
        <v>7.61301361111111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56.8608</v>
      </c>
      <c r="I17" s="46" t="n">
        <f aca="false">V17</f>
        <v>45.1404</v>
      </c>
      <c r="J17" s="46" t="n">
        <f aca="false">T17</f>
        <v>2756.8608</v>
      </c>
      <c r="K17" s="46" t="n">
        <f aca="false">W17</f>
        <v>45.0143</v>
      </c>
      <c r="L17" s="62" t="n">
        <v>2757.5152</v>
      </c>
      <c r="M17" s="63" t="n">
        <v>38.6485</v>
      </c>
      <c r="N17" s="63" t="n">
        <v>45.137</v>
      </c>
      <c r="O17" s="63" t="n">
        <v>44.9966</v>
      </c>
      <c r="P17" s="63" t="n">
        <v>24271.233</v>
      </c>
      <c r="Q17" s="63" t="n">
        <v>53.601</v>
      </c>
      <c r="R17" s="47" t="n">
        <f aca="false">P17/3600</f>
        <v>6.74200916666667</v>
      </c>
      <c r="S17" s="48"/>
      <c r="T17" s="62" t="n">
        <v>2756.8608</v>
      </c>
      <c r="U17" s="63" t="n">
        <v>38.741</v>
      </c>
      <c r="V17" s="63" t="n">
        <v>45.1404</v>
      </c>
      <c r="W17" s="63" t="n">
        <v>45.0143</v>
      </c>
      <c r="X17" s="63" t="n">
        <v>25861</v>
      </c>
      <c r="Y17" s="63" t="n">
        <v>66.518</v>
      </c>
      <c r="Z17" s="47" t="n">
        <f aca="false">X17/3600</f>
        <v>7.18361111111111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44.6656</v>
      </c>
      <c r="I18" s="52" t="n">
        <f aca="false">V18</f>
        <v>44.4865</v>
      </c>
      <c r="J18" s="52" t="n">
        <f aca="false">T18</f>
        <v>1344.6656</v>
      </c>
      <c r="K18" s="52" t="n">
        <f aca="false">W18</f>
        <v>44.5352</v>
      </c>
      <c r="L18" s="64" t="n">
        <v>1345.9856</v>
      </c>
      <c r="M18" s="65" t="n">
        <v>36.9712</v>
      </c>
      <c r="N18" s="65" t="n">
        <v>44.4769</v>
      </c>
      <c r="O18" s="65" t="n">
        <v>44.5251</v>
      </c>
      <c r="P18" s="65" t="n">
        <v>23284.27</v>
      </c>
      <c r="Q18" s="65" t="n">
        <v>50.2</v>
      </c>
      <c r="R18" s="53" t="n">
        <f aca="false">P18/3600</f>
        <v>6.46785277777778</v>
      </c>
      <c r="S18" s="51"/>
      <c r="T18" s="64" t="n">
        <v>1344.6656</v>
      </c>
      <c r="U18" s="65" t="n">
        <v>37.0754</v>
      </c>
      <c r="V18" s="65" t="n">
        <v>44.4865</v>
      </c>
      <c r="W18" s="65" t="n">
        <v>44.5352</v>
      </c>
      <c r="X18" s="65" t="n">
        <v>25283.333</v>
      </c>
      <c r="Y18" s="65" t="n">
        <v>62.914</v>
      </c>
      <c r="Z18" s="53" t="n">
        <f aca="false">X18/3600</f>
        <v>7.02314805555556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14.3112</v>
      </c>
      <c r="I19" s="46" t="n">
        <f aca="false">V19</f>
        <v>43.5236</v>
      </c>
      <c r="J19" s="46" t="n">
        <f aca="false">T19</f>
        <v>5114.3112</v>
      </c>
      <c r="K19" s="46" t="n">
        <f aca="false">W19</f>
        <v>45.1911</v>
      </c>
      <c r="L19" s="60" t="n">
        <v>5121.712</v>
      </c>
      <c r="M19" s="61" t="n">
        <v>41.5381</v>
      </c>
      <c r="N19" s="61" t="n">
        <v>43.507</v>
      </c>
      <c r="O19" s="61" t="n">
        <v>45.2246</v>
      </c>
      <c r="P19" s="61" t="n">
        <v>21536.032</v>
      </c>
      <c r="Q19" s="61" t="n">
        <v>58.39</v>
      </c>
      <c r="R19" s="47" t="n">
        <f aca="false">P19/3600</f>
        <v>5.98223111111111</v>
      </c>
      <c r="S19" s="48"/>
      <c r="T19" s="60" t="n">
        <v>5114.3112</v>
      </c>
      <c r="U19" s="61" t="n">
        <v>41.6383</v>
      </c>
      <c r="V19" s="61" t="n">
        <v>43.5236</v>
      </c>
      <c r="W19" s="61" t="n">
        <v>45.1911</v>
      </c>
      <c r="X19" s="61" t="n">
        <v>22616.5</v>
      </c>
      <c r="Y19" s="61" t="n">
        <v>72.735</v>
      </c>
      <c r="Z19" s="47" t="n">
        <f aca="false">X19/3600</f>
        <v>6.282361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62.636</v>
      </c>
      <c r="I20" s="46" t="n">
        <f aca="false">V20</f>
        <v>42.2711</v>
      </c>
      <c r="J20" s="46" t="n">
        <f aca="false">T20</f>
        <v>2362.636</v>
      </c>
      <c r="K20" s="46" t="n">
        <f aca="false">W20</f>
        <v>43.4174</v>
      </c>
      <c r="L20" s="62" t="n">
        <v>2359.3232</v>
      </c>
      <c r="M20" s="63" t="n">
        <v>39.6518</v>
      </c>
      <c r="N20" s="63" t="n">
        <v>42.2563</v>
      </c>
      <c r="O20" s="63" t="n">
        <v>43.4481</v>
      </c>
      <c r="P20" s="63" t="n">
        <v>19969.625</v>
      </c>
      <c r="Q20" s="63" t="n">
        <v>49.468</v>
      </c>
      <c r="R20" s="47" t="n">
        <f aca="false">P20/3600</f>
        <v>5.54711805555556</v>
      </c>
      <c r="S20" s="48"/>
      <c r="T20" s="62" t="n">
        <v>2362.636</v>
      </c>
      <c r="U20" s="63" t="n">
        <v>39.7497</v>
      </c>
      <c r="V20" s="63" t="n">
        <v>42.2711</v>
      </c>
      <c r="W20" s="63" t="n">
        <v>43.4174</v>
      </c>
      <c r="X20" s="63" t="n">
        <v>19986.281</v>
      </c>
      <c r="Y20" s="63" t="n">
        <v>65.062</v>
      </c>
      <c r="Z20" s="47" t="n">
        <f aca="false">X20/3600</f>
        <v>5.5517447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9.0072</v>
      </c>
      <c r="I21" s="46" t="n">
        <f aca="false">V21</f>
        <v>41.0733</v>
      </c>
      <c r="J21" s="46" t="n">
        <f aca="false">T21</f>
        <v>1159.0072</v>
      </c>
      <c r="K21" s="46" t="n">
        <f aca="false">W21</f>
        <v>42.0203</v>
      </c>
      <c r="L21" s="62" t="n">
        <v>1156.4112</v>
      </c>
      <c r="M21" s="63" t="n">
        <v>37.3527</v>
      </c>
      <c r="N21" s="63" t="n">
        <v>41.0633</v>
      </c>
      <c r="O21" s="63" t="n">
        <v>42.0375</v>
      </c>
      <c r="P21" s="63" t="n">
        <v>17958.844</v>
      </c>
      <c r="Q21" s="63" t="n">
        <v>44.718</v>
      </c>
      <c r="R21" s="47" t="n">
        <f aca="false">P21/3600</f>
        <v>4.98856777777778</v>
      </c>
      <c r="S21" s="48"/>
      <c r="T21" s="62" t="n">
        <v>1159.0072</v>
      </c>
      <c r="U21" s="63" t="n">
        <v>37.4334</v>
      </c>
      <c r="V21" s="63" t="n">
        <v>41.0733</v>
      </c>
      <c r="W21" s="63" t="n">
        <v>42.0203</v>
      </c>
      <c r="X21" s="63" t="n">
        <v>19638.828</v>
      </c>
      <c r="Y21" s="63" t="n">
        <v>57.343</v>
      </c>
      <c r="Z21" s="47" t="n">
        <f aca="false">X21/3600</f>
        <v>5.4552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6.9288</v>
      </c>
      <c r="I22" s="52" t="n">
        <f aca="false">V22</f>
        <v>39.9498</v>
      </c>
      <c r="J22" s="52" t="n">
        <f aca="false">T22</f>
        <v>586.9288</v>
      </c>
      <c r="K22" s="52" t="n">
        <f aca="false">W22</f>
        <v>40.9918</v>
      </c>
      <c r="L22" s="64" t="n">
        <v>585.8272</v>
      </c>
      <c r="M22" s="65" t="n">
        <v>35.013</v>
      </c>
      <c r="N22" s="65" t="n">
        <v>39.9447</v>
      </c>
      <c r="O22" s="65" t="n">
        <v>40.9974</v>
      </c>
      <c r="P22" s="65" t="n">
        <v>17101.703</v>
      </c>
      <c r="Q22" s="65" t="n">
        <v>41.156</v>
      </c>
      <c r="R22" s="53" t="n">
        <f aca="false">P22/3600</f>
        <v>4.75047305555556</v>
      </c>
      <c r="S22" s="51"/>
      <c r="T22" s="64" t="n">
        <v>586.9288</v>
      </c>
      <c r="U22" s="65" t="n">
        <v>35.0721</v>
      </c>
      <c r="V22" s="65" t="n">
        <v>39.9498</v>
      </c>
      <c r="W22" s="65" t="n">
        <v>40.9918</v>
      </c>
      <c r="X22" s="65" t="n">
        <v>18374.906</v>
      </c>
      <c r="Y22" s="65" t="n">
        <v>50.937</v>
      </c>
      <c r="Z22" s="53" t="n">
        <f aca="false">X22/3600</f>
        <v>5.104140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4584</v>
      </c>
      <c r="E23" s="55" t="n">
        <f aca="false">N23</f>
        <v>42.5181</v>
      </c>
      <c r="F23" s="55" t="n">
        <f aca="false">L23</f>
        <v>8164.4584</v>
      </c>
      <c r="G23" s="55" t="n">
        <f aca="false">O23</f>
        <v>43.8368</v>
      </c>
      <c r="H23" s="55" t="n">
        <f aca="false">T23</f>
        <v>8192.3752</v>
      </c>
      <c r="I23" s="55" t="n">
        <f aca="false">V23</f>
        <v>42.4763</v>
      </c>
      <c r="J23" s="55" t="n">
        <f aca="false">T23</f>
        <v>8192.3752</v>
      </c>
      <c r="K23" s="55" t="n">
        <f aca="false">W23</f>
        <v>43.7925</v>
      </c>
      <c r="L23" s="60" t="n">
        <v>8164.4584</v>
      </c>
      <c r="M23" s="61" t="n">
        <v>40.0166</v>
      </c>
      <c r="N23" s="61" t="n">
        <v>42.5181</v>
      </c>
      <c r="O23" s="61" t="n">
        <v>43.8368</v>
      </c>
      <c r="P23" s="61" t="n">
        <v>19692.515</v>
      </c>
      <c r="Q23" s="61" t="n">
        <v>59.422</v>
      </c>
      <c r="R23" s="54" t="n">
        <f aca="false">P23/3600</f>
        <v>5.47014305555556</v>
      </c>
      <c r="S23" s="56"/>
      <c r="T23" s="60" t="n">
        <v>8192.3752</v>
      </c>
      <c r="U23" s="61" t="n">
        <v>40.0765</v>
      </c>
      <c r="V23" s="61" t="n">
        <v>42.4763</v>
      </c>
      <c r="W23" s="61" t="n">
        <v>43.7925</v>
      </c>
      <c r="X23" s="61" t="n">
        <v>20724.438</v>
      </c>
      <c r="Y23" s="61" t="n">
        <v>76.625</v>
      </c>
      <c r="Z23" s="54" t="n">
        <f aca="false">X23/3600</f>
        <v>5.756788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82.2544</v>
      </c>
      <c r="I24" s="46" t="n">
        <f aca="false">V24</f>
        <v>40.7467</v>
      </c>
      <c r="J24" s="46" t="n">
        <f aca="false">T24</f>
        <v>3582.2544</v>
      </c>
      <c r="K24" s="46" t="n">
        <f aca="false">W24</f>
        <v>41.5654</v>
      </c>
      <c r="L24" s="62" t="n">
        <v>3575.184</v>
      </c>
      <c r="M24" s="63" t="n">
        <v>37.4841</v>
      </c>
      <c r="N24" s="63" t="n">
        <v>40.7709</v>
      </c>
      <c r="O24" s="63" t="n">
        <v>41.6076</v>
      </c>
      <c r="P24" s="63" t="n">
        <v>17740.641</v>
      </c>
      <c r="Q24" s="63" t="n">
        <v>49.609</v>
      </c>
      <c r="R24" s="47" t="n">
        <f aca="false">P24/3600</f>
        <v>4.92795583333333</v>
      </c>
      <c r="S24" s="48"/>
      <c r="T24" s="62" t="n">
        <v>3582.2544</v>
      </c>
      <c r="U24" s="63" t="n">
        <v>37.546</v>
      </c>
      <c r="V24" s="63" t="n">
        <v>40.7467</v>
      </c>
      <c r="W24" s="63" t="n">
        <v>41.5654</v>
      </c>
      <c r="X24" s="63" t="n">
        <v>18622.203</v>
      </c>
      <c r="Y24" s="63" t="n">
        <v>61.25</v>
      </c>
      <c r="Z24" s="47" t="n">
        <f aca="false">X24/3600</f>
        <v>5.1728341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7.2888</v>
      </c>
      <c r="I25" s="46" t="n">
        <f aca="false">V25</f>
        <v>39.1381</v>
      </c>
      <c r="J25" s="46" t="n">
        <f aca="false">T25</f>
        <v>1657.2888</v>
      </c>
      <c r="K25" s="46" t="n">
        <f aca="false">W25</f>
        <v>39.9354</v>
      </c>
      <c r="L25" s="62" t="n">
        <v>1653.4056</v>
      </c>
      <c r="M25" s="63" t="n">
        <v>34.8819</v>
      </c>
      <c r="N25" s="63" t="n">
        <v>39.1325</v>
      </c>
      <c r="O25" s="63" t="n">
        <v>39.9505</v>
      </c>
      <c r="P25" s="63" t="n">
        <v>16854.906</v>
      </c>
      <c r="Q25" s="63" t="n">
        <v>43.703</v>
      </c>
      <c r="R25" s="47" t="n">
        <f aca="false">P25/3600</f>
        <v>4.68191833333333</v>
      </c>
      <c r="S25" s="48"/>
      <c r="T25" s="62" t="n">
        <v>1657.2888</v>
      </c>
      <c r="U25" s="63" t="n">
        <v>34.9471</v>
      </c>
      <c r="V25" s="63" t="n">
        <v>39.1381</v>
      </c>
      <c r="W25" s="63" t="n">
        <v>39.9354</v>
      </c>
      <c r="X25" s="63" t="n">
        <v>18168.203</v>
      </c>
      <c r="Y25" s="63" t="n">
        <v>54.203</v>
      </c>
      <c r="Z25" s="47" t="n">
        <f aca="false">X25/3600</f>
        <v>5.0467230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7.4664</v>
      </c>
      <c r="I26" s="52" t="n">
        <f aca="false">V26</f>
        <v>37.6081</v>
      </c>
      <c r="J26" s="52" t="n">
        <f aca="false">T26</f>
        <v>767.4664</v>
      </c>
      <c r="K26" s="52" t="n">
        <f aca="false">W26</f>
        <v>38.8485</v>
      </c>
      <c r="L26" s="64" t="n">
        <v>766.1352</v>
      </c>
      <c r="M26" s="65" t="n">
        <v>32.3695</v>
      </c>
      <c r="N26" s="65" t="n">
        <v>37.592</v>
      </c>
      <c r="O26" s="65" t="n">
        <v>38.8561</v>
      </c>
      <c r="P26" s="65" t="n">
        <v>16311.61</v>
      </c>
      <c r="Q26" s="65" t="n">
        <v>39.218</v>
      </c>
      <c r="R26" s="53" t="n">
        <f aca="false">P26/3600</f>
        <v>4.53100277777778</v>
      </c>
      <c r="S26" s="51"/>
      <c r="T26" s="64" t="n">
        <v>767.4664</v>
      </c>
      <c r="U26" s="65" t="n">
        <v>32.4208</v>
      </c>
      <c r="V26" s="65" t="n">
        <v>37.6081</v>
      </c>
      <c r="W26" s="65" t="n">
        <v>38.8485</v>
      </c>
      <c r="X26" s="65" t="n">
        <v>17389.594</v>
      </c>
      <c r="Y26" s="65" t="n">
        <v>49.031</v>
      </c>
      <c r="Z26" s="53" t="n">
        <f aca="false">X26/3600</f>
        <v>4.830442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3.6568</v>
      </c>
      <c r="E27" s="55" t="n">
        <f aca="false">N27</f>
        <v>39.9621</v>
      </c>
      <c r="F27" s="55" t="n">
        <f aca="false">L27</f>
        <v>18683.6568</v>
      </c>
      <c r="G27" s="55" t="n">
        <f aca="false">O27</f>
        <v>43.6076</v>
      </c>
      <c r="H27" s="55" t="n">
        <f aca="false">T27</f>
        <v>18519.9208</v>
      </c>
      <c r="I27" s="55" t="n">
        <f aca="false">V27</f>
        <v>39.9988</v>
      </c>
      <c r="J27" s="55" t="n">
        <f aca="false">T27</f>
        <v>18519.9208</v>
      </c>
      <c r="K27" s="55" t="n">
        <f aca="false">W27</f>
        <v>43.5952</v>
      </c>
      <c r="L27" s="60" t="n">
        <v>18683.6568</v>
      </c>
      <c r="M27" s="61" t="n">
        <v>38.406</v>
      </c>
      <c r="N27" s="61" t="n">
        <v>39.9621</v>
      </c>
      <c r="O27" s="61" t="n">
        <v>43.6076</v>
      </c>
      <c r="P27" s="61" t="n">
        <v>45032.265</v>
      </c>
      <c r="Q27" s="61" t="n">
        <v>118.688</v>
      </c>
      <c r="R27" s="54" t="n">
        <f aca="false">P27/3600</f>
        <v>12.5089625</v>
      </c>
      <c r="S27" s="56"/>
      <c r="T27" s="60" t="n">
        <v>18519.9208</v>
      </c>
      <c r="U27" s="61" t="n">
        <v>38.478</v>
      </c>
      <c r="V27" s="61" t="n">
        <v>39.9988</v>
      </c>
      <c r="W27" s="61" t="n">
        <v>43.5952</v>
      </c>
      <c r="X27" s="61" t="n">
        <v>49525.594</v>
      </c>
      <c r="Y27" s="61" t="n">
        <v>149.86</v>
      </c>
      <c r="Z27" s="54" t="n">
        <f aca="false">X27/3600</f>
        <v>13.757109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22.804</v>
      </c>
      <c r="I28" s="46" t="n">
        <f aca="false">V28</f>
        <v>39.1172</v>
      </c>
      <c r="J28" s="46" t="n">
        <f aca="false">T28</f>
        <v>6222.804</v>
      </c>
      <c r="K28" s="46" t="n">
        <f aca="false">W28</f>
        <v>41.9269</v>
      </c>
      <c r="L28" s="62" t="n">
        <v>6231.9696</v>
      </c>
      <c r="M28" s="63" t="n">
        <v>36.7946</v>
      </c>
      <c r="N28" s="63" t="n">
        <v>39.11</v>
      </c>
      <c r="O28" s="63" t="n">
        <v>41.9434</v>
      </c>
      <c r="P28" s="63" t="n">
        <v>38302.782</v>
      </c>
      <c r="Q28" s="63" t="n">
        <v>89.281</v>
      </c>
      <c r="R28" s="47" t="n">
        <f aca="false">P28/3600</f>
        <v>10.6396616666667</v>
      </c>
      <c r="S28" s="48"/>
      <c r="T28" s="62" t="n">
        <v>6222.804</v>
      </c>
      <c r="U28" s="63" t="n">
        <v>36.8815</v>
      </c>
      <c r="V28" s="63" t="n">
        <v>39.1172</v>
      </c>
      <c r="W28" s="63" t="n">
        <v>41.9269</v>
      </c>
      <c r="X28" s="63" t="n">
        <v>41595.031</v>
      </c>
      <c r="Y28" s="63" t="n">
        <v>109.75</v>
      </c>
      <c r="Z28" s="47" t="n">
        <f aca="false">X28/3600</f>
        <v>11.5541752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38.4088</v>
      </c>
      <c r="I29" s="46" t="n">
        <f aca="false">V29</f>
        <v>38.2748</v>
      </c>
      <c r="J29" s="46" t="n">
        <f aca="false">T29</f>
        <v>2938.4088</v>
      </c>
      <c r="K29" s="46" t="n">
        <f aca="false">W29</f>
        <v>40.277</v>
      </c>
      <c r="L29" s="62" t="n">
        <v>2930.8104</v>
      </c>
      <c r="M29" s="63" t="n">
        <v>34.8841</v>
      </c>
      <c r="N29" s="63" t="n">
        <v>38.2738</v>
      </c>
      <c r="O29" s="63" t="n">
        <v>40.2679</v>
      </c>
      <c r="P29" s="63" t="n">
        <v>35153.406</v>
      </c>
      <c r="Q29" s="63" t="n">
        <v>79.953</v>
      </c>
      <c r="R29" s="47" t="n">
        <f aca="false">P29/3600</f>
        <v>9.764835</v>
      </c>
      <c r="S29" s="48"/>
      <c r="T29" s="62" t="n">
        <v>2938.4088</v>
      </c>
      <c r="U29" s="63" t="n">
        <v>34.9864</v>
      </c>
      <c r="V29" s="63" t="n">
        <v>38.2748</v>
      </c>
      <c r="W29" s="63" t="n">
        <v>40.277</v>
      </c>
      <c r="X29" s="63" t="n">
        <v>38647.015</v>
      </c>
      <c r="Y29" s="63" t="n">
        <v>102.031</v>
      </c>
      <c r="Z29" s="47" t="n">
        <f aca="false">X29/3600</f>
        <v>10.7352819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90.976</v>
      </c>
      <c r="I30" s="52" t="n">
        <f aca="false">V30</f>
        <v>37.2644</v>
      </c>
      <c r="J30" s="52" t="n">
        <f aca="false">T30</f>
        <v>1490.976</v>
      </c>
      <c r="K30" s="52" t="n">
        <f aca="false">W30</f>
        <v>38.6056</v>
      </c>
      <c r="L30" s="64" t="n">
        <v>1488.1952</v>
      </c>
      <c r="M30" s="65" t="n">
        <v>32.7183</v>
      </c>
      <c r="N30" s="65" t="n">
        <v>37.2544</v>
      </c>
      <c r="O30" s="65" t="n">
        <v>38.5802</v>
      </c>
      <c r="P30" s="65" t="n">
        <v>33727.578</v>
      </c>
      <c r="Q30" s="65" t="n">
        <v>73.843</v>
      </c>
      <c r="R30" s="53" t="n">
        <f aca="false">P30/3600</f>
        <v>9.36877166666667</v>
      </c>
      <c r="S30" s="51"/>
      <c r="T30" s="64" t="n">
        <v>1490.976</v>
      </c>
      <c r="U30" s="65" t="n">
        <v>32.8234</v>
      </c>
      <c r="V30" s="65" t="n">
        <v>37.2644</v>
      </c>
      <c r="W30" s="65" t="n">
        <v>38.6056</v>
      </c>
      <c r="X30" s="65" t="n">
        <v>36271.5</v>
      </c>
      <c r="Y30" s="65" t="n">
        <v>94.265</v>
      </c>
      <c r="Z30" s="53" t="n">
        <f aca="false">X30/3600</f>
        <v>10.07541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283.6592</v>
      </c>
      <c r="I31" s="57" t="n">
        <f aca="false">V31</f>
        <v>43.8145</v>
      </c>
      <c r="J31" s="57" t="n">
        <f aca="false">T31</f>
        <v>18283.6592</v>
      </c>
      <c r="K31" s="57" t="n">
        <f aca="false">W31</f>
        <v>45.0755</v>
      </c>
      <c r="L31" s="60" t="n">
        <v>18304.4368</v>
      </c>
      <c r="M31" s="61" t="n">
        <v>39.077</v>
      </c>
      <c r="N31" s="61" t="n">
        <v>43.7963</v>
      </c>
      <c r="O31" s="61" t="n">
        <v>45.0502</v>
      </c>
      <c r="P31" s="61" t="n">
        <v>51822.515</v>
      </c>
      <c r="Q31" s="61" t="n">
        <v>129.422</v>
      </c>
      <c r="R31" s="54" t="n">
        <f aca="false">P31/3600</f>
        <v>14.3951430555556</v>
      </c>
      <c r="S31" s="56"/>
      <c r="T31" s="60" t="n">
        <v>18283.6592</v>
      </c>
      <c r="U31" s="61" t="n">
        <v>39.1345</v>
      </c>
      <c r="V31" s="61" t="n">
        <v>43.8145</v>
      </c>
      <c r="W31" s="61" t="n">
        <v>45.0755</v>
      </c>
      <c r="X31" s="61" t="n">
        <v>54547.406</v>
      </c>
      <c r="Y31" s="61" t="n">
        <v>172.531</v>
      </c>
      <c r="Z31" s="54" t="n">
        <f aca="false">X31/3600</f>
        <v>15.152057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619.92</v>
      </c>
      <c r="I32" s="58" t="n">
        <f aca="false">V32</f>
        <v>42.5721</v>
      </c>
      <c r="J32" s="58" t="n">
        <f aca="false">T32</f>
        <v>6619.92</v>
      </c>
      <c r="K32" s="58" t="n">
        <f aca="false">W32</f>
        <v>43.1101</v>
      </c>
      <c r="L32" s="62" t="n">
        <v>6595.3384</v>
      </c>
      <c r="M32" s="63" t="n">
        <v>37.4075</v>
      </c>
      <c r="N32" s="63" t="n">
        <v>42.5419</v>
      </c>
      <c r="O32" s="63" t="n">
        <v>43.0735</v>
      </c>
      <c r="P32" s="63" t="n">
        <v>44673.266</v>
      </c>
      <c r="Q32" s="63" t="n">
        <v>104.015</v>
      </c>
      <c r="R32" s="47" t="n">
        <f aca="false">P32/3600</f>
        <v>12.4092405555556</v>
      </c>
      <c r="S32" s="48"/>
      <c r="T32" s="62" t="n">
        <v>6619.92</v>
      </c>
      <c r="U32" s="63" t="n">
        <v>37.4871</v>
      </c>
      <c r="V32" s="63" t="n">
        <v>42.5721</v>
      </c>
      <c r="W32" s="63" t="n">
        <v>43.1101</v>
      </c>
      <c r="X32" s="63" t="n">
        <v>50208.782</v>
      </c>
      <c r="Y32" s="63" t="n">
        <v>145.984</v>
      </c>
      <c r="Z32" s="47" t="n">
        <f aca="false">X32/3600</f>
        <v>13.946883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82.6184</v>
      </c>
      <c r="I33" s="58" t="n">
        <f aca="false">V33</f>
        <v>41.2298</v>
      </c>
      <c r="J33" s="58" t="n">
        <f aca="false">T33</f>
        <v>3082.6184</v>
      </c>
      <c r="K33" s="58" t="n">
        <f aca="false">W33</f>
        <v>41.0754</v>
      </c>
      <c r="L33" s="62" t="n">
        <v>3068.0608</v>
      </c>
      <c r="M33" s="63" t="n">
        <v>35.5419</v>
      </c>
      <c r="N33" s="63" t="n">
        <v>41.2041</v>
      </c>
      <c r="O33" s="63" t="n">
        <v>41.026</v>
      </c>
      <c r="P33" s="63" t="n">
        <v>41444.579</v>
      </c>
      <c r="Q33" s="63" t="n">
        <v>96.89</v>
      </c>
      <c r="R33" s="47" t="n">
        <f aca="false">P33/3600</f>
        <v>11.5123830555556</v>
      </c>
      <c r="S33" s="48"/>
      <c r="T33" s="62" t="n">
        <v>3082.6184</v>
      </c>
      <c r="U33" s="63" t="n">
        <v>35.6483</v>
      </c>
      <c r="V33" s="63" t="n">
        <v>41.2298</v>
      </c>
      <c r="W33" s="63" t="n">
        <v>41.0754</v>
      </c>
      <c r="X33" s="63" t="n">
        <v>44416.688</v>
      </c>
      <c r="Y33" s="63" t="n">
        <v>131.937</v>
      </c>
      <c r="Z33" s="47" t="n">
        <f aca="false">X33/3600</f>
        <v>12.33796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91.276</v>
      </c>
      <c r="I34" s="59" t="n">
        <f aca="false">V34</f>
        <v>39.8461</v>
      </c>
      <c r="J34" s="59" t="n">
        <f aca="false">T34</f>
        <v>1591.276</v>
      </c>
      <c r="K34" s="59" t="n">
        <f aca="false">W34</f>
        <v>39.064</v>
      </c>
      <c r="L34" s="64" t="n">
        <v>1580.4328</v>
      </c>
      <c r="M34" s="65" t="n">
        <v>33.559</v>
      </c>
      <c r="N34" s="65" t="n">
        <v>39.8116</v>
      </c>
      <c r="O34" s="65" t="n">
        <v>39.0082</v>
      </c>
      <c r="P34" s="65" t="n">
        <v>38648.438</v>
      </c>
      <c r="Q34" s="65" t="n">
        <v>91.093</v>
      </c>
      <c r="R34" s="53" t="n">
        <f aca="false">P34/3600</f>
        <v>10.7356772222222</v>
      </c>
      <c r="S34" s="51"/>
      <c r="T34" s="64" t="n">
        <v>1591.276</v>
      </c>
      <c r="U34" s="65" t="n">
        <v>33.6834</v>
      </c>
      <c r="V34" s="65" t="n">
        <v>39.8461</v>
      </c>
      <c r="W34" s="65" t="n">
        <v>39.064</v>
      </c>
      <c r="X34" s="65" t="n">
        <v>42282.422</v>
      </c>
      <c r="Y34" s="65" t="n">
        <v>121.64</v>
      </c>
      <c r="Z34" s="53" t="n">
        <f aca="false">X34/3600</f>
        <v>11.745117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155.5984</v>
      </c>
      <c r="I35" s="57" t="n">
        <f aca="false">V35</f>
        <v>42.2237</v>
      </c>
      <c r="J35" s="57" t="n">
        <f aca="false">T35</f>
        <v>39155.5984</v>
      </c>
      <c r="K35" s="57" t="n">
        <f aca="false">W35</f>
        <v>44.3461</v>
      </c>
      <c r="L35" s="60" t="n">
        <v>39655.8864</v>
      </c>
      <c r="M35" s="61" t="n">
        <v>37.218</v>
      </c>
      <c r="N35" s="61" t="n">
        <v>42.1784</v>
      </c>
      <c r="O35" s="61" t="n">
        <v>44.3403</v>
      </c>
      <c r="P35" s="61" t="n">
        <v>56662.031</v>
      </c>
      <c r="Q35" s="61" t="n">
        <v>183.063</v>
      </c>
      <c r="R35" s="54" t="n">
        <f aca="false">P35/3600</f>
        <v>15.7394530555556</v>
      </c>
      <c r="S35" s="56"/>
      <c r="T35" s="60" t="n">
        <v>39155.5984</v>
      </c>
      <c r="U35" s="61" t="n">
        <v>37.2834</v>
      </c>
      <c r="V35" s="61" t="n">
        <v>42.2237</v>
      </c>
      <c r="W35" s="61" t="n">
        <v>44.3461</v>
      </c>
      <c r="X35" s="61" t="n">
        <v>63074.703</v>
      </c>
      <c r="Y35" s="61" t="n">
        <v>219.469</v>
      </c>
      <c r="Z35" s="54" t="n">
        <f aca="false">X35/3600</f>
        <v>17.5207508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459.1256</v>
      </c>
      <c r="I36" s="58" t="n">
        <f aca="false">V36</f>
        <v>40.9936</v>
      </c>
      <c r="J36" s="58" t="n">
        <f aca="false">T36</f>
        <v>7459.1256</v>
      </c>
      <c r="K36" s="58" t="n">
        <f aca="false">W36</f>
        <v>43.2302</v>
      </c>
      <c r="L36" s="62" t="n">
        <v>7555.3016</v>
      </c>
      <c r="M36" s="63" t="n">
        <v>35.2338</v>
      </c>
      <c r="N36" s="63" t="n">
        <v>40.9251</v>
      </c>
      <c r="O36" s="63" t="n">
        <v>43.2204</v>
      </c>
      <c r="P36" s="63" t="n">
        <v>46053.891</v>
      </c>
      <c r="Q36" s="63" t="n">
        <v>117.859</v>
      </c>
      <c r="R36" s="47" t="n">
        <f aca="false">P36/3600</f>
        <v>12.7927475</v>
      </c>
      <c r="S36" s="48"/>
      <c r="T36" s="62" t="n">
        <v>7459.1256</v>
      </c>
      <c r="U36" s="63" t="n">
        <v>35.3384</v>
      </c>
      <c r="V36" s="63" t="n">
        <v>40.9936</v>
      </c>
      <c r="W36" s="63" t="n">
        <v>43.2302</v>
      </c>
      <c r="X36" s="63" t="n">
        <v>51731.734</v>
      </c>
      <c r="Y36" s="63" t="n">
        <v>155.984</v>
      </c>
      <c r="Z36" s="47" t="n">
        <f aca="false">X36/3600</f>
        <v>14.369926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34.8904</v>
      </c>
      <c r="I37" s="58" t="n">
        <f aca="false">V37</f>
        <v>39.6673</v>
      </c>
      <c r="J37" s="58" t="n">
        <f aca="false">T37</f>
        <v>2434.8904</v>
      </c>
      <c r="K37" s="58" t="n">
        <f aca="false">W37</f>
        <v>42.103</v>
      </c>
      <c r="L37" s="62" t="n">
        <v>2468.0448</v>
      </c>
      <c r="M37" s="63" t="n">
        <v>33.7881</v>
      </c>
      <c r="N37" s="63" t="n">
        <v>39.6467</v>
      </c>
      <c r="O37" s="63" t="n">
        <v>42.0983</v>
      </c>
      <c r="P37" s="63" t="n">
        <v>42910.266</v>
      </c>
      <c r="Q37" s="63" t="n">
        <v>104.359</v>
      </c>
      <c r="R37" s="47" t="n">
        <f aca="false">P37/3600</f>
        <v>11.9195183333333</v>
      </c>
      <c r="S37" s="48"/>
      <c r="T37" s="62" t="n">
        <v>2434.8904</v>
      </c>
      <c r="U37" s="63" t="n">
        <v>33.9079</v>
      </c>
      <c r="V37" s="63" t="n">
        <v>39.6673</v>
      </c>
      <c r="W37" s="63" t="n">
        <v>42.103</v>
      </c>
      <c r="X37" s="63" t="n">
        <v>49554.954</v>
      </c>
      <c r="Y37" s="63" t="n">
        <v>133.14</v>
      </c>
      <c r="Z37" s="47" t="n">
        <f aca="false">X37/3600</f>
        <v>13.76526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01.288</v>
      </c>
      <c r="I38" s="59" t="n">
        <f aca="false">V38</f>
        <v>38.4055</v>
      </c>
      <c r="J38" s="59" t="n">
        <f aca="false">T38</f>
        <v>1101.288</v>
      </c>
      <c r="K38" s="59" t="n">
        <f aca="false">W38</f>
        <v>40.998</v>
      </c>
      <c r="L38" s="64" t="n">
        <v>1109.5816</v>
      </c>
      <c r="M38" s="65" t="n">
        <v>31.9384</v>
      </c>
      <c r="N38" s="65" t="n">
        <v>38.4162</v>
      </c>
      <c r="O38" s="65" t="n">
        <v>40.9939</v>
      </c>
      <c r="P38" s="65" t="n">
        <v>43064.938</v>
      </c>
      <c r="Q38" s="65" t="n">
        <v>94.859</v>
      </c>
      <c r="R38" s="53" t="n">
        <f aca="false">P38/3600</f>
        <v>11.9624827777778</v>
      </c>
      <c r="S38" s="51"/>
      <c r="T38" s="64" t="n">
        <v>1101.288</v>
      </c>
      <c r="U38" s="65" t="n">
        <v>32.126</v>
      </c>
      <c r="V38" s="65" t="n">
        <v>38.4055</v>
      </c>
      <c r="W38" s="65" t="n">
        <v>40.998</v>
      </c>
      <c r="X38" s="65" t="n">
        <v>44944.859</v>
      </c>
      <c r="Y38" s="65" t="n">
        <v>119.968</v>
      </c>
      <c r="Z38" s="53" t="n">
        <f aca="false">X38/3600</f>
        <v>12.4846830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34.5368</v>
      </c>
      <c r="I39" s="57" t="n">
        <f aca="false">V39</f>
        <v>43.0505</v>
      </c>
      <c r="J39" s="57" t="n">
        <f aca="false">T39</f>
        <v>3734.5368</v>
      </c>
      <c r="K39" s="57" t="n">
        <f aca="false">W39</f>
        <v>43.6469</v>
      </c>
      <c r="L39" s="60" t="n">
        <v>3708.9744</v>
      </c>
      <c r="M39" s="61" t="n">
        <v>40.2235</v>
      </c>
      <c r="N39" s="61" t="n">
        <v>43.0484</v>
      </c>
      <c r="O39" s="61" t="n">
        <v>43.5946</v>
      </c>
      <c r="P39" s="61" t="n">
        <v>9120.828</v>
      </c>
      <c r="Q39" s="61" t="n">
        <v>24.641</v>
      </c>
      <c r="R39" s="54" t="n">
        <f aca="false">P39/3600</f>
        <v>2.53356333333333</v>
      </c>
      <c r="S39" s="56"/>
      <c r="T39" s="60" t="n">
        <v>3734.5368</v>
      </c>
      <c r="U39" s="61" t="n">
        <v>40.3829</v>
      </c>
      <c r="V39" s="61" t="n">
        <v>43.0505</v>
      </c>
      <c r="W39" s="61" t="n">
        <v>43.6469</v>
      </c>
      <c r="X39" s="61" t="n">
        <v>9376.656</v>
      </c>
      <c r="Y39" s="61" t="n">
        <v>27.25</v>
      </c>
      <c r="Z39" s="54" t="n">
        <f aca="false">X39/3600</f>
        <v>2.60462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800.8696</v>
      </c>
      <c r="I40" s="58" t="n">
        <f aca="false">V40</f>
        <v>40.6855</v>
      </c>
      <c r="J40" s="58" t="n">
        <f aca="false">T40</f>
        <v>1800.8696</v>
      </c>
      <c r="K40" s="58" t="n">
        <f aca="false">W40</f>
        <v>40.9237</v>
      </c>
      <c r="L40" s="62" t="n">
        <v>1781.6936</v>
      </c>
      <c r="M40" s="63" t="n">
        <v>37.1087</v>
      </c>
      <c r="N40" s="63" t="n">
        <v>40.6966</v>
      </c>
      <c r="O40" s="63" t="n">
        <v>40.8414</v>
      </c>
      <c r="P40" s="63" t="n">
        <v>8233.141</v>
      </c>
      <c r="Q40" s="63" t="n">
        <v>20.641</v>
      </c>
      <c r="R40" s="47" t="n">
        <f aca="false">P40/3600</f>
        <v>2.28698361111111</v>
      </c>
      <c r="S40" s="48"/>
      <c r="T40" s="62" t="n">
        <v>1800.8696</v>
      </c>
      <c r="U40" s="63" t="n">
        <v>37.322</v>
      </c>
      <c r="V40" s="63" t="n">
        <v>40.6855</v>
      </c>
      <c r="W40" s="63" t="n">
        <v>40.9237</v>
      </c>
      <c r="X40" s="63" t="n">
        <v>8455.718</v>
      </c>
      <c r="Y40" s="63" t="n">
        <v>23.89</v>
      </c>
      <c r="Z40" s="47" t="n">
        <f aca="false">X40/3600</f>
        <v>2.348810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72.944</v>
      </c>
      <c r="I41" s="58" t="n">
        <f aca="false">V41</f>
        <v>38.5764</v>
      </c>
      <c r="J41" s="58" t="n">
        <f aca="false">T41</f>
        <v>872.944</v>
      </c>
      <c r="K41" s="58" t="n">
        <f aca="false">W41</f>
        <v>38.5304</v>
      </c>
      <c r="L41" s="62" t="n">
        <v>863.2112</v>
      </c>
      <c r="M41" s="63" t="n">
        <v>34.2601</v>
      </c>
      <c r="N41" s="63" t="n">
        <v>38.5741</v>
      </c>
      <c r="O41" s="63" t="n">
        <v>38.3988</v>
      </c>
      <c r="P41" s="63" t="n">
        <v>7511.141</v>
      </c>
      <c r="Q41" s="63" t="n">
        <v>17.328</v>
      </c>
      <c r="R41" s="47" t="n">
        <f aca="false">P41/3600</f>
        <v>2.08642805555556</v>
      </c>
      <c r="S41" s="48"/>
      <c r="T41" s="62" t="n">
        <v>872.944</v>
      </c>
      <c r="U41" s="63" t="n">
        <v>34.4652</v>
      </c>
      <c r="V41" s="63" t="n">
        <v>38.5764</v>
      </c>
      <c r="W41" s="63" t="n">
        <v>38.5304</v>
      </c>
      <c r="X41" s="63" t="n">
        <v>7880.953</v>
      </c>
      <c r="Y41" s="63" t="n">
        <v>19.859</v>
      </c>
      <c r="Z41" s="47" t="n">
        <f aca="false">X41/3600</f>
        <v>2.1891536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44.6896</v>
      </c>
      <c r="I42" s="59" t="n">
        <f aca="false">V42</f>
        <v>36.598</v>
      </c>
      <c r="J42" s="59" t="n">
        <f aca="false">T42</f>
        <v>444.6896</v>
      </c>
      <c r="K42" s="59" t="n">
        <f aca="false">W42</f>
        <v>36.2731</v>
      </c>
      <c r="L42" s="64" t="n">
        <v>438.62</v>
      </c>
      <c r="M42" s="65" t="n">
        <v>31.8105</v>
      </c>
      <c r="N42" s="65" t="n">
        <v>36.546</v>
      </c>
      <c r="O42" s="65" t="n">
        <v>36.0877</v>
      </c>
      <c r="P42" s="65" t="n">
        <v>7096.594</v>
      </c>
      <c r="Q42" s="65" t="n">
        <v>15.437</v>
      </c>
      <c r="R42" s="53" t="n">
        <f aca="false">P42/3600</f>
        <v>1.97127611111111</v>
      </c>
      <c r="S42" s="51"/>
      <c r="T42" s="64" t="n">
        <v>444.6896</v>
      </c>
      <c r="U42" s="65" t="n">
        <v>32.0134</v>
      </c>
      <c r="V42" s="65" t="n">
        <v>36.598</v>
      </c>
      <c r="W42" s="65" t="n">
        <v>36.2731</v>
      </c>
      <c r="X42" s="65" t="n">
        <v>7457.718</v>
      </c>
      <c r="Y42" s="65" t="n">
        <v>17.515</v>
      </c>
      <c r="Z42" s="53" t="n">
        <f aca="false">X42/3600</f>
        <v>2.071588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20.3232</v>
      </c>
      <c r="I43" s="57" t="n">
        <f aca="false">V43</f>
        <v>43.5908</v>
      </c>
      <c r="J43" s="57" t="n">
        <f aca="false">T43</f>
        <v>3920.3232</v>
      </c>
      <c r="K43" s="57" t="n">
        <f aca="false">W43</f>
        <v>45.1048</v>
      </c>
      <c r="L43" s="60" t="n">
        <v>3904.7368</v>
      </c>
      <c r="M43" s="61" t="n">
        <v>40.148</v>
      </c>
      <c r="N43" s="61" t="n">
        <v>43.6153</v>
      </c>
      <c r="O43" s="61" t="n">
        <v>45.1376</v>
      </c>
      <c r="P43" s="61" t="n">
        <v>10173.656</v>
      </c>
      <c r="Q43" s="61" t="n">
        <v>25.437</v>
      </c>
      <c r="R43" s="54" t="n">
        <f aca="false">P43/3600</f>
        <v>2.82601555555556</v>
      </c>
      <c r="S43" s="56"/>
      <c r="T43" s="60" t="n">
        <v>3920.3232</v>
      </c>
      <c r="U43" s="61" t="n">
        <v>40.2296</v>
      </c>
      <c r="V43" s="61" t="n">
        <v>43.5908</v>
      </c>
      <c r="W43" s="61" t="n">
        <v>45.1048</v>
      </c>
      <c r="X43" s="61" t="n">
        <v>10872.718</v>
      </c>
      <c r="Y43" s="61" t="n">
        <v>30.859</v>
      </c>
      <c r="Z43" s="54" t="n">
        <f aca="false">X43/3600</f>
        <v>3.020199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42.2904</v>
      </c>
      <c r="I44" s="58" t="n">
        <f aca="false">V44</f>
        <v>41.7553</v>
      </c>
      <c r="J44" s="58" t="n">
        <f aca="false">T44</f>
        <v>1842.2904</v>
      </c>
      <c r="K44" s="58" t="n">
        <f aca="false">W44</f>
        <v>42.9094</v>
      </c>
      <c r="L44" s="62" t="n">
        <v>1832.956</v>
      </c>
      <c r="M44" s="63" t="n">
        <v>37.6162</v>
      </c>
      <c r="N44" s="63" t="n">
        <v>41.7904</v>
      </c>
      <c r="O44" s="63" t="n">
        <v>42.9383</v>
      </c>
      <c r="P44" s="63" t="n">
        <v>9312.89</v>
      </c>
      <c r="Q44" s="63" t="n">
        <v>22.218</v>
      </c>
      <c r="R44" s="47" t="n">
        <f aca="false">P44/3600</f>
        <v>2.58691388888889</v>
      </c>
      <c r="S44" s="48"/>
      <c r="T44" s="62" t="n">
        <v>1842.2904</v>
      </c>
      <c r="U44" s="63" t="n">
        <v>37.7218</v>
      </c>
      <c r="V44" s="63" t="n">
        <v>41.7553</v>
      </c>
      <c r="W44" s="63" t="n">
        <v>42.9094</v>
      </c>
      <c r="X44" s="63" t="n">
        <v>9837.578</v>
      </c>
      <c r="Y44" s="63" t="n">
        <v>27.703</v>
      </c>
      <c r="Z44" s="47" t="n">
        <f aca="false">X44/3600</f>
        <v>2.732660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23.8608</v>
      </c>
      <c r="I45" s="58" t="n">
        <f aca="false">V45</f>
        <v>39.9903</v>
      </c>
      <c r="J45" s="58" t="n">
        <f aca="false">T45</f>
        <v>923.8608</v>
      </c>
      <c r="K45" s="58" t="n">
        <f aca="false">W45</f>
        <v>40.8857</v>
      </c>
      <c r="L45" s="62" t="n">
        <v>918.0552</v>
      </c>
      <c r="M45" s="63" t="n">
        <v>34.8617</v>
      </c>
      <c r="N45" s="63" t="n">
        <v>40.0054</v>
      </c>
      <c r="O45" s="63" t="n">
        <v>40.8847</v>
      </c>
      <c r="P45" s="63" t="n">
        <v>8827.156</v>
      </c>
      <c r="Q45" s="63" t="n">
        <v>19.812</v>
      </c>
      <c r="R45" s="47" t="n">
        <f aca="false">P45/3600</f>
        <v>2.45198777777778</v>
      </c>
      <c r="S45" s="48"/>
      <c r="T45" s="62" t="n">
        <v>923.8608</v>
      </c>
      <c r="U45" s="63" t="n">
        <v>34.9769</v>
      </c>
      <c r="V45" s="63" t="n">
        <v>39.9903</v>
      </c>
      <c r="W45" s="63" t="n">
        <v>40.8857</v>
      </c>
      <c r="X45" s="63" t="n">
        <v>9245.14</v>
      </c>
      <c r="Y45" s="63" t="n">
        <v>23.64</v>
      </c>
      <c r="Z45" s="47" t="n">
        <f aca="false">X45/3600</f>
        <v>2.568094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4.356</v>
      </c>
      <c r="I46" s="59" t="n">
        <f aca="false">V46</f>
        <v>38.2276</v>
      </c>
      <c r="J46" s="59" t="n">
        <f aca="false">T46</f>
        <v>484.356</v>
      </c>
      <c r="K46" s="59" t="n">
        <f aca="false">W46</f>
        <v>38.9238</v>
      </c>
      <c r="L46" s="64" t="n">
        <v>480.784</v>
      </c>
      <c r="M46" s="65" t="n">
        <v>32.1106</v>
      </c>
      <c r="N46" s="65" t="n">
        <v>38.2261</v>
      </c>
      <c r="O46" s="65" t="n">
        <v>38.9125</v>
      </c>
      <c r="P46" s="65" t="n">
        <v>8397.828</v>
      </c>
      <c r="Q46" s="65" t="n">
        <v>17.703</v>
      </c>
      <c r="R46" s="53" t="n">
        <f aca="false">P46/3600</f>
        <v>2.33273</v>
      </c>
      <c r="S46" s="51"/>
      <c r="T46" s="64" t="n">
        <v>484.356</v>
      </c>
      <c r="U46" s="65" t="n">
        <v>32.2133</v>
      </c>
      <c r="V46" s="65" t="n">
        <v>38.2276</v>
      </c>
      <c r="W46" s="65" t="n">
        <v>38.9238</v>
      </c>
      <c r="X46" s="65" t="n">
        <v>8926.953</v>
      </c>
      <c r="Y46" s="65" t="n">
        <v>21.328</v>
      </c>
      <c r="Z46" s="53" t="n">
        <f aca="false">X46/3600</f>
        <v>2.4797091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39.4488</v>
      </c>
      <c r="I47" s="57" t="n">
        <f aca="false">V47</f>
        <v>41.5249</v>
      </c>
      <c r="J47" s="57" t="n">
        <f aca="false">T47</f>
        <v>7239.4488</v>
      </c>
      <c r="K47" s="57" t="n">
        <f aca="false">W47</f>
        <v>42.5497</v>
      </c>
      <c r="L47" s="60" t="n">
        <v>7280.096</v>
      </c>
      <c r="M47" s="61" t="n">
        <v>38.1313</v>
      </c>
      <c r="N47" s="61" t="n">
        <v>41.465</v>
      </c>
      <c r="O47" s="61" t="n">
        <v>42.5127</v>
      </c>
      <c r="P47" s="61" t="n">
        <v>9550.891</v>
      </c>
      <c r="Q47" s="61" t="n">
        <v>30.046</v>
      </c>
      <c r="R47" s="54" t="n">
        <f aca="false">P47/3600</f>
        <v>2.65302527777778</v>
      </c>
      <c r="S47" s="56"/>
      <c r="T47" s="60" t="n">
        <v>7239.4488</v>
      </c>
      <c r="U47" s="61" t="n">
        <v>38.231</v>
      </c>
      <c r="V47" s="61" t="n">
        <v>41.5249</v>
      </c>
      <c r="W47" s="61" t="n">
        <v>42.5497</v>
      </c>
      <c r="X47" s="61" t="n">
        <v>9947.093</v>
      </c>
      <c r="Y47" s="61" t="n">
        <v>32.562</v>
      </c>
      <c r="Z47" s="54" t="n">
        <f aca="false">X47/3600</f>
        <v>2.7630813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299.2184</v>
      </c>
      <c r="I48" s="58" t="n">
        <f aca="false">V48</f>
        <v>38.9633</v>
      </c>
      <c r="J48" s="58" t="n">
        <f aca="false">T48</f>
        <v>3299.2184</v>
      </c>
      <c r="K48" s="58" t="n">
        <f aca="false">W48</f>
        <v>39.8995</v>
      </c>
      <c r="L48" s="62" t="n">
        <v>3308.7344</v>
      </c>
      <c r="M48" s="63" t="n">
        <v>34.6443</v>
      </c>
      <c r="N48" s="63" t="n">
        <v>38.9656</v>
      </c>
      <c r="O48" s="63" t="n">
        <v>39.9071</v>
      </c>
      <c r="P48" s="63" t="n">
        <v>8361.86</v>
      </c>
      <c r="Q48" s="63" t="n">
        <v>25.375</v>
      </c>
      <c r="R48" s="47" t="n">
        <f aca="false">P48/3600</f>
        <v>2.32273888888889</v>
      </c>
      <c r="S48" s="48"/>
      <c r="T48" s="62" t="n">
        <v>3299.2184</v>
      </c>
      <c r="U48" s="63" t="n">
        <v>34.8164</v>
      </c>
      <c r="V48" s="63" t="n">
        <v>38.9633</v>
      </c>
      <c r="W48" s="63" t="n">
        <v>39.8995</v>
      </c>
      <c r="X48" s="63" t="n">
        <v>8979.937</v>
      </c>
      <c r="Y48" s="63" t="n">
        <v>27.625</v>
      </c>
      <c r="Z48" s="47" t="n">
        <f aca="false">X48/3600</f>
        <v>2.4944269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51.4384</v>
      </c>
      <c r="I49" s="58" t="n">
        <f aca="false">V49</f>
        <v>36.889</v>
      </c>
      <c r="J49" s="58" t="n">
        <f aca="false">T49</f>
        <v>1551.4384</v>
      </c>
      <c r="K49" s="58" t="n">
        <f aca="false">W49</f>
        <v>37.7336</v>
      </c>
      <c r="L49" s="62" t="n">
        <v>1547.2856</v>
      </c>
      <c r="M49" s="63" t="n">
        <v>31.5105</v>
      </c>
      <c r="N49" s="63" t="n">
        <v>36.9375</v>
      </c>
      <c r="O49" s="63" t="n">
        <v>37.772</v>
      </c>
      <c r="P49" s="63" t="n">
        <v>7697.75</v>
      </c>
      <c r="Q49" s="63" t="n">
        <v>19.359</v>
      </c>
      <c r="R49" s="47" t="n">
        <f aca="false">P49/3600</f>
        <v>2.13826388888889</v>
      </c>
      <c r="S49" s="48"/>
      <c r="T49" s="62" t="n">
        <v>1551.4384</v>
      </c>
      <c r="U49" s="63" t="n">
        <v>31.656</v>
      </c>
      <c r="V49" s="63" t="n">
        <v>36.889</v>
      </c>
      <c r="W49" s="63" t="n">
        <v>37.7336</v>
      </c>
      <c r="X49" s="63" t="n">
        <v>8139.765</v>
      </c>
      <c r="Y49" s="63" t="n">
        <v>24.125</v>
      </c>
      <c r="Z49" s="47" t="n">
        <f aca="false">X49/3600</f>
        <v>2.2610458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24.3136</v>
      </c>
      <c r="I50" s="59" t="n">
        <f aca="false">V50</f>
        <v>35.1426</v>
      </c>
      <c r="J50" s="59" t="n">
        <f aca="false">T50</f>
        <v>724.3136</v>
      </c>
      <c r="K50" s="59" t="n">
        <f aca="false">W50</f>
        <v>35.8635</v>
      </c>
      <c r="L50" s="64" t="n">
        <v>716.0128</v>
      </c>
      <c r="M50" s="65" t="n">
        <v>28.5631</v>
      </c>
      <c r="N50" s="65" t="n">
        <v>35.1629</v>
      </c>
      <c r="O50" s="65" t="n">
        <v>35.8743</v>
      </c>
      <c r="P50" s="65" t="n">
        <v>7280.984</v>
      </c>
      <c r="Q50" s="65" t="n">
        <v>16.937</v>
      </c>
      <c r="R50" s="53" t="n">
        <f aca="false">P50/3600</f>
        <v>2.02249555555556</v>
      </c>
      <c r="S50" s="51"/>
      <c r="T50" s="64" t="n">
        <v>724.3136</v>
      </c>
      <c r="U50" s="65" t="n">
        <v>28.6729</v>
      </c>
      <c r="V50" s="65" t="n">
        <v>35.1426</v>
      </c>
      <c r="W50" s="65" t="n">
        <v>35.8635</v>
      </c>
      <c r="X50" s="65" t="n">
        <v>7771.688</v>
      </c>
      <c r="Y50" s="65" t="n">
        <v>21.828</v>
      </c>
      <c r="Z50" s="53" t="n">
        <f aca="false">X50/3600</f>
        <v>2.158802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94.8776</v>
      </c>
      <c r="I51" s="57" t="n">
        <f aca="false">V51</f>
        <v>41.4069</v>
      </c>
      <c r="J51" s="57" t="n">
        <f aca="false">T51</f>
        <v>5094.8776</v>
      </c>
      <c r="K51" s="57" t="n">
        <f aca="false">W51</f>
        <v>42.8728</v>
      </c>
      <c r="L51" s="60" t="n">
        <v>5071.4536</v>
      </c>
      <c r="M51" s="61" t="n">
        <v>38.9026</v>
      </c>
      <c r="N51" s="61" t="n">
        <v>41.4137</v>
      </c>
      <c r="O51" s="61" t="n">
        <v>42.8494</v>
      </c>
      <c r="P51" s="61" t="n">
        <v>6631.625</v>
      </c>
      <c r="Q51" s="61" t="n">
        <v>18.468</v>
      </c>
      <c r="R51" s="54" t="n">
        <f aca="false">P51/3600</f>
        <v>1.84211805555556</v>
      </c>
      <c r="S51" s="56"/>
      <c r="T51" s="60" t="n">
        <v>5094.8776</v>
      </c>
      <c r="U51" s="61" t="n">
        <v>38.9969</v>
      </c>
      <c r="V51" s="61" t="n">
        <v>41.4069</v>
      </c>
      <c r="W51" s="61" t="n">
        <v>42.8728</v>
      </c>
      <c r="X51" s="61" t="n">
        <v>6963.296</v>
      </c>
      <c r="Y51" s="61" t="n">
        <v>24.734</v>
      </c>
      <c r="Z51" s="54" t="n">
        <f aca="false">X51/3600</f>
        <v>1.93424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79.6064</v>
      </c>
      <c r="I52" s="58" t="n">
        <f aca="false">V52</f>
        <v>39.1377</v>
      </c>
      <c r="J52" s="58" t="n">
        <f aca="false">T52</f>
        <v>2179.6064</v>
      </c>
      <c r="K52" s="58" t="n">
        <f aca="false">W52</f>
        <v>40.7527</v>
      </c>
      <c r="L52" s="62" t="n">
        <v>2166.7408</v>
      </c>
      <c r="M52" s="63" t="n">
        <v>35.7755</v>
      </c>
      <c r="N52" s="63" t="n">
        <v>39.1272</v>
      </c>
      <c r="O52" s="63" t="n">
        <v>40.7058</v>
      </c>
      <c r="P52" s="63" t="n">
        <v>5766.984</v>
      </c>
      <c r="Q52" s="63" t="n">
        <v>14.562</v>
      </c>
      <c r="R52" s="47" t="n">
        <f aca="false">P52/3600</f>
        <v>1.60194</v>
      </c>
      <c r="S52" s="48"/>
      <c r="T52" s="62" t="n">
        <v>2179.6064</v>
      </c>
      <c r="U52" s="63" t="n">
        <v>35.8645</v>
      </c>
      <c r="V52" s="63" t="n">
        <v>39.1377</v>
      </c>
      <c r="W52" s="63" t="n">
        <v>40.7527</v>
      </c>
      <c r="X52" s="63" t="n">
        <v>6237.562</v>
      </c>
      <c r="Y52" s="63" t="n">
        <v>20</v>
      </c>
      <c r="Z52" s="47" t="n">
        <f aca="false">X52/3600</f>
        <v>1.732656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9.9512</v>
      </c>
      <c r="I53" s="58" t="n">
        <f aca="false">V53</f>
        <v>37.1251</v>
      </c>
      <c r="J53" s="58" t="n">
        <f aca="false">T53</f>
        <v>1019.9512</v>
      </c>
      <c r="K53" s="58" t="n">
        <f aca="false">W53</f>
        <v>38.8589</v>
      </c>
      <c r="L53" s="62" t="n">
        <v>1014.3776</v>
      </c>
      <c r="M53" s="63" t="n">
        <v>32.9132</v>
      </c>
      <c r="N53" s="63" t="n">
        <v>37.0835</v>
      </c>
      <c r="O53" s="63" t="n">
        <v>38.7788</v>
      </c>
      <c r="P53" s="63" t="n">
        <v>5225.843</v>
      </c>
      <c r="Q53" s="63" t="n">
        <v>12.687</v>
      </c>
      <c r="R53" s="47" t="n">
        <f aca="false">P53/3600</f>
        <v>1.45162305555556</v>
      </c>
      <c r="S53" s="48"/>
      <c r="T53" s="62" t="n">
        <v>1019.9512</v>
      </c>
      <c r="U53" s="63" t="n">
        <v>33.0005</v>
      </c>
      <c r="V53" s="63" t="n">
        <v>37.1251</v>
      </c>
      <c r="W53" s="63" t="n">
        <v>38.8589</v>
      </c>
      <c r="X53" s="63" t="n">
        <v>5422.343</v>
      </c>
      <c r="Y53" s="63" t="n">
        <v>16.781</v>
      </c>
      <c r="Z53" s="47" t="n">
        <f aca="false">X53/3600</f>
        <v>1.5062063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4.824</v>
      </c>
      <c r="I54" s="59" t="n">
        <f aca="false">V54</f>
        <v>35.3496</v>
      </c>
      <c r="J54" s="59" t="n">
        <f aca="false">T54</f>
        <v>484.824</v>
      </c>
      <c r="K54" s="59" t="n">
        <f aca="false">W54</f>
        <v>36.9734</v>
      </c>
      <c r="L54" s="64" t="n">
        <v>481.5056</v>
      </c>
      <c r="M54" s="65" t="n">
        <v>30.2414</v>
      </c>
      <c r="N54" s="65" t="n">
        <v>35.3095</v>
      </c>
      <c r="O54" s="65" t="n">
        <v>36.9103</v>
      </c>
      <c r="P54" s="65" t="n">
        <v>4830.531</v>
      </c>
      <c r="Q54" s="65" t="n">
        <v>11.968</v>
      </c>
      <c r="R54" s="53" t="n">
        <f aca="false">P54/3600</f>
        <v>1.34181416666667</v>
      </c>
      <c r="S54" s="51"/>
      <c r="T54" s="64" t="n">
        <v>484.824</v>
      </c>
      <c r="U54" s="65" t="n">
        <v>30.3078</v>
      </c>
      <c r="V54" s="65" t="n">
        <v>35.3496</v>
      </c>
      <c r="W54" s="65" t="n">
        <v>36.9734</v>
      </c>
      <c r="X54" s="65" t="n">
        <v>5043.078</v>
      </c>
      <c r="Y54" s="65" t="n">
        <v>14.687</v>
      </c>
      <c r="Z54" s="53" t="n">
        <f aca="false">X54/3600</f>
        <v>1.40085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610.6896</v>
      </c>
      <c r="I55" s="57" t="n">
        <f aca="false">V55</f>
        <v>44.0408</v>
      </c>
      <c r="J55" s="57" t="n">
        <f aca="false">T55</f>
        <v>1610.6896</v>
      </c>
      <c r="K55" s="57" t="n">
        <f aca="false">W55</f>
        <v>43.1827</v>
      </c>
      <c r="L55" s="60" t="n">
        <v>1599.2632</v>
      </c>
      <c r="M55" s="61" t="n">
        <v>40.5782</v>
      </c>
      <c r="N55" s="61" t="n">
        <v>44.0352</v>
      </c>
      <c r="O55" s="61" t="n">
        <v>43.1632</v>
      </c>
      <c r="P55" s="61" t="n">
        <v>2349.968</v>
      </c>
      <c r="Q55" s="61" t="n">
        <v>7.14</v>
      </c>
      <c r="R55" s="54" t="n">
        <f aca="false">P55/3600</f>
        <v>0.652768888888889</v>
      </c>
      <c r="S55" s="56"/>
      <c r="T55" s="60" t="n">
        <v>1610.6896</v>
      </c>
      <c r="U55" s="61" t="n">
        <v>40.6502</v>
      </c>
      <c r="V55" s="61" t="n">
        <v>44.0408</v>
      </c>
      <c r="W55" s="61" t="n">
        <v>43.1827</v>
      </c>
      <c r="X55" s="61" t="n">
        <v>2411.64</v>
      </c>
      <c r="Y55" s="61" t="n">
        <v>7.484</v>
      </c>
      <c r="Z55" s="54" t="n">
        <f aca="false">X55/3600</f>
        <v>0.669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806.524</v>
      </c>
      <c r="I56" s="58" t="n">
        <f aca="false">V56</f>
        <v>41.4599</v>
      </c>
      <c r="J56" s="58" t="n">
        <f aca="false">T56</f>
        <v>806.524</v>
      </c>
      <c r="K56" s="58" t="n">
        <f aca="false">W56</f>
        <v>40.1485</v>
      </c>
      <c r="L56" s="62" t="n">
        <v>799.0952</v>
      </c>
      <c r="M56" s="63" t="n">
        <v>36.8336</v>
      </c>
      <c r="N56" s="63" t="n">
        <v>41.4572</v>
      </c>
      <c r="O56" s="63" t="n">
        <v>40.1539</v>
      </c>
      <c r="P56" s="63" t="n">
        <v>2149.391</v>
      </c>
      <c r="Q56" s="63" t="n">
        <v>6.14</v>
      </c>
      <c r="R56" s="47" t="n">
        <f aca="false">P56/3600</f>
        <v>0.597053055555556</v>
      </c>
      <c r="S56" s="48"/>
      <c r="T56" s="62" t="n">
        <v>806.524</v>
      </c>
      <c r="U56" s="63" t="n">
        <v>36.9143</v>
      </c>
      <c r="V56" s="63" t="n">
        <v>41.4599</v>
      </c>
      <c r="W56" s="63" t="n">
        <v>40.1485</v>
      </c>
      <c r="X56" s="63" t="n">
        <v>2224.641</v>
      </c>
      <c r="Y56" s="63" t="n">
        <v>6.734</v>
      </c>
      <c r="Z56" s="47" t="n">
        <f aca="false">X56/3600</f>
        <v>0.6179558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7.5888</v>
      </c>
      <c r="I57" s="58" t="n">
        <f aca="false">V57</f>
        <v>39.1933</v>
      </c>
      <c r="J57" s="58" t="n">
        <f aca="false">T57</f>
        <v>397.5888</v>
      </c>
      <c r="K57" s="58" t="n">
        <f aca="false">W57</f>
        <v>37.5393</v>
      </c>
      <c r="L57" s="62" t="n">
        <v>393.6624</v>
      </c>
      <c r="M57" s="63" t="n">
        <v>33.4794</v>
      </c>
      <c r="N57" s="63" t="n">
        <v>39.1945</v>
      </c>
      <c r="O57" s="63" t="n">
        <v>37.5301</v>
      </c>
      <c r="P57" s="63" t="n">
        <v>1973.968</v>
      </c>
      <c r="Q57" s="63" t="n">
        <v>4.937</v>
      </c>
      <c r="R57" s="47" t="n">
        <f aca="false">P57/3600</f>
        <v>0.548324444444445</v>
      </c>
      <c r="S57" s="48"/>
      <c r="T57" s="62" t="n">
        <v>397.5888</v>
      </c>
      <c r="U57" s="63" t="n">
        <v>33.5507</v>
      </c>
      <c r="V57" s="63" t="n">
        <v>39.1933</v>
      </c>
      <c r="W57" s="63" t="n">
        <v>37.5393</v>
      </c>
      <c r="X57" s="63" t="n">
        <v>2053.171</v>
      </c>
      <c r="Y57" s="63" t="n">
        <v>5.546</v>
      </c>
      <c r="Z57" s="47" t="n">
        <f aca="false">X57/3600</f>
        <v>0.5703252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201.6104</v>
      </c>
      <c r="I58" s="59" t="n">
        <f aca="false">V58</f>
        <v>37.1854</v>
      </c>
      <c r="J58" s="59" t="n">
        <f aca="false">T58</f>
        <v>201.6104</v>
      </c>
      <c r="K58" s="59" t="n">
        <f aca="false">W58</f>
        <v>35.2007</v>
      </c>
      <c r="L58" s="64" t="n">
        <v>199.5416</v>
      </c>
      <c r="M58" s="65" t="n">
        <v>30.6784</v>
      </c>
      <c r="N58" s="65" t="n">
        <v>37.1594</v>
      </c>
      <c r="O58" s="65" t="n">
        <v>35.1714</v>
      </c>
      <c r="P58" s="65" t="n">
        <v>1855.234</v>
      </c>
      <c r="Q58" s="65" t="n">
        <v>4.359</v>
      </c>
      <c r="R58" s="53" t="n">
        <f aca="false">P58/3600</f>
        <v>0.515342777777778</v>
      </c>
      <c r="S58" s="51"/>
      <c r="T58" s="64" t="n">
        <v>201.6104</v>
      </c>
      <c r="U58" s="65" t="n">
        <v>30.7302</v>
      </c>
      <c r="V58" s="65" t="n">
        <v>37.1854</v>
      </c>
      <c r="W58" s="65" t="n">
        <v>35.2007</v>
      </c>
      <c r="X58" s="65" t="n">
        <v>1937.453</v>
      </c>
      <c r="Y58" s="65" t="n">
        <v>5.078</v>
      </c>
      <c r="Z58" s="53" t="n">
        <f aca="false">X58/3600</f>
        <v>0.5381813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4.7312</v>
      </c>
      <c r="E59" s="55" t="n">
        <f aca="false">N59</f>
        <v>43.2246</v>
      </c>
      <c r="F59" s="55" t="n">
        <f aca="false">L59</f>
        <v>1724.7312</v>
      </c>
      <c r="G59" s="55" t="n">
        <f aca="false">O59</f>
        <v>44.2472</v>
      </c>
      <c r="H59" s="55" t="n">
        <f aca="false">T59</f>
        <v>1703.0512</v>
      </c>
      <c r="I59" s="55" t="n">
        <f aca="false">V59</f>
        <v>43.2642</v>
      </c>
      <c r="J59" s="55" t="n">
        <f aca="false">T59</f>
        <v>1703.0512</v>
      </c>
      <c r="K59" s="55" t="n">
        <f aca="false">W59</f>
        <v>44.3195</v>
      </c>
      <c r="L59" s="60" t="n">
        <v>1724.7312</v>
      </c>
      <c r="M59" s="61" t="n">
        <v>37.8616</v>
      </c>
      <c r="N59" s="61" t="n">
        <v>43.2246</v>
      </c>
      <c r="O59" s="61" t="n">
        <v>44.2472</v>
      </c>
      <c r="P59" s="61" t="n">
        <v>2614.515</v>
      </c>
      <c r="Q59" s="61" t="n">
        <v>8.109</v>
      </c>
      <c r="R59" s="54" t="n">
        <f aca="false">P59/3600</f>
        <v>0.726254166666667</v>
      </c>
      <c r="S59" s="56"/>
      <c r="T59" s="60" t="n">
        <v>1703.0512</v>
      </c>
      <c r="U59" s="61" t="n">
        <v>37.9561</v>
      </c>
      <c r="V59" s="61" t="n">
        <v>43.2642</v>
      </c>
      <c r="W59" s="61" t="n">
        <v>44.3195</v>
      </c>
      <c r="X59" s="61" t="n">
        <v>2727.719</v>
      </c>
      <c r="Y59" s="61" t="n">
        <v>9.078</v>
      </c>
      <c r="Z59" s="54" t="n">
        <f aca="false">X59/3600</f>
        <v>0.7576997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56.7856</v>
      </c>
      <c r="I60" s="46" t="n">
        <f aca="false">V60</f>
        <v>41.1829</v>
      </c>
      <c r="J60" s="46" t="n">
        <f aca="false">T60</f>
        <v>656.7856</v>
      </c>
      <c r="K60" s="46" t="n">
        <f aca="false">W60</f>
        <v>42.1404</v>
      </c>
      <c r="L60" s="62" t="n">
        <v>667.1208</v>
      </c>
      <c r="M60" s="63" t="n">
        <v>34.5546</v>
      </c>
      <c r="N60" s="63" t="n">
        <v>41.2076</v>
      </c>
      <c r="O60" s="63" t="n">
        <v>42.1872</v>
      </c>
      <c r="P60" s="63" t="n">
        <v>2270.078</v>
      </c>
      <c r="Q60" s="63" t="n">
        <v>6.609</v>
      </c>
      <c r="R60" s="47" t="n">
        <f aca="false">P60/3600</f>
        <v>0.630577222222222</v>
      </c>
      <c r="S60" s="48"/>
      <c r="T60" s="62" t="n">
        <v>656.7856</v>
      </c>
      <c r="U60" s="63" t="n">
        <v>34.8029</v>
      </c>
      <c r="V60" s="63" t="n">
        <v>41.1829</v>
      </c>
      <c r="W60" s="63" t="n">
        <v>42.1404</v>
      </c>
      <c r="X60" s="63" t="n">
        <v>2424.75</v>
      </c>
      <c r="Y60" s="63" t="n">
        <v>7.281</v>
      </c>
      <c r="Z60" s="47" t="n">
        <f aca="false">X60/3600</f>
        <v>0.673541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2.3648</v>
      </c>
      <c r="I61" s="46" t="n">
        <f aca="false">V61</f>
        <v>39.5001</v>
      </c>
      <c r="J61" s="46" t="n">
        <f aca="false">T61</f>
        <v>302.3648</v>
      </c>
      <c r="K61" s="46" t="n">
        <f aca="false">W61</f>
        <v>40.3898</v>
      </c>
      <c r="L61" s="62" t="n">
        <v>303.5312</v>
      </c>
      <c r="M61" s="63" t="n">
        <v>31.8019</v>
      </c>
      <c r="N61" s="63" t="n">
        <v>39.5005</v>
      </c>
      <c r="O61" s="63" t="n">
        <v>40.4282</v>
      </c>
      <c r="P61" s="63" t="n">
        <v>2125.468</v>
      </c>
      <c r="Q61" s="63" t="n">
        <v>5.562</v>
      </c>
      <c r="R61" s="47" t="n">
        <f aca="false">P61/3600</f>
        <v>0.590407777777778</v>
      </c>
      <c r="S61" s="48"/>
      <c r="T61" s="62" t="n">
        <v>302.3648</v>
      </c>
      <c r="U61" s="63" t="n">
        <v>32.0387</v>
      </c>
      <c r="V61" s="63" t="n">
        <v>39.5001</v>
      </c>
      <c r="W61" s="63" t="n">
        <v>40.3898</v>
      </c>
      <c r="X61" s="63" t="n">
        <v>2250.562</v>
      </c>
      <c r="Y61" s="63" t="n">
        <v>6.875</v>
      </c>
      <c r="Z61" s="47" t="n">
        <f aca="false">X61/3600</f>
        <v>0.625156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3.9496</v>
      </c>
      <c r="I62" s="52" t="n">
        <f aca="false">V62</f>
        <v>38.0417</v>
      </c>
      <c r="J62" s="52" t="n">
        <f aca="false">T62</f>
        <v>153.9496</v>
      </c>
      <c r="K62" s="52" t="n">
        <f aca="false">W62</f>
        <v>38.7882</v>
      </c>
      <c r="L62" s="64" t="n">
        <v>151.5072</v>
      </c>
      <c r="M62" s="65" t="n">
        <v>29.1308</v>
      </c>
      <c r="N62" s="65" t="n">
        <v>38.0175</v>
      </c>
      <c r="O62" s="65" t="n">
        <v>38.7927</v>
      </c>
      <c r="P62" s="65" t="n">
        <v>2026.593</v>
      </c>
      <c r="Q62" s="65" t="n">
        <v>5.203</v>
      </c>
      <c r="R62" s="53" t="n">
        <f aca="false">P62/3600</f>
        <v>0.5629425</v>
      </c>
      <c r="S62" s="51"/>
      <c r="T62" s="64" t="n">
        <v>153.9496</v>
      </c>
      <c r="U62" s="65" t="n">
        <v>29.3517</v>
      </c>
      <c r="V62" s="65" t="n">
        <v>38.0417</v>
      </c>
      <c r="W62" s="65" t="n">
        <v>38.7882</v>
      </c>
      <c r="X62" s="65" t="n">
        <v>2175.125</v>
      </c>
      <c r="Y62" s="65" t="n">
        <v>6.312</v>
      </c>
      <c r="Z62" s="53" t="n">
        <f aca="false">X62/3600</f>
        <v>0.6042013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4.5904</v>
      </c>
      <c r="I63" s="57" t="n">
        <f aca="false">V63</f>
        <v>41.3669</v>
      </c>
      <c r="J63" s="57" t="n">
        <f aca="false">T63</f>
        <v>1734.5904</v>
      </c>
      <c r="K63" s="57" t="n">
        <f aca="false">W63</f>
        <v>42.3162</v>
      </c>
      <c r="L63" s="60" t="n">
        <v>1732.9848</v>
      </c>
      <c r="M63" s="61" t="n">
        <v>38.1201</v>
      </c>
      <c r="N63" s="61" t="n">
        <v>41.3474</v>
      </c>
      <c r="O63" s="61" t="n">
        <v>42.2993</v>
      </c>
      <c r="P63" s="61" t="n">
        <v>2188.312</v>
      </c>
      <c r="Q63" s="61" t="n">
        <v>6.765</v>
      </c>
      <c r="R63" s="54" t="n">
        <f aca="false">P63/3600</f>
        <v>0.607864444444444</v>
      </c>
      <c r="S63" s="56"/>
      <c r="T63" s="60" t="n">
        <v>1734.5904</v>
      </c>
      <c r="U63" s="61" t="n">
        <v>38.2058</v>
      </c>
      <c r="V63" s="61" t="n">
        <v>41.3669</v>
      </c>
      <c r="W63" s="61" t="n">
        <v>42.3162</v>
      </c>
      <c r="X63" s="61" t="n">
        <v>2338.328</v>
      </c>
      <c r="Y63" s="61" t="n">
        <v>7.359</v>
      </c>
      <c r="Z63" s="54" t="n">
        <f aca="false">X63/3600</f>
        <v>0.649535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801.02</v>
      </c>
      <c r="I64" s="58" t="n">
        <f aca="false">V64</f>
        <v>38.7616</v>
      </c>
      <c r="J64" s="58" t="n">
        <f aca="false">T64</f>
        <v>801.02</v>
      </c>
      <c r="K64" s="58" t="n">
        <f aca="false">W64</f>
        <v>39.5559</v>
      </c>
      <c r="L64" s="62" t="n">
        <v>796.5216</v>
      </c>
      <c r="M64" s="63" t="n">
        <v>34.7719</v>
      </c>
      <c r="N64" s="63" t="n">
        <v>38.8022</v>
      </c>
      <c r="O64" s="63" t="n">
        <v>39.5878</v>
      </c>
      <c r="P64" s="63" t="n">
        <v>1941.765</v>
      </c>
      <c r="Q64" s="63" t="n">
        <v>5.437</v>
      </c>
      <c r="R64" s="47" t="n">
        <f aca="false">P64/3600</f>
        <v>0.539379166666667</v>
      </c>
      <c r="S64" s="48"/>
      <c r="T64" s="62" t="n">
        <v>801.02</v>
      </c>
      <c r="U64" s="63" t="n">
        <v>34.8869</v>
      </c>
      <c r="V64" s="63" t="n">
        <v>38.7616</v>
      </c>
      <c r="W64" s="63" t="n">
        <v>39.5559</v>
      </c>
      <c r="X64" s="63" t="n">
        <v>2082.718</v>
      </c>
      <c r="Y64" s="63" t="n">
        <v>6.953</v>
      </c>
      <c r="Z64" s="47" t="n">
        <f aca="false">X64/3600</f>
        <v>0.578532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4.2712</v>
      </c>
      <c r="I65" s="58" t="n">
        <f aca="false">V65</f>
        <v>36.5854</v>
      </c>
      <c r="J65" s="58" t="n">
        <f aca="false">T65</f>
        <v>374.2712</v>
      </c>
      <c r="K65" s="58" t="n">
        <f aca="false">W65</f>
        <v>37.3167</v>
      </c>
      <c r="L65" s="62" t="n">
        <v>371.4736</v>
      </c>
      <c r="M65" s="63" t="n">
        <v>31.584</v>
      </c>
      <c r="N65" s="63" t="n">
        <v>36.5908</v>
      </c>
      <c r="O65" s="63" t="n">
        <v>37.3455</v>
      </c>
      <c r="P65" s="63" t="n">
        <v>1802.296</v>
      </c>
      <c r="Q65" s="63" t="n">
        <v>4.375</v>
      </c>
      <c r="R65" s="47" t="n">
        <f aca="false">P65/3600</f>
        <v>0.500637777777778</v>
      </c>
      <c r="S65" s="48"/>
      <c r="T65" s="62" t="n">
        <v>374.2712</v>
      </c>
      <c r="U65" s="63" t="n">
        <v>31.6556</v>
      </c>
      <c r="V65" s="63" t="n">
        <v>36.5854</v>
      </c>
      <c r="W65" s="63" t="n">
        <v>37.3167</v>
      </c>
      <c r="X65" s="63" t="n">
        <v>1909.078</v>
      </c>
      <c r="Y65" s="63" t="n">
        <v>5.218</v>
      </c>
      <c r="Z65" s="47" t="n">
        <f aca="false">X65/3600</f>
        <v>0.5302994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2.6728</v>
      </c>
      <c r="I66" s="59" t="n">
        <f aca="false">V66</f>
        <v>34.6643</v>
      </c>
      <c r="J66" s="59" t="n">
        <f aca="false">T66</f>
        <v>172.6728</v>
      </c>
      <c r="K66" s="59" t="n">
        <f aca="false">W66</f>
        <v>35.365</v>
      </c>
      <c r="L66" s="64" t="n">
        <v>171.476</v>
      </c>
      <c r="M66" s="65" t="n">
        <v>28.65</v>
      </c>
      <c r="N66" s="65" t="n">
        <v>34.6441</v>
      </c>
      <c r="O66" s="65" t="n">
        <v>35.3367</v>
      </c>
      <c r="P66" s="65" t="n">
        <v>1703.625</v>
      </c>
      <c r="Q66" s="65" t="n">
        <v>4.218</v>
      </c>
      <c r="R66" s="53" t="n">
        <f aca="false">P66/3600</f>
        <v>0.473229166666667</v>
      </c>
      <c r="S66" s="51"/>
      <c r="T66" s="64" t="n">
        <v>172.6728</v>
      </c>
      <c r="U66" s="65" t="n">
        <v>28.6976</v>
      </c>
      <c r="V66" s="65" t="n">
        <v>34.6643</v>
      </c>
      <c r="W66" s="65" t="n">
        <v>35.365</v>
      </c>
      <c r="X66" s="65" t="n">
        <v>1803.093</v>
      </c>
      <c r="Y66" s="65" t="n">
        <v>4.828</v>
      </c>
      <c r="Z66" s="53" t="n">
        <f aca="false">X66/3600</f>
        <v>0.5008591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848</v>
      </c>
      <c r="E67" s="55" t="n">
        <f aca="false">N67</f>
        <v>41.6015</v>
      </c>
      <c r="F67" s="55" t="n">
        <f aca="false">L67</f>
        <v>1275.1848</v>
      </c>
      <c r="G67" s="55" t="n">
        <f aca="false">O67</f>
        <v>42.6739</v>
      </c>
      <c r="H67" s="55" t="n">
        <f aca="false">T67</f>
        <v>1289.9208</v>
      </c>
      <c r="I67" s="55" t="n">
        <f aca="false">V67</f>
        <v>41.6006</v>
      </c>
      <c r="J67" s="55" t="n">
        <f aca="false">T67</f>
        <v>1289.9208</v>
      </c>
      <c r="K67" s="55" t="n">
        <f aca="false">W67</f>
        <v>42.6704</v>
      </c>
      <c r="L67" s="60" t="n">
        <v>1275.1848</v>
      </c>
      <c r="M67" s="61" t="n">
        <v>39.4138</v>
      </c>
      <c r="N67" s="61" t="n">
        <v>41.6015</v>
      </c>
      <c r="O67" s="61" t="n">
        <v>42.6739</v>
      </c>
      <c r="P67" s="61" t="n">
        <v>1546.031</v>
      </c>
      <c r="Q67" s="61" t="n">
        <v>4.921</v>
      </c>
      <c r="R67" s="54" t="n">
        <f aca="false">P67/3600</f>
        <v>0.429453055555556</v>
      </c>
      <c r="S67" s="56"/>
      <c r="T67" s="60" t="n">
        <v>1289.9208</v>
      </c>
      <c r="U67" s="61" t="n">
        <v>39.5177</v>
      </c>
      <c r="V67" s="61" t="n">
        <v>41.6006</v>
      </c>
      <c r="W67" s="61" t="n">
        <v>42.6704</v>
      </c>
      <c r="X67" s="61" t="n">
        <v>1651.062</v>
      </c>
      <c r="Y67" s="61" t="n">
        <v>5.812</v>
      </c>
      <c r="Z67" s="54" t="n">
        <f aca="false">X67/3600</f>
        <v>0.458628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35.868</v>
      </c>
      <c r="I68" s="46" t="n">
        <f aca="false">V68</f>
        <v>38.9641</v>
      </c>
      <c r="J68" s="46" t="n">
        <f aca="false">T68</f>
        <v>635.868</v>
      </c>
      <c r="K68" s="46" t="n">
        <f aca="false">W68</f>
        <v>40.1452</v>
      </c>
      <c r="L68" s="62" t="n">
        <v>629.8744</v>
      </c>
      <c r="M68" s="63" t="n">
        <v>35.6821</v>
      </c>
      <c r="N68" s="63" t="n">
        <v>38.9422</v>
      </c>
      <c r="O68" s="63" t="n">
        <v>40.1326</v>
      </c>
      <c r="P68" s="63" t="n">
        <v>1381.171</v>
      </c>
      <c r="Q68" s="63" t="n">
        <v>3.953</v>
      </c>
      <c r="R68" s="47" t="n">
        <f aca="false">P68/3600</f>
        <v>0.383658611111111</v>
      </c>
      <c r="S68" s="48"/>
      <c r="T68" s="62" t="n">
        <v>635.868</v>
      </c>
      <c r="U68" s="63" t="n">
        <v>35.7717</v>
      </c>
      <c r="V68" s="63" t="n">
        <v>38.9641</v>
      </c>
      <c r="W68" s="63" t="n">
        <v>40.1452</v>
      </c>
      <c r="X68" s="63" t="n">
        <v>1458.844</v>
      </c>
      <c r="Y68" s="63" t="n">
        <v>5.046</v>
      </c>
      <c r="Z68" s="47" t="n">
        <f aca="false">X68/3600</f>
        <v>0.405234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6.8264</v>
      </c>
      <c r="I69" s="46" t="n">
        <f aca="false">V69</f>
        <v>36.7833</v>
      </c>
      <c r="J69" s="46" t="n">
        <f aca="false">T69</f>
        <v>306.8264</v>
      </c>
      <c r="K69" s="46" t="n">
        <f aca="false">W69</f>
        <v>37.9263</v>
      </c>
      <c r="L69" s="62" t="n">
        <v>304.636</v>
      </c>
      <c r="M69" s="63" t="n">
        <v>32.2559</v>
      </c>
      <c r="N69" s="63" t="n">
        <v>36.7392</v>
      </c>
      <c r="O69" s="63" t="n">
        <v>37.8807</v>
      </c>
      <c r="P69" s="63" t="n">
        <v>1235.281</v>
      </c>
      <c r="Q69" s="63" t="n">
        <v>3.578</v>
      </c>
      <c r="R69" s="47" t="n">
        <f aca="false">P69/3600</f>
        <v>0.343133611111111</v>
      </c>
      <c r="S69" s="48"/>
      <c r="T69" s="62" t="n">
        <v>306.8264</v>
      </c>
      <c r="U69" s="63" t="n">
        <v>32.3344</v>
      </c>
      <c r="V69" s="63" t="n">
        <v>36.7833</v>
      </c>
      <c r="W69" s="63" t="n">
        <v>37.9263</v>
      </c>
      <c r="X69" s="63" t="n">
        <v>1296.156</v>
      </c>
      <c r="Y69" s="63" t="n">
        <v>4</v>
      </c>
      <c r="Z69" s="47" t="n">
        <f aca="false">X69/3600</f>
        <v>0.360043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6" t="n">
        <f aca="false">L70</f>
        <v>146.6152</v>
      </c>
      <c r="E70" s="66" t="n">
        <f aca="false">N70</f>
        <v>34.7615</v>
      </c>
      <c r="F70" s="66" t="n">
        <f aca="false">L70</f>
        <v>146.6152</v>
      </c>
      <c r="G70" s="66" t="n">
        <f aca="false">O70</f>
        <v>35.7311</v>
      </c>
      <c r="H70" s="66" t="n">
        <f aca="false">T70</f>
        <v>147.9808</v>
      </c>
      <c r="I70" s="66" t="n">
        <f aca="false">V70</f>
        <v>34.8164</v>
      </c>
      <c r="J70" s="66" t="n">
        <f aca="false">T70</f>
        <v>147.9808</v>
      </c>
      <c r="K70" s="66" t="n">
        <f aca="false">W70</f>
        <v>35.8007</v>
      </c>
      <c r="L70" s="64" t="n">
        <v>146.6152</v>
      </c>
      <c r="M70" s="65" t="n">
        <v>29.464</v>
      </c>
      <c r="N70" s="65" t="n">
        <v>34.7615</v>
      </c>
      <c r="O70" s="65" t="n">
        <v>35.7311</v>
      </c>
      <c r="P70" s="65" t="n">
        <v>1136.641</v>
      </c>
      <c r="Q70" s="65" t="n">
        <v>3.015</v>
      </c>
      <c r="R70" s="53" t="n">
        <f aca="false">P70/3600</f>
        <v>0.315733611111111</v>
      </c>
      <c r="S70" s="51"/>
      <c r="T70" s="64" t="n">
        <v>147.9808</v>
      </c>
      <c r="U70" s="65" t="n">
        <v>29.5218</v>
      </c>
      <c r="V70" s="65" t="n">
        <v>34.8164</v>
      </c>
      <c r="W70" s="65" t="n">
        <v>35.8007</v>
      </c>
      <c r="X70" s="65" t="n">
        <v>1200.078</v>
      </c>
      <c r="Y70" s="65" t="n">
        <v>3.5</v>
      </c>
      <c r="Z70" s="53" t="n">
        <f aca="false">X70/3600</f>
        <v>0.333355</v>
      </c>
      <c r="AA70" s="51"/>
      <c r="AB70" s="51"/>
      <c r="AC70" s="51"/>
    </row>
    <row r="71" customFormat="false" ht="11.25" hidden="false" customHeight="false" outlineLevel="0" collapsed="false">
      <c r="A71" s="83" t="s">
        <v>52</v>
      </c>
      <c r="B71" s="83" t="s">
        <v>53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</row>
    <row r="72" customFormat="false" ht="11.25" hidden="false" customHeight="false" outlineLevel="0" collapsed="false">
      <c r="A72" s="88" t="s">
        <v>54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</row>
    <row r="75" customFormat="false" ht="11.25" hidden="false" customHeight="false" outlineLevel="0" collapsed="false">
      <c r="A75" s="88"/>
      <c r="B75" s="83" t="s">
        <v>55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</row>
    <row r="79" customFormat="false" ht="11.25" hidden="false" customHeight="false" outlineLevel="0" collapsed="false">
      <c r="A79" s="88"/>
      <c r="B79" s="83" t="s">
        <v>56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</row>
    <row r="83" customFormat="false" ht="11.25" hidden="false" customHeight="false" outlineLevel="0" collapsed="false">
      <c r="B83" s="34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5)</f>
        <v>#VALUE!</v>
      </c>
      <c r="AB83" s="71" t="e">
        <f aca="false">AVERAGE(AB3,AB7,AB15)</f>
        <v>#VALUE!</v>
      </c>
      <c r="AC83" s="71" t="e">
        <f aca="false">AVERAGE(AC3,AC7,AC15)</f>
        <v>#VALUE!</v>
      </c>
    </row>
    <row r="84" customFormat="false" ht="11.25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)</f>
        <v>#VALUE!</v>
      </c>
      <c r="AB84" s="71" t="e">
        <f aca="false">AVERAGE(AB19,AB23,AB27,AB31)</f>
        <v>#VALUE!</v>
      </c>
      <c r="AC84" s="71" t="e">
        <f aca="false">AVERAGE(AC19,AC23,AC27,AC31)</f>
        <v>#VALUE!</v>
      </c>
    </row>
    <row r="85" customFormat="false" ht="11.25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71"/>
      <c r="Q89" s="71" t="n">
        <f aca="false">GEOMEAN(Q3:Q70)</f>
        <v>26.3082377100902</v>
      </c>
      <c r="R89" s="71" t="n">
        <f aca="false">GEOMEAN(R3:R70)</f>
        <v>2.80157059377029</v>
      </c>
      <c r="S89" s="71"/>
      <c r="T89" s="71"/>
      <c r="U89" s="71"/>
      <c r="V89" s="71"/>
      <c r="W89" s="71"/>
      <c r="X89" s="71"/>
      <c r="Y89" s="71" t="n">
        <f aca="false">GEOMEAN(Y3:Y70)</f>
        <v>32.5348765563915</v>
      </c>
      <c r="Z89" s="71" t="n">
        <f aca="false">GEOMEAN(Z3:Z70)</f>
        <v>3.01177331548588</v>
      </c>
    </row>
    <row r="90" customFormat="false" ht="11.25" hidden="false" customHeight="false" outlineLevel="0" collapsed="false">
      <c r="B90" s="34" t="s">
        <v>59</v>
      </c>
      <c r="X90" s="81"/>
      <c r="Y90" s="81" t="n">
        <f aca="false">Y89/Q89</f>
        <v>1.23668019556905</v>
      </c>
      <c r="Z90" s="81" t="n">
        <f aca="false">Z89/R89</f>
        <v>1.07503031413272</v>
      </c>
    </row>
    <row r="91" customFormat="false" ht="11.25" hidden="false" customHeight="false" outlineLevel="0" collapsed="false">
      <c r="B91" s="34" t="s">
        <v>60</v>
      </c>
      <c r="P91" s="70"/>
      <c r="Q91" s="70" t="n">
        <f aca="false">SUM(Q3:Q70)/3600</f>
        <v>0.816770277777778</v>
      </c>
      <c r="R91" s="70" t="n">
        <f aca="false">SUM(R3:R70)</f>
        <v>318.21559</v>
      </c>
      <c r="X91" s="70"/>
      <c r="Y91" s="70" t="n">
        <f aca="false">SUM(Y3:Y70)/3600</f>
        <v>1.04128277777778</v>
      </c>
      <c r="Z91" s="70" t="n">
        <f aca="false">SUM(Z3:Z70)</f>
        <v>346.2436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3" t="s">
        <v>5</v>
      </c>
      <c r="B3" s="83" t="s">
        <v>32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</row>
    <row r="4" customFormat="false" ht="11.25" hidden="false" customHeight="false" outlineLevel="0" collapsed="false">
      <c r="A4" s="88" t="s">
        <v>33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1.25" hidden="false" customHeight="false" outlineLevel="0" collapsed="false">
      <c r="A7" s="88"/>
      <c r="B7" s="88" t="s">
        <v>34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</row>
    <row r="11" customFormat="false" ht="11.25" hidden="false" customHeight="false" outlineLevel="0" collapsed="false">
      <c r="A11" s="88"/>
      <c r="B11" s="83" t="s">
        <v>35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</row>
    <row r="15" customFormat="false" ht="11.25" hidden="false" customHeight="false" outlineLevel="0" collapsed="false">
      <c r="A15" s="88"/>
      <c r="B15" s="88" t="s">
        <v>36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82"/>
      <c r="R19" s="47" t="n">
        <f aca="false">P19/3600</f>
        <v>0</v>
      </c>
      <c r="S19" s="48"/>
      <c r="T19" s="47"/>
      <c r="U19" s="47"/>
      <c r="V19" s="47"/>
      <c r="W19" s="47"/>
      <c r="X19" s="47"/>
      <c r="Y19" s="82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82"/>
      <c r="R20" s="47" t="n">
        <f aca="false">P20/3600</f>
        <v>0</v>
      </c>
      <c r="S20" s="48"/>
      <c r="T20" s="47"/>
      <c r="U20" s="47"/>
      <c r="V20" s="47"/>
      <c r="W20" s="47"/>
      <c r="X20" s="47"/>
      <c r="Y20" s="82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82"/>
      <c r="R21" s="47" t="n">
        <f aca="false">P21/3600</f>
        <v>0</v>
      </c>
      <c r="S21" s="48"/>
      <c r="T21" s="47"/>
      <c r="U21" s="47"/>
      <c r="V21" s="47"/>
      <c r="W21" s="47"/>
      <c r="X21" s="47"/>
      <c r="Y21" s="82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82"/>
      <c r="R23" s="54" t="n">
        <f aca="false">P23/3600</f>
        <v>0</v>
      </c>
      <c r="S23" s="56"/>
      <c r="T23" s="54"/>
      <c r="U23" s="54"/>
      <c r="V23" s="54"/>
      <c r="W23" s="54"/>
      <c r="X23" s="54"/>
      <c r="Y23" s="82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82"/>
      <c r="R24" s="47" t="n">
        <f aca="false">P24/3600</f>
        <v>0</v>
      </c>
      <c r="S24" s="48"/>
      <c r="T24" s="47"/>
      <c r="U24" s="47"/>
      <c r="V24" s="47"/>
      <c r="W24" s="47"/>
      <c r="X24" s="47"/>
      <c r="Y24" s="82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82"/>
      <c r="R25" s="47" t="n">
        <f aca="false">P25/3600</f>
        <v>0</v>
      </c>
      <c r="S25" s="48"/>
      <c r="T25" s="47"/>
      <c r="U25" s="47"/>
      <c r="V25" s="47"/>
      <c r="W25" s="47"/>
      <c r="X25" s="47"/>
      <c r="Y25" s="82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82"/>
      <c r="R27" s="54" t="n">
        <f aca="false">P27/3600</f>
        <v>0</v>
      </c>
      <c r="S27" s="56"/>
      <c r="T27" s="54"/>
      <c r="U27" s="54"/>
      <c r="V27" s="54"/>
      <c r="W27" s="54"/>
      <c r="X27" s="54"/>
      <c r="Y27" s="82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82"/>
      <c r="R28" s="47" t="n">
        <f aca="false">P28/3600</f>
        <v>0</v>
      </c>
      <c r="S28" s="48"/>
      <c r="T28" s="47"/>
      <c r="U28" s="47"/>
      <c r="V28" s="47"/>
      <c r="W28" s="47"/>
      <c r="X28" s="47"/>
      <c r="Y28" s="82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82"/>
      <c r="R29" s="47" t="n">
        <f aca="false">P29/3600</f>
        <v>0</v>
      </c>
      <c r="S29" s="48"/>
      <c r="T29" s="47"/>
      <c r="U29" s="47"/>
      <c r="V29" s="47"/>
      <c r="W29" s="47"/>
      <c r="X29" s="47"/>
      <c r="Y29" s="82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82"/>
      <c r="R31" s="54" t="n">
        <f aca="false">P31/3600</f>
        <v>0</v>
      </c>
      <c r="S31" s="56"/>
      <c r="T31" s="54"/>
      <c r="U31" s="54"/>
      <c r="V31" s="54"/>
      <c r="W31" s="54"/>
      <c r="X31" s="54"/>
      <c r="Y31" s="82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82"/>
      <c r="R32" s="47" t="n">
        <f aca="false">P32/3600</f>
        <v>0</v>
      </c>
      <c r="S32" s="48"/>
      <c r="T32" s="47"/>
      <c r="U32" s="47"/>
      <c r="V32" s="47"/>
      <c r="W32" s="47"/>
      <c r="X32" s="47"/>
      <c r="Y32" s="82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82"/>
      <c r="R33" s="47" t="n">
        <f aca="false">P33/3600</f>
        <v>0</v>
      </c>
      <c r="S33" s="48"/>
      <c r="T33" s="47"/>
      <c r="U33" s="47"/>
      <c r="V33" s="47"/>
      <c r="W33" s="47"/>
      <c r="X33" s="47"/>
      <c r="Y33" s="82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82"/>
      <c r="R35" s="54" t="n">
        <f aca="false">P35/3600</f>
        <v>0</v>
      </c>
      <c r="S35" s="56"/>
      <c r="T35" s="54"/>
      <c r="U35" s="54"/>
      <c r="V35" s="54"/>
      <c r="W35" s="54"/>
      <c r="X35" s="54"/>
      <c r="Y35" s="82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82"/>
      <c r="R36" s="47" t="n">
        <f aca="false">P36/3600</f>
        <v>0</v>
      </c>
      <c r="S36" s="48"/>
      <c r="T36" s="47"/>
      <c r="U36" s="47"/>
      <c r="V36" s="47"/>
      <c r="W36" s="47"/>
      <c r="X36" s="47"/>
      <c r="Y36" s="82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82"/>
      <c r="R37" s="47" t="n">
        <f aca="false">P37/3600</f>
        <v>0</v>
      </c>
      <c r="S37" s="48"/>
      <c r="T37" s="47"/>
      <c r="U37" s="47"/>
      <c r="V37" s="47"/>
      <c r="W37" s="47"/>
      <c r="X37" s="47"/>
      <c r="Y37" s="82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82"/>
      <c r="R39" s="54" t="n">
        <f aca="false">P39/3600</f>
        <v>0</v>
      </c>
      <c r="S39" s="56"/>
      <c r="T39" s="54"/>
      <c r="U39" s="54"/>
      <c r="V39" s="54"/>
      <c r="W39" s="54"/>
      <c r="X39" s="54"/>
      <c r="Y39" s="82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82"/>
      <c r="R40" s="47" t="n">
        <f aca="false">P40/3600</f>
        <v>0</v>
      </c>
      <c r="S40" s="48"/>
      <c r="T40" s="47"/>
      <c r="U40" s="47"/>
      <c r="V40" s="47"/>
      <c r="W40" s="47"/>
      <c r="X40" s="47"/>
      <c r="Y40" s="82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82"/>
      <c r="R41" s="47" t="n">
        <f aca="false">P41/3600</f>
        <v>0</v>
      </c>
      <c r="S41" s="48"/>
      <c r="T41" s="47"/>
      <c r="U41" s="47"/>
      <c r="V41" s="47"/>
      <c r="W41" s="47"/>
      <c r="X41" s="47"/>
      <c r="Y41" s="82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82"/>
      <c r="R43" s="54" t="n">
        <f aca="false">P43/3600</f>
        <v>0</v>
      </c>
      <c r="S43" s="56"/>
      <c r="T43" s="54"/>
      <c r="U43" s="54"/>
      <c r="V43" s="54"/>
      <c r="W43" s="54"/>
      <c r="X43" s="54"/>
      <c r="Y43" s="82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82"/>
      <c r="R44" s="47" t="n">
        <f aca="false">P44/3600</f>
        <v>0</v>
      </c>
      <c r="S44" s="48"/>
      <c r="T44" s="47"/>
      <c r="U44" s="47"/>
      <c r="V44" s="47"/>
      <c r="W44" s="47"/>
      <c r="X44" s="47"/>
      <c r="Y44" s="82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82"/>
      <c r="R45" s="47" t="n">
        <f aca="false">P45/3600</f>
        <v>0</v>
      </c>
      <c r="S45" s="48"/>
      <c r="T45" s="47"/>
      <c r="U45" s="47"/>
      <c r="V45" s="47"/>
      <c r="W45" s="47"/>
      <c r="X45" s="47"/>
      <c r="Y45" s="82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82"/>
      <c r="R47" s="54" t="n">
        <f aca="false">P47/3600</f>
        <v>0</v>
      </c>
      <c r="S47" s="56"/>
      <c r="T47" s="54"/>
      <c r="U47" s="54"/>
      <c r="V47" s="54"/>
      <c r="W47" s="54"/>
      <c r="X47" s="54"/>
      <c r="Y47" s="82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82"/>
      <c r="R48" s="47" t="n">
        <f aca="false">P48/3600</f>
        <v>0</v>
      </c>
      <c r="S48" s="48"/>
      <c r="T48" s="47"/>
      <c r="U48" s="47"/>
      <c r="V48" s="47"/>
      <c r="W48" s="47"/>
      <c r="X48" s="47"/>
      <c r="Y48" s="82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82"/>
      <c r="R49" s="47" t="n">
        <f aca="false">P49/3600</f>
        <v>0</v>
      </c>
      <c r="S49" s="48"/>
      <c r="T49" s="47"/>
      <c r="U49" s="47"/>
      <c r="V49" s="47"/>
      <c r="W49" s="47"/>
      <c r="X49" s="47"/>
      <c r="Y49" s="82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82"/>
      <c r="R51" s="54" t="n">
        <f aca="false">P51/3600</f>
        <v>0</v>
      </c>
      <c r="S51" s="56"/>
      <c r="T51" s="54"/>
      <c r="U51" s="54"/>
      <c r="V51" s="54"/>
      <c r="W51" s="54"/>
      <c r="X51" s="54"/>
      <c r="Y51" s="82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82"/>
      <c r="R52" s="47" t="n">
        <f aca="false">P52/3600</f>
        <v>0</v>
      </c>
      <c r="S52" s="48"/>
      <c r="T52" s="47"/>
      <c r="U52" s="47"/>
      <c r="V52" s="47"/>
      <c r="W52" s="47"/>
      <c r="X52" s="47"/>
      <c r="Y52" s="82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82"/>
      <c r="R53" s="47" t="n">
        <f aca="false">P53/3600</f>
        <v>0</v>
      </c>
      <c r="S53" s="48"/>
      <c r="T53" s="47"/>
      <c r="U53" s="47"/>
      <c r="V53" s="47"/>
      <c r="W53" s="47"/>
      <c r="X53" s="47"/>
      <c r="Y53" s="82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60"/>
      <c r="M55" s="61"/>
      <c r="N55" s="61"/>
      <c r="O55" s="61"/>
      <c r="P55" s="61"/>
      <c r="Q55" s="61"/>
      <c r="R55" s="54" t="n">
        <f aca="false">P55/3600</f>
        <v>0</v>
      </c>
      <c r="S55" s="56"/>
      <c r="T55" s="60"/>
      <c r="U55" s="61"/>
      <c r="V55" s="61"/>
      <c r="W55" s="61"/>
      <c r="X55" s="61"/>
      <c r="Y55" s="61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62"/>
      <c r="M56" s="63"/>
      <c r="N56" s="63"/>
      <c r="O56" s="63"/>
      <c r="P56" s="63"/>
      <c r="Q56" s="63"/>
      <c r="R56" s="47" t="n">
        <f aca="false">P56/3600</f>
        <v>0</v>
      </c>
      <c r="S56" s="48"/>
      <c r="T56" s="62"/>
      <c r="U56" s="63"/>
      <c r="V56" s="63"/>
      <c r="W56" s="63"/>
      <c r="X56" s="63"/>
      <c r="Y56" s="63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62"/>
      <c r="M57" s="63"/>
      <c r="N57" s="63"/>
      <c r="O57" s="63"/>
      <c r="P57" s="63"/>
      <c r="Q57" s="63"/>
      <c r="R57" s="47" t="n">
        <f aca="false">P57/3600</f>
        <v>0</v>
      </c>
      <c r="S57" s="48"/>
      <c r="T57" s="62"/>
      <c r="U57" s="63"/>
      <c r="V57" s="63"/>
      <c r="W57" s="63"/>
      <c r="X57" s="63"/>
      <c r="Y57" s="63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64"/>
      <c r="M58" s="65"/>
      <c r="N58" s="65"/>
      <c r="O58" s="65"/>
      <c r="P58" s="65"/>
      <c r="Q58" s="65"/>
      <c r="R58" s="53" t="n">
        <f aca="false">P58/3600</f>
        <v>0</v>
      </c>
      <c r="S58" s="51"/>
      <c r="T58" s="64"/>
      <c r="U58" s="65"/>
      <c r="V58" s="65"/>
      <c r="W58" s="65"/>
      <c r="X58" s="65"/>
      <c r="Y58" s="65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60"/>
      <c r="M59" s="61"/>
      <c r="N59" s="61"/>
      <c r="O59" s="61"/>
      <c r="P59" s="61"/>
      <c r="Q59" s="61"/>
      <c r="R59" s="54" t="n">
        <f aca="false">P59/3600</f>
        <v>0</v>
      </c>
      <c r="S59" s="56"/>
      <c r="T59" s="60"/>
      <c r="U59" s="61"/>
      <c r="V59" s="61"/>
      <c r="W59" s="61"/>
      <c r="X59" s="61"/>
      <c r="Y59" s="61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62"/>
      <c r="M60" s="63"/>
      <c r="N60" s="63"/>
      <c r="O60" s="63"/>
      <c r="P60" s="63"/>
      <c r="Q60" s="63"/>
      <c r="R60" s="47" t="n">
        <f aca="false">P60/3600</f>
        <v>0</v>
      </c>
      <c r="S60" s="48"/>
      <c r="T60" s="62"/>
      <c r="U60" s="63"/>
      <c r="V60" s="63"/>
      <c r="W60" s="63"/>
      <c r="X60" s="63"/>
      <c r="Y60" s="63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62"/>
      <c r="M61" s="63"/>
      <c r="N61" s="63"/>
      <c r="O61" s="63"/>
      <c r="P61" s="63"/>
      <c r="Q61" s="63"/>
      <c r="R61" s="47" t="n">
        <f aca="false">P61/3600</f>
        <v>0</v>
      </c>
      <c r="S61" s="48"/>
      <c r="T61" s="62"/>
      <c r="U61" s="63"/>
      <c r="V61" s="63"/>
      <c r="W61" s="63"/>
      <c r="X61" s="63"/>
      <c r="Y61" s="63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64"/>
      <c r="M62" s="65"/>
      <c r="N62" s="65"/>
      <c r="O62" s="65"/>
      <c r="P62" s="65"/>
      <c r="Q62" s="65"/>
      <c r="R62" s="53" t="n">
        <f aca="false">P62/3600</f>
        <v>0</v>
      </c>
      <c r="S62" s="51"/>
      <c r="T62" s="64"/>
      <c r="U62" s="65"/>
      <c r="V62" s="65"/>
      <c r="W62" s="65"/>
      <c r="X62" s="65"/>
      <c r="Y62" s="65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60"/>
      <c r="M63" s="61"/>
      <c r="N63" s="61"/>
      <c r="O63" s="61"/>
      <c r="P63" s="61"/>
      <c r="Q63" s="61"/>
      <c r="R63" s="54" t="n">
        <f aca="false">P63/3600</f>
        <v>0</v>
      </c>
      <c r="S63" s="56"/>
      <c r="T63" s="60"/>
      <c r="U63" s="61"/>
      <c r="V63" s="61"/>
      <c r="W63" s="61"/>
      <c r="X63" s="61"/>
      <c r="Y63" s="61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62"/>
      <c r="M64" s="63"/>
      <c r="N64" s="63"/>
      <c r="O64" s="63"/>
      <c r="P64" s="63"/>
      <c r="Q64" s="63"/>
      <c r="R64" s="47" t="n">
        <f aca="false">P64/3600</f>
        <v>0</v>
      </c>
      <c r="S64" s="48"/>
      <c r="T64" s="62"/>
      <c r="U64" s="63"/>
      <c r="V64" s="63"/>
      <c r="W64" s="63"/>
      <c r="X64" s="63"/>
      <c r="Y64" s="63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62"/>
      <c r="M65" s="63"/>
      <c r="N65" s="63"/>
      <c r="O65" s="63"/>
      <c r="P65" s="63"/>
      <c r="Q65" s="63"/>
      <c r="R65" s="47" t="n">
        <f aca="false">P65/3600</f>
        <v>0</v>
      </c>
      <c r="S65" s="48"/>
      <c r="T65" s="62"/>
      <c r="U65" s="63"/>
      <c r="V65" s="63"/>
      <c r="W65" s="63"/>
      <c r="X65" s="63"/>
      <c r="Y65" s="63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64"/>
      <c r="M66" s="65"/>
      <c r="N66" s="65"/>
      <c r="O66" s="65"/>
      <c r="P66" s="65"/>
      <c r="Q66" s="65"/>
      <c r="R66" s="53" t="n">
        <f aca="false">P66/3600</f>
        <v>0</v>
      </c>
      <c r="S66" s="51"/>
      <c r="T66" s="64"/>
      <c r="U66" s="65"/>
      <c r="V66" s="65"/>
      <c r="W66" s="65"/>
      <c r="X66" s="65"/>
      <c r="Y66" s="65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60"/>
      <c r="M67" s="61"/>
      <c r="N67" s="61"/>
      <c r="O67" s="61"/>
      <c r="P67" s="61"/>
      <c r="Q67" s="61"/>
      <c r="R67" s="54" t="n">
        <f aca="false">P67/3600</f>
        <v>0</v>
      </c>
      <c r="S67" s="56"/>
      <c r="T67" s="60"/>
      <c r="U67" s="61"/>
      <c r="V67" s="61"/>
      <c r="W67" s="61"/>
      <c r="X67" s="61"/>
      <c r="Y67" s="61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62"/>
      <c r="M68" s="63"/>
      <c r="N68" s="63"/>
      <c r="O68" s="63"/>
      <c r="P68" s="63"/>
      <c r="Q68" s="63"/>
      <c r="R68" s="47" t="n">
        <f aca="false">P68/3600</f>
        <v>0</v>
      </c>
      <c r="S68" s="48"/>
      <c r="T68" s="62"/>
      <c r="U68" s="63"/>
      <c r="V68" s="63"/>
      <c r="W68" s="63"/>
      <c r="X68" s="63"/>
      <c r="Y68" s="63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62"/>
      <c r="M69" s="63"/>
      <c r="N69" s="63"/>
      <c r="O69" s="63"/>
      <c r="P69" s="63"/>
      <c r="Q69" s="63"/>
      <c r="R69" s="47" t="n">
        <f aca="false">P69/3600</f>
        <v>0</v>
      </c>
      <c r="S69" s="48"/>
      <c r="T69" s="62"/>
      <c r="U69" s="63"/>
      <c r="V69" s="63"/>
      <c r="W69" s="63"/>
      <c r="X69" s="63"/>
      <c r="Y69" s="63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64"/>
      <c r="M70" s="65"/>
      <c r="N70" s="65"/>
      <c r="O70" s="65"/>
      <c r="P70" s="65"/>
      <c r="Q70" s="65"/>
      <c r="R70" s="53" t="n">
        <f aca="false">P70/3600</f>
        <v>0</v>
      </c>
      <c r="S70" s="51"/>
      <c r="T70" s="64"/>
      <c r="U70" s="65"/>
      <c r="V70" s="65"/>
      <c r="W70" s="65"/>
      <c r="X70" s="65"/>
      <c r="Y70" s="65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82"/>
      <c r="R71" s="54" t="n">
        <f aca="false">P71/3600</f>
        <v>0</v>
      </c>
      <c r="S71" s="56"/>
      <c r="T71" s="54"/>
      <c r="U71" s="54"/>
      <c r="V71" s="54"/>
      <c r="W71" s="54"/>
      <c r="X71" s="54"/>
      <c r="Y71" s="82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82"/>
      <c r="R72" s="47" t="n">
        <f aca="false">P72/3600</f>
        <v>0</v>
      </c>
      <c r="S72" s="48"/>
      <c r="T72" s="47"/>
      <c r="U72" s="47"/>
      <c r="V72" s="47"/>
      <c r="W72" s="47"/>
      <c r="X72" s="47"/>
      <c r="Y72" s="82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82"/>
      <c r="R73" s="47" t="n">
        <f aca="false">P73/3600</f>
        <v>0</v>
      </c>
      <c r="S73" s="48"/>
      <c r="T73" s="47"/>
      <c r="U73" s="47"/>
      <c r="V73" s="47"/>
      <c r="W73" s="47"/>
      <c r="X73" s="47"/>
      <c r="Y73" s="82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82"/>
      <c r="R75" s="54" t="n">
        <f aca="false">P75/3600</f>
        <v>0</v>
      </c>
      <c r="S75" s="56"/>
      <c r="T75" s="54"/>
      <c r="U75" s="54"/>
      <c r="V75" s="54"/>
      <c r="W75" s="54"/>
      <c r="X75" s="54"/>
      <c r="Y75" s="82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82"/>
      <c r="R76" s="47" t="n">
        <f aca="false">P76/3600</f>
        <v>0</v>
      </c>
      <c r="S76" s="48"/>
      <c r="T76" s="47"/>
      <c r="U76" s="47"/>
      <c r="V76" s="47"/>
      <c r="W76" s="47"/>
      <c r="X76" s="47"/>
      <c r="Y76" s="82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82"/>
      <c r="R77" s="47" t="n">
        <f aca="false">P77/3600</f>
        <v>0</v>
      </c>
      <c r="S77" s="48"/>
      <c r="T77" s="47"/>
      <c r="U77" s="47"/>
      <c r="V77" s="47"/>
      <c r="W77" s="47"/>
      <c r="X77" s="47"/>
      <c r="Y77" s="82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82"/>
      <c r="R79" s="54" t="n">
        <f aca="false">P79/3600</f>
        <v>0</v>
      </c>
      <c r="S79" s="56"/>
      <c r="T79" s="54"/>
      <c r="U79" s="54"/>
      <c r="V79" s="54"/>
      <c r="W79" s="54"/>
      <c r="X79" s="54"/>
      <c r="Y79" s="82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82"/>
      <c r="R80" s="47" t="n">
        <f aca="false">P80/3600</f>
        <v>0</v>
      </c>
      <c r="S80" s="48"/>
      <c r="T80" s="47"/>
      <c r="U80" s="47"/>
      <c r="V80" s="47"/>
      <c r="W80" s="47"/>
      <c r="X80" s="47"/>
      <c r="Y80" s="82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82"/>
      <c r="R81" s="47" t="n">
        <f aca="false">P81/3600</f>
        <v>0</v>
      </c>
      <c r="S81" s="48"/>
      <c r="T81" s="47"/>
      <c r="U81" s="47"/>
      <c r="V81" s="47"/>
      <c r="W81" s="47"/>
      <c r="X81" s="47"/>
      <c r="Y81" s="82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1"/>
      <c r="Q89" s="71" t="e">
        <f aca="false">GEOMEAN(Q19:Q82)</f>
        <v>#NUM!</v>
      </c>
      <c r="R89" s="71" t="n">
        <f aca="false">GEOMEAN(R19:R82)</f>
        <v>0</v>
      </c>
      <c r="S89" s="71"/>
      <c r="T89" s="71"/>
      <c r="U89" s="71"/>
      <c r="V89" s="71"/>
      <c r="W89" s="71"/>
      <c r="X89" s="71"/>
      <c r="Y89" s="71" t="e">
        <f aca="false">GEOMEAN(Y19:Y82)</f>
        <v>#NUM!</v>
      </c>
      <c r="Z89" s="71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81"/>
      <c r="Y90" s="81" t="e">
        <f aca="false">Y89/Q89</f>
        <v>#NUM!</v>
      </c>
      <c r="Z90" s="81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70"/>
      <c r="Q91" s="70" t="n">
        <f aca="false">SUM(Q19:Q82)/3600</f>
        <v>0</v>
      </c>
      <c r="R91" s="70" t="n">
        <f aca="false">SUM(R19:R82)</f>
        <v>0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3" t="s">
        <v>5</v>
      </c>
      <c r="B3" s="83" t="s">
        <v>32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</row>
    <row r="4" customFormat="false" ht="11.25" hidden="false" customHeight="false" outlineLevel="0" collapsed="false">
      <c r="A4" s="88" t="s">
        <v>33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1.25" hidden="false" customHeight="false" outlineLevel="0" collapsed="false">
      <c r="A7" s="88"/>
      <c r="B7" s="88" t="s">
        <v>34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</row>
    <row r="11" customFormat="false" ht="11.25" hidden="false" customHeight="false" outlineLevel="0" collapsed="false">
      <c r="A11" s="88"/>
      <c r="B11" s="83" t="s">
        <v>35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</row>
    <row r="15" customFormat="false" ht="11.25" hidden="false" customHeight="false" outlineLevel="0" collapsed="false">
      <c r="A15" s="88"/>
      <c r="B15" s="88" t="s">
        <v>36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9.2552</v>
      </c>
      <c r="E19" s="46" t="n">
        <f aca="false">N19</f>
        <v>43.1723</v>
      </c>
      <c r="F19" s="46" t="n">
        <f aca="false">L19</f>
        <v>5739.2552</v>
      </c>
      <c r="G19" s="46" t="n">
        <f aca="false">O19</f>
        <v>44.6607</v>
      </c>
      <c r="H19" s="46" t="n">
        <f aca="false">T19</f>
        <v>5702.3944</v>
      </c>
      <c r="I19" s="46" t="n">
        <f aca="false">V19</f>
        <v>43.2778</v>
      </c>
      <c r="J19" s="46" t="n">
        <f aca="false">T19</f>
        <v>5702.3944</v>
      </c>
      <c r="K19" s="46" t="n">
        <f aca="false">W19</f>
        <v>44.6945</v>
      </c>
      <c r="L19" s="60" t="n">
        <v>5739.2552</v>
      </c>
      <c r="M19" s="61" t="n">
        <v>41.5661</v>
      </c>
      <c r="N19" s="61" t="n">
        <v>43.1723</v>
      </c>
      <c r="O19" s="61" t="n">
        <v>44.6607</v>
      </c>
      <c r="P19" s="61" t="n">
        <v>28792.531</v>
      </c>
      <c r="Q19" s="61" t="n">
        <v>59.156</v>
      </c>
      <c r="R19" s="47" t="n">
        <f aca="false">P19/3600</f>
        <v>7.99792527777778</v>
      </c>
      <c r="S19" s="48"/>
      <c r="T19" s="60" t="n">
        <v>5702.3944</v>
      </c>
      <c r="U19" s="61" t="n">
        <v>41.6933</v>
      </c>
      <c r="V19" s="61" t="n">
        <v>43.2778</v>
      </c>
      <c r="W19" s="61" t="n">
        <v>44.6945</v>
      </c>
      <c r="X19" s="61" t="n">
        <v>29974</v>
      </c>
      <c r="Y19" s="61" t="n">
        <v>79.296</v>
      </c>
      <c r="Z19" s="47" t="n">
        <f aca="false">X19/3600</f>
        <v>8.326111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6104</v>
      </c>
      <c r="E20" s="46" t="n">
        <f aca="false">N20</f>
        <v>41.6484</v>
      </c>
      <c r="F20" s="46" t="n">
        <f aca="false">L20</f>
        <v>2654.6104</v>
      </c>
      <c r="G20" s="46" t="n">
        <f aca="false">O20</f>
        <v>42.8205</v>
      </c>
      <c r="H20" s="46" t="n">
        <f aca="false">T20</f>
        <v>2647.3896</v>
      </c>
      <c r="I20" s="46" t="n">
        <f aca="false">V20</f>
        <v>41.7626</v>
      </c>
      <c r="J20" s="46" t="n">
        <f aca="false">T20</f>
        <v>2647.3896</v>
      </c>
      <c r="K20" s="46" t="n">
        <f aca="false">W20</f>
        <v>42.8558</v>
      </c>
      <c r="L20" s="62" t="n">
        <v>2654.6104</v>
      </c>
      <c r="M20" s="63" t="n">
        <v>39.5064</v>
      </c>
      <c r="N20" s="63" t="n">
        <v>41.6484</v>
      </c>
      <c r="O20" s="63" t="n">
        <v>42.8205</v>
      </c>
      <c r="P20" s="63" t="n">
        <v>26944.516</v>
      </c>
      <c r="Q20" s="63" t="n">
        <v>52.671</v>
      </c>
      <c r="R20" s="47" t="n">
        <f aca="false">P20/3600</f>
        <v>7.48458777777778</v>
      </c>
      <c r="S20" s="48"/>
      <c r="T20" s="62" t="n">
        <v>2647.3896</v>
      </c>
      <c r="U20" s="63" t="n">
        <v>39.6403</v>
      </c>
      <c r="V20" s="63" t="n">
        <v>41.7626</v>
      </c>
      <c r="W20" s="63" t="n">
        <v>42.8558</v>
      </c>
      <c r="X20" s="63" t="n">
        <v>27723.485</v>
      </c>
      <c r="Y20" s="63" t="n">
        <v>73.078</v>
      </c>
      <c r="Z20" s="47" t="n">
        <f aca="false">X20/3600</f>
        <v>7.7009680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7.6848</v>
      </c>
      <c r="E21" s="46" t="n">
        <f aca="false">N21</f>
        <v>40.2862</v>
      </c>
      <c r="F21" s="46" t="n">
        <f aca="false">L21</f>
        <v>1267.6848</v>
      </c>
      <c r="G21" s="46" t="n">
        <f aca="false">O21</f>
        <v>41.4322</v>
      </c>
      <c r="H21" s="46" t="n">
        <f aca="false">T21</f>
        <v>1267.7944</v>
      </c>
      <c r="I21" s="46" t="n">
        <f aca="false">V21</f>
        <v>40.3924</v>
      </c>
      <c r="J21" s="46" t="n">
        <f aca="false">T21</f>
        <v>1267.7944</v>
      </c>
      <c r="K21" s="46" t="n">
        <f aca="false">W21</f>
        <v>41.4813</v>
      </c>
      <c r="L21" s="62" t="n">
        <v>1267.6848</v>
      </c>
      <c r="M21" s="63" t="n">
        <v>37.0207</v>
      </c>
      <c r="N21" s="63" t="n">
        <v>40.2862</v>
      </c>
      <c r="O21" s="63" t="n">
        <v>41.4322</v>
      </c>
      <c r="P21" s="63" t="n">
        <v>25149.031</v>
      </c>
      <c r="Q21" s="63" t="n">
        <v>46.953</v>
      </c>
      <c r="R21" s="47" t="n">
        <f aca="false">P21/3600</f>
        <v>6.98584194444444</v>
      </c>
      <c r="S21" s="48"/>
      <c r="T21" s="62" t="n">
        <v>1267.7944</v>
      </c>
      <c r="U21" s="63" t="n">
        <v>37.1287</v>
      </c>
      <c r="V21" s="63" t="n">
        <v>40.3924</v>
      </c>
      <c r="W21" s="63" t="n">
        <v>41.4813</v>
      </c>
      <c r="X21" s="63" t="n">
        <v>26265.562</v>
      </c>
      <c r="Y21" s="63" t="n">
        <v>63.5</v>
      </c>
      <c r="Z21" s="47" t="n">
        <f aca="false">X21/3600</f>
        <v>7.2959894444444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3.7296</v>
      </c>
      <c r="E22" s="52" t="n">
        <f aca="false">N22</f>
        <v>39.1711</v>
      </c>
      <c r="F22" s="52" t="n">
        <f aca="false">L22</f>
        <v>613.7296</v>
      </c>
      <c r="G22" s="52" t="n">
        <f aca="false">O22</f>
        <v>40.4935</v>
      </c>
      <c r="H22" s="52" t="n">
        <f aca="false">T22</f>
        <v>613.2232</v>
      </c>
      <c r="I22" s="52" t="n">
        <f aca="false">V22</f>
        <v>39.2272</v>
      </c>
      <c r="J22" s="52" t="n">
        <f aca="false">T22</f>
        <v>613.2232</v>
      </c>
      <c r="K22" s="52" t="n">
        <f aca="false">W22</f>
        <v>40.5249</v>
      </c>
      <c r="L22" s="64" t="n">
        <v>613.7296</v>
      </c>
      <c r="M22" s="65" t="n">
        <v>34.4798</v>
      </c>
      <c r="N22" s="65" t="n">
        <v>39.1711</v>
      </c>
      <c r="O22" s="65" t="n">
        <v>40.4935</v>
      </c>
      <c r="P22" s="65" t="n">
        <v>23942.406</v>
      </c>
      <c r="Q22" s="65" t="n">
        <v>42.015</v>
      </c>
      <c r="R22" s="53" t="n">
        <f aca="false">P22/3600</f>
        <v>6.65066833333333</v>
      </c>
      <c r="S22" s="51"/>
      <c r="T22" s="64" t="n">
        <v>613.2232</v>
      </c>
      <c r="U22" s="65" t="n">
        <v>34.5638</v>
      </c>
      <c r="V22" s="65" t="n">
        <v>39.2272</v>
      </c>
      <c r="W22" s="65" t="n">
        <v>40.5249</v>
      </c>
      <c r="X22" s="65" t="n">
        <v>25436.453</v>
      </c>
      <c r="Y22" s="65" t="n">
        <v>53.312</v>
      </c>
      <c r="Z22" s="53" t="n">
        <f aca="false">X22/3600</f>
        <v>7.0656813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024</v>
      </c>
      <c r="E23" s="55" t="n">
        <f aca="false">N23</f>
        <v>41.9034</v>
      </c>
      <c r="F23" s="55" t="n">
        <f aca="false">L23</f>
        <v>8624.024</v>
      </c>
      <c r="G23" s="55" t="n">
        <f aca="false">O23</f>
        <v>43.0073</v>
      </c>
      <c r="H23" s="55" t="n">
        <f aca="false">T23</f>
        <v>8664.32</v>
      </c>
      <c r="I23" s="55" t="n">
        <f aca="false">V23</f>
        <v>41.8862</v>
      </c>
      <c r="J23" s="55" t="n">
        <f aca="false">T23</f>
        <v>8664.32</v>
      </c>
      <c r="K23" s="55" t="n">
        <f aca="false">W23</f>
        <v>42.9954</v>
      </c>
      <c r="L23" s="60" t="n">
        <v>8624.024</v>
      </c>
      <c r="M23" s="61" t="n">
        <v>39.772</v>
      </c>
      <c r="N23" s="61" t="n">
        <v>41.9034</v>
      </c>
      <c r="O23" s="61" t="n">
        <v>43.0073</v>
      </c>
      <c r="P23" s="61" t="n">
        <v>28019.281</v>
      </c>
      <c r="Q23" s="61" t="n">
        <v>63.781</v>
      </c>
      <c r="R23" s="54" t="n">
        <f aca="false">P23/3600</f>
        <v>7.78313361111111</v>
      </c>
      <c r="S23" s="56"/>
      <c r="T23" s="60" t="n">
        <v>8664.32</v>
      </c>
      <c r="U23" s="61" t="n">
        <v>39.8329</v>
      </c>
      <c r="V23" s="61" t="n">
        <v>41.8862</v>
      </c>
      <c r="W23" s="61" t="n">
        <v>42.9954</v>
      </c>
      <c r="X23" s="61" t="n">
        <v>29117.125</v>
      </c>
      <c r="Y23" s="61" t="n">
        <v>76.438</v>
      </c>
      <c r="Z23" s="54" t="n">
        <f aca="false">X23/3600</f>
        <v>8.0880902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2.9256</v>
      </c>
      <c r="E24" s="46" t="n">
        <f aca="false">N24</f>
        <v>39.8697</v>
      </c>
      <c r="F24" s="46" t="n">
        <f aca="false">L24</f>
        <v>3492.9256</v>
      </c>
      <c r="G24" s="46" t="n">
        <f aca="false">O24</f>
        <v>40.8253</v>
      </c>
      <c r="H24" s="46" t="n">
        <f aca="false">T24</f>
        <v>3505.792</v>
      </c>
      <c r="I24" s="46" t="n">
        <f aca="false">V24</f>
        <v>39.8422</v>
      </c>
      <c r="J24" s="46" t="n">
        <f aca="false">T24</f>
        <v>3505.792</v>
      </c>
      <c r="K24" s="46" t="n">
        <f aca="false">W24</f>
        <v>40.8085</v>
      </c>
      <c r="L24" s="62" t="n">
        <v>3492.9256</v>
      </c>
      <c r="M24" s="63" t="n">
        <v>36.8579</v>
      </c>
      <c r="N24" s="63" t="n">
        <v>39.8697</v>
      </c>
      <c r="O24" s="63" t="n">
        <v>40.8253</v>
      </c>
      <c r="P24" s="63" t="n">
        <v>25256.75</v>
      </c>
      <c r="Q24" s="63" t="n">
        <v>51.484</v>
      </c>
      <c r="R24" s="47" t="n">
        <f aca="false">P24/3600</f>
        <v>7.01576388888889</v>
      </c>
      <c r="S24" s="48"/>
      <c r="T24" s="62" t="n">
        <v>3505.792</v>
      </c>
      <c r="U24" s="63" t="n">
        <v>36.9184</v>
      </c>
      <c r="V24" s="63" t="n">
        <v>39.8422</v>
      </c>
      <c r="W24" s="63" t="n">
        <v>40.8085</v>
      </c>
      <c r="X24" s="63" t="n">
        <v>27163.75</v>
      </c>
      <c r="Y24" s="63" t="n">
        <v>64.343</v>
      </c>
      <c r="Z24" s="47" t="n">
        <f aca="false">X24/3600</f>
        <v>7.545486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7.272</v>
      </c>
      <c r="E25" s="46" t="n">
        <f aca="false">N25</f>
        <v>38.0418</v>
      </c>
      <c r="F25" s="46" t="n">
        <f aca="false">L25</f>
        <v>1477.272</v>
      </c>
      <c r="G25" s="46" t="n">
        <f aca="false">O25</f>
        <v>39.2814</v>
      </c>
      <c r="H25" s="46" t="n">
        <f aca="false">T25</f>
        <v>1478.6096</v>
      </c>
      <c r="I25" s="46" t="n">
        <f aca="false">V25</f>
        <v>38.0084</v>
      </c>
      <c r="J25" s="46" t="n">
        <f aca="false">T25</f>
        <v>1478.6096</v>
      </c>
      <c r="K25" s="46" t="n">
        <f aca="false">W25</f>
        <v>39.2608</v>
      </c>
      <c r="L25" s="62" t="n">
        <v>1477.272</v>
      </c>
      <c r="M25" s="63" t="n">
        <v>34.087</v>
      </c>
      <c r="N25" s="63" t="n">
        <v>38.0418</v>
      </c>
      <c r="O25" s="63" t="n">
        <v>39.2814</v>
      </c>
      <c r="P25" s="63" t="n">
        <v>23794.938</v>
      </c>
      <c r="Q25" s="63" t="n">
        <v>43.734</v>
      </c>
      <c r="R25" s="47" t="n">
        <f aca="false">P25/3600</f>
        <v>6.609705</v>
      </c>
      <c r="S25" s="48"/>
      <c r="T25" s="62" t="n">
        <v>1478.6096</v>
      </c>
      <c r="U25" s="63" t="n">
        <v>34.1456</v>
      </c>
      <c r="V25" s="63" t="n">
        <v>38.0084</v>
      </c>
      <c r="W25" s="63" t="n">
        <v>39.2608</v>
      </c>
      <c r="X25" s="63" t="n">
        <v>25035.36</v>
      </c>
      <c r="Y25" s="63" t="n">
        <v>56.453</v>
      </c>
      <c r="Z25" s="47" t="n">
        <f aca="false">X25/3600</f>
        <v>6.954266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1264</v>
      </c>
      <c r="E26" s="52" t="n">
        <f aca="false">N26</f>
        <v>36.5224</v>
      </c>
      <c r="F26" s="52" t="n">
        <f aca="false">L26</f>
        <v>628.1264</v>
      </c>
      <c r="G26" s="52" t="n">
        <f aca="false">O26</f>
        <v>38.273</v>
      </c>
      <c r="H26" s="52" t="n">
        <f aca="false">T26</f>
        <v>630.7552</v>
      </c>
      <c r="I26" s="52" t="n">
        <f aca="false">V26</f>
        <v>36.4788</v>
      </c>
      <c r="J26" s="52" t="n">
        <f aca="false">T26</f>
        <v>630.7552</v>
      </c>
      <c r="K26" s="52" t="n">
        <f aca="false">W26</f>
        <v>38.3291</v>
      </c>
      <c r="L26" s="64" t="n">
        <v>628.1264</v>
      </c>
      <c r="M26" s="65" t="n">
        <v>31.5115</v>
      </c>
      <c r="N26" s="65" t="n">
        <v>36.5224</v>
      </c>
      <c r="O26" s="65" t="n">
        <v>38.273</v>
      </c>
      <c r="P26" s="65" t="n">
        <v>22411.421</v>
      </c>
      <c r="Q26" s="65" t="n">
        <v>40.296</v>
      </c>
      <c r="R26" s="53" t="n">
        <f aca="false">P26/3600</f>
        <v>6.22539472222222</v>
      </c>
      <c r="S26" s="51"/>
      <c r="T26" s="64" t="n">
        <v>630.7552</v>
      </c>
      <c r="U26" s="65" t="n">
        <v>31.5608</v>
      </c>
      <c r="V26" s="65" t="n">
        <v>36.4788</v>
      </c>
      <c r="W26" s="65" t="n">
        <v>38.3291</v>
      </c>
      <c r="X26" s="65" t="n">
        <v>23645.031</v>
      </c>
      <c r="Y26" s="65" t="n">
        <v>51.375</v>
      </c>
      <c r="Z26" s="53" t="n">
        <f aca="false">X26/3600</f>
        <v>6.5680641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3.252</v>
      </c>
      <c r="E27" s="55" t="n">
        <f aca="false">N27</f>
        <v>40.0099</v>
      </c>
      <c r="F27" s="55" t="n">
        <f aca="false">L27</f>
        <v>20353.252</v>
      </c>
      <c r="G27" s="55" t="n">
        <f aca="false">O27</f>
        <v>43.1608</v>
      </c>
      <c r="H27" s="55" t="n">
        <f aca="false">T27</f>
        <v>20246.8944</v>
      </c>
      <c r="I27" s="55" t="n">
        <f aca="false">V27</f>
        <v>40.0192</v>
      </c>
      <c r="J27" s="55" t="n">
        <f aca="false">T27</f>
        <v>20246.8944</v>
      </c>
      <c r="K27" s="55" t="n">
        <f aca="false">W27</f>
        <v>43.1486</v>
      </c>
      <c r="L27" s="60" t="n">
        <v>20353.252</v>
      </c>
      <c r="M27" s="61" t="n">
        <v>38.5766</v>
      </c>
      <c r="N27" s="61" t="n">
        <v>40.0099</v>
      </c>
      <c r="O27" s="61" t="n">
        <v>43.1608</v>
      </c>
      <c r="P27" s="61" t="n">
        <v>57731.547</v>
      </c>
      <c r="Q27" s="61" t="n">
        <v>122.687</v>
      </c>
      <c r="R27" s="54" t="n">
        <f aca="false">P27/3600</f>
        <v>16.0365408333333</v>
      </c>
      <c r="S27" s="56"/>
      <c r="T27" s="60" t="n">
        <v>20246.8944</v>
      </c>
      <c r="U27" s="61" t="n">
        <v>38.6219</v>
      </c>
      <c r="V27" s="61" t="n">
        <v>40.0192</v>
      </c>
      <c r="W27" s="61" t="n">
        <v>43.1486</v>
      </c>
      <c r="X27" s="61" t="n">
        <v>59165.187</v>
      </c>
      <c r="Y27" s="61" t="n">
        <v>151.266</v>
      </c>
      <c r="Z27" s="54" t="n">
        <f aca="false">X27/3600</f>
        <v>16.4347741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5808</v>
      </c>
      <c r="E28" s="46" t="n">
        <f aca="false">N28</f>
        <v>38.8263</v>
      </c>
      <c r="F28" s="46" t="n">
        <f aca="false">L28</f>
        <v>6556.5808</v>
      </c>
      <c r="G28" s="46" t="n">
        <f aca="false">O28</f>
        <v>41.2943</v>
      </c>
      <c r="H28" s="46" t="n">
        <f aca="false">T28</f>
        <v>6560.8136</v>
      </c>
      <c r="I28" s="46" t="n">
        <f aca="false">V28</f>
        <v>38.8225</v>
      </c>
      <c r="J28" s="46" t="n">
        <f aca="false">T28</f>
        <v>6560.8136</v>
      </c>
      <c r="K28" s="46" t="n">
        <f aca="false">W28</f>
        <v>41.238</v>
      </c>
      <c r="L28" s="62" t="n">
        <v>6556.5808</v>
      </c>
      <c r="M28" s="63" t="n">
        <v>36.5795</v>
      </c>
      <c r="N28" s="63" t="n">
        <v>38.8263</v>
      </c>
      <c r="O28" s="63" t="n">
        <v>41.2943</v>
      </c>
      <c r="P28" s="63" t="n">
        <v>51006.703</v>
      </c>
      <c r="Q28" s="63" t="n">
        <v>96.687</v>
      </c>
      <c r="R28" s="47" t="n">
        <f aca="false">P28/3600</f>
        <v>14.1685286111111</v>
      </c>
      <c r="S28" s="48"/>
      <c r="T28" s="62" t="n">
        <v>6560.8136</v>
      </c>
      <c r="U28" s="63" t="n">
        <v>36.6517</v>
      </c>
      <c r="V28" s="63" t="n">
        <v>38.8225</v>
      </c>
      <c r="W28" s="63" t="n">
        <v>41.238</v>
      </c>
      <c r="X28" s="63" t="n">
        <v>55479.625</v>
      </c>
      <c r="Y28" s="63" t="n">
        <v>124.218</v>
      </c>
      <c r="Z28" s="47" t="n">
        <f aca="false">X28/3600</f>
        <v>15.4110069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6.7248</v>
      </c>
      <c r="E29" s="46" t="n">
        <f aca="false">N29</f>
        <v>37.8388</v>
      </c>
      <c r="F29" s="46" t="n">
        <f aca="false">L29</f>
        <v>2946.7248</v>
      </c>
      <c r="G29" s="46" t="n">
        <f aca="false">O29</f>
        <v>39.5237</v>
      </c>
      <c r="H29" s="46" t="n">
        <f aca="false">T29</f>
        <v>2959.036</v>
      </c>
      <c r="I29" s="46" t="n">
        <f aca="false">V29</f>
        <v>37.775</v>
      </c>
      <c r="J29" s="46" t="n">
        <f aca="false">T29</f>
        <v>2959.036</v>
      </c>
      <c r="K29" s="46" t="n">
        <f aca="false">W29</f>
        <v>39.3801</v>
      </c>
      <c r="L29" s="62" t="n">
        <v>2946.7248</v>
      </c>
      <c r="M29" s="63" t="n">
        <v>34.4193</v>
      </c>
      <c r="N29" s="63" t="n">
        <v>37.8388</v>
      </c>
      <c r="O29" s="63" t="n">
        <v>39.5237</v>
      </c>
      <c r="P29" s="63" t="n">
        <v>48120.703</v>
      </c>
      <c r="Q29" s="63" t="n">
        <v>84.593</v>
      </c>
      <c r="R29" s="47" t="n">
        <f aca="false">P29/3600</f>
        <v>13.3668619444444</v>
      </c>
      <c r="S29" s="48"/>
      <c r="T29" s="62" t="n">
        <v>2959.036</v>
      </c>
      <c r="U29" s="63" t="n">
        <v>34.521</v>
      </c>
      <c r="V29" s="63" t="n">
        <v>37.775</v>
      </c>
      <c r="W29" s="63" t="n">
        <v>39.3801</v>
      </c>
      <c r="X29" s="63" t="n">
        <v>51238.719</v>
      </c>
      <c r="Y29" s="63" t="n">
        <v>110.531</v>
      </c>
      <c r="Z29" s="47" t="n">
        <f aca="false">X29/3600</f>
        <v>14.232977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4.2808</v>
      </c>
      <c r="E30" s="52" t="n">
        <f aca="false">N30</f>
        <v>36.7372</v>
      </c>
      <c r="F30" s="52" t="n">
        <f aca="false">L30</f>
        <v>1424.2808</v>
      </c>
      <c r="G30" s="52" t="n">
        <f aca="false">O30</f>
        <v>37.7763</v>
      </c>
      <c r="H30" s="52" t="n">
        <f aca="false">T30</f>
        <v>1431.7776</v>
      </c>
      <c r="I30" s="52" t="n">
        <f aca="false">V30</f>
        <v>36.6589</v>
      </c>
      <c r="J30" s="52" t="n">
        <f aca="false">T30</f>
        <v>1431.7776</v>
      </c>
      <c r="K30" s="52" t="n">
        <f aca="false">W30</f>
        <v>37.599</v>
      </c>
      <c r="L30" s="64" t="n">
        <v>1424.2808</v>
      </c>
      <c r="M30" s="65" t="n">
        <v>32.1349</v>
      </c>
      <c r="N30" s="65" t="n">
        <v>36.7372</v>
      </c>
      <c r="O30" s="65" t="n">
        <v>37.7763</v>
      </c>
      <c r="P30" s="65" t="n">
        <v>46250.047</v>
      </c>
      <c r="Q30" s="65" t="n">
        <v>77.921</v>
      </c>
      <c r="R30" s="53" t="n">
        <f aca="false">P30/3600</f>
        <v>12.8472352777778</v>
      </c>
      <c r="S30" s="51"/>
      <c r="T30" s="64" t="n">
        <v>1431.7776</v>
      </c>
      <c r="U30" s="65" t="n">
        <v>32.2434</v>
      </c>
      <c r="V30" s="65" t="n">
        <v>36.6589</v>
      </c>
      <c r="W30" s="65" t="n">
        <v>37.599</v>
      </c>
      <c r="X30" s="65" t="n">
        <v>48149.781</v>
      </c>
      <c r="Y30" s="65" t="n">
        <v>100.562</v>
      </c>
      <c r="Z30" s="53" t="n">
        <f aca="false">X30/3600</f>
        <v>13.3749391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6.6032</v>
      </c>
      <c r="E31" s="57" t="n">
        <f aca="false">N31</f>
        <v>43.5248</v>
      </c>
      <c r="F31" s="57" t="n">
        <f aca="false">L31</f>
        <v>21026.6032</v>
      </c>
      <c r="G31" s="57" t="n">
        <f aca="false">O31</f>
        <v>44.7028</v>
      </c>
      <c r="H31" s="57" t="n">
        <f aca="false">T31</f>
        <v>20958.372</v>
      </c>
      <c r="I31" s="57" t="n">
        <f aca="false">V31</f>
        <v>43.5366</v>
      </c>
      <c r="J31" s="57" t="n">
        <f aca="false">T31</f>
        <v>20958.372</v>
      </c>
      <c r="K31" s="57" t="n">
        <f aca="false">W31</f>
        <v>44.7128</v>
      </c>
      <c r="L31" s="60" t="n">
        <v>21026.6032</v>
      </c>
      <c r="M31" s="61" t="n">
        <v>39.293</v>
      </c>
      <c r="N31" s="61" t="n">
        <v>43.5248</v>
      </c>
      <c r="O31" s="61" t="n">
        <v>44.7028</v>
      </c>
      <c r="P31" s="61" t="n">
        <v>64195.594</v>
      </c>
      <c r="Q31" s="61" t="n">
        <v>139.875</v>
      </c>
      <c r="R31" s="54" t="n">
        <f aca="false">P31/3600</f>
        <v>17.8321094444444</v>
      </c>
      <c r="S31" s="56"/>
      <c r="T31" s="60" t="n">
        <v>20958.372</v>
      </c>
      <c r="U31" s="61" t="n">
        <v>39.3332</v>
      </c>
      <c r="V31" s="61" t="n">
        <v>43.5366</v>
      </c>
      <c r="W31" s="61" t="n">
        <v>44.7128</v>
      </c>
      <c r="X31" s="61" t="n">
        <v>65827.735</v>
      </c>
      <c r="Y31" s="61" t="n">
        <v>172.656</v>
      </c>
      <c r="Z31" s="54" t="n">
        <f aca="false">X31/3600</f>
        <v>18.2854819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4.8472</v>
      </c>
      <c r="E32" s="58" t="n">
        <f aca="false">N32</f>
        <v>42.1087</v>
      </c>
      <c r="F32" s="58" t="n">
        <f aca="false">L32</f>
        <v>7564.8472</v>
      </c>
      <c r="G32" s="58" t="n">
        <f aca="false">O32</f>
        <v>42.5935</v>
      </c>
      <c r="H32" s="58" t="n">
        <f aca="false">T32</f>
        <v>7510.0352</v>
      </c>
      <c r="I32" s="58" t="n">
        <f aca="false">V32</f>
        <v>42.1324</v>
      </c>
      <c r="J32" s="58" t="n">
        <f aca="false">T32</f>
        <v>7510.0352</v>
      </c>
      <c r="K32" s="58" t="n">
        <f aca="false">W32</f>
        <v>42.6114</v>
      </c>
      <c r="L32" s="62" t="n">
        <v>7564.8472</v>
      </c>
      <c r="M32" s="63" t="n">
        <v>37.3811</v>
      </c>
      <c r="N32" s="63" t="n">
        <v>42.1087</v>
      </c>
      <c r="O32" s="63" t="n">
        <v>42.5935</v>
      </c>
      <c r="P32" s="63" t="n">
        <v>57215.891</v>
      </c>
      <c r="Q32" s="63" t="n">
        <v>114.687</v>
      </c>
      <c r="R32" s="47" t="n">
        <f aca="false">P32/3600</f>
        <v>15.8933030555556</v>
      </c>
      <c r="S32" s="48"/>
      <c r="T32" s="62" t="n">
        <v>7510.0352</v>
      </c>
      <c r="U32" s="63" t="n">
        <v>37.4569</v>
      </c>
      <c r="V32" s="63" t="n">
        <v>42.1324</v>
      </c>
      <c r="W32" s="63" t="n">
        <v>42.6114</v>
      </c>
      <c r="X32" s="63" t="n">
        <v>59704.203</v>
      </c>
      <c r="Y32" s="63" t="n">
        <v>150.39</v>
      </c>
      <c r="Z32" s="47" t="n">
        <f aca="false">X32/3600</f>
        <v>16.5845008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3.5304</v>
      </c>
      <c r="E33" s="58" t="n">
        <f aca="false">N33</f>
        <v>40.61</v>
      </c>
      <c r="F33" s="58" t="n">
        <f aca="false">L33</f>
        <v>3483.5304</v>
      </c>
      <c r="G33" s="58" t="n">
        <f aca="false">O33</f>
        <v>40.4267</v>
      </c>
      <c r="H33" s="58" t="n">
        <f aca="false">T33</f>
        <v>3458.4448</v>
      </c>
      <c r="I33" s="58" t="n">
        <f aca="false">V33</f>
        <v>40.6097</v>
      </c>
      <c r="J33" s="58" t="n">
        <f aca="false">T33</f>
        <v>3458.4448</v>
      </c>
      <c r="K33" s="58" t="n">
        <f aca="false">W33</f>
        <v>40.4165</v>
      </c>
      <c r="L33" s="62" t="n">
        <v>3483.5304</v>
      </c>
      <c r="M33" s="63" t="n">
        <v>35.3862</v>
      </c>
      <c r="N33" s="63" t="n">
        <v>40.61</v>
      </c>
      <c r="O33" s="63" t="n">
        <v>40.4267</v>
      </c>
      <c r="P33" s="63" t="n">
        <v>53713.375</v>
      </c>
      <c r="Q33" s="63" t="n">
        <v>100.437</v>
      </c>
      <c r="R33" s="47" t="n">
        <f aca="false">P33/3600</f>
        <v>14.9203819444444</v>
      </c>
      <c r="S33" s="48"/>
      <c r="T33" s="62" t="n">
        <v>3458.4448</v>
      </c>
      <c r="U33" s="63" t="n">
        <v>35.5049</v>
      </c>
      <c r="V33" s="63" t="n">
        <v>40.6097</v>
      </c>
      <c r="W33" s="63" t="n">
        <v>40.4165</v>
      </c>
      <c r="X33" s="63" t="n">
        <v>56832.328</v>
      </c>
      <c r="Y33" s="63" t="n">
        <v>136.218</v>
      </c>
      <c r="Z33" s="47" t="n">
        <f aca="false">X33/3600</f>
        <v>15.78675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5.9968</v>
      </c>
      <c r="E34" s="59" t="n">
        <f aca="false">N34</f>
        <v>39.1244</v>
      </c>
      <c r="F34" s="59" t="n">
        <f aca="false">L34</f>
        <v>1725.9968</v>
      </c>
      <c r="G34" s="59" t="n">
        <f aca="false">O34</f>
        <v>38.3118</v>
      </c>
      <c r="H34" s="59" t="n">
        <f aca="false">T34</f>
        <v>1722.0816</v>
      </c>
      <c r="I34" s="59" t="n">
        <f aca="false">V34</f>
        <v>39.1551</v>
      </c>
      <c r="J34" s="59" t="n">
        <f aca="false">T34</f>
        <v>1722.0816</v>
      </c>
      <c r="K34" s="59" t="n">
        <f aca="false">W34</f>
        <v>38.305</v>
      </c>
      <c r="L34" s="64" t="n">
        <v>1725.9968</v>
      </c>
      <c r="M34" s="65" t="n">
        <v>33.2402</v>
      </c>
      <c r="N34" s="65" t="n">
        <v>39.1244</v>
      </c>
      <c r="O34" s="65" t="n">
        <v>38.3118</v>
      </c>
      <c r="P34" s="65" t="n">
        <v>51392.078</v>
      </c>
      <c r="Q34" s="65" t="n">
        <v>88.671</v>
      </c>
      <c r="R34" s="53" t="n">
        <f aca="false">P34/3600</f>
        <v>14.2755772222222</v>
      </c>
      <c r="S34" s="51"/>
      <c r="T34" s="64" t="n">
        <v>1722.0816</v>
      </c>
      <c r="U34" s="65" t="n">
        <v>33.399</v>
      </c>
      <c r="V34" s="65" t="n">
        <v>39.1551</v>
      </c>
      <c r="W34" s="65" t="n">
        <v>38.305</v>
      </c>
      <c r="X34" s="65" t="n">
        <v>54392.547</v>
      </c>
      <c r="Y34" s="65" t="n">
        <v>122.093</v>
      </c>
      <c r="Z34" s="53" t="n">
        <f aca="false">X34/3600</f>
        <v>15.1090408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8.3464</v>
      </c>
      <c r="E35" s="57" t="n">
        <f aca="false">N35</f>
        <v>41.8517</v>
      </c>
      <c r="F35" s="57" t="n">
        <f aca="false">L35</f>
        <v>47638.3464</v>
      </c>
      <c r="G35" s="57" t="n">
        <f aca="false">O35</f>
        <v>43.9384</v>
      </c>
      <c r="H35" s="57" t="n">
        <f aca="false">T35</f>
        <v>47301.0152</v>
      </c>
      <c r="I35" s="57" t="n">
        <f aca="false">V35</f>
        <v>41.8898</v>
      </c>
      <c r="J35" s="57" t="n">
        <f aca="false">T35</f>
        <v>47301.0152</v>
      </c>
      <c r="K35" s="57" t="n">
        <f aca="false">W35</f>
        <v>43.9536</v>
      </c>
      <c r="L35" s="60" t="n">
        <v>47638.3464</v>
      </c>
      <c r="M35" s="61" t="n">
        <v>37.8171</v>
      </c>
      <c r="N35" s="61" t="n">
        <v>41.8517</v>
      </c>
      <c r="O35" s="61" t="n">
        <v>43.9384</v>
      </c>
      <c r="P35" s="61" t="n">
        <v>76671.844</v>
      </c>
      <c r="Q35" s="61" t="n">
        <v>189.578</v>
      </c>
      <c r="R35" s="54" t="n">
        <f aca="false">P35/3600</f>
        <v>21.2977344444444</v>
      </c>
      <c r="S35" s="56"/>
      <c r="T35" s="60" t="n">
        <v>47301.0152</v>
      </c>
      <c r="U35" s="61" t="n">
        <v>37.8409</v>
      </c>
      <c r="V35" s="61" t="n">
        <v>41.8898</v>
      </c>
      <c r="W35" s="61" t="n">
        <v>43.9536</v>
      </c>
      <c r="X35" s="61" t="n">
        <v>82051.891</v>
      </c>
      <c r="Y35" s="61" t="n">
        <v>237.421</v>
      </c>
      <c r="Z35" s="54" t="n">
        <f aca="false">X35/3600</f>
        <v>22.7921919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3</v>
      </c>
      <c r="E36" s="58" t="n">
        <f aca="false">N36</f>
        <v>40.3787</v>
      </c>
      <c r="F36" s="58" t="n">
        <f aca="false">L36</f>
        <v>8078.3</v>
      </c>
      <c r="G36" s="58" t="n">
        <f aca="false">O36</f>
        <v>42.7407</v>
      </c>
      <c r="H36" s="58" t="n">
        <f aca="false">T36</f>
        <v>7852.4688</v>
      </c>
      <c r="I36" s="58" t="n">
        <f aca="false">V36</f>
        <v>40.4091</v>
      </c>
      <c r="J36" s="58" t="n">
        <f aca="false">T36</f>
        <v>7852.4688</v>
      </c>
      <c r="K36" s="58" t="n">
        <f aca="false">W36</f>
        <v>42.7589</v>
      </c>
      <c r="L36" s="62" t="n">
        <v>8078.3</v>
      </c>
      <c r="M36" s="63" t="n">
        <v>35.2465</v>
      </c>
      <c r="N36" s="63" t="n">
        <v>40.3787</v>
      </c>
      <c r="O36" s="63" t="n">
        <v>42.7407</v>
      </c>
      <c r="P36" s="63" t="n">
        <v>62393.454</v>
      </c>
      <c r="Q36" s="63" t="n">
        <v>121.578</v>
      </c>
      <c r="R36" s="47" t="n">
        <f aca="false">P36/3600</f>
        <v>17.331515</v>
      </c>
      <c r="S36" s="48"/>
      <c r="T36" s="62" t="n">
        <v>7852.4688</v>
      </c>
      <c r="U36" s="63" t="n">
        <v>35.3304</v>
      </c>
      <c r="V36" s="63" t="n">
        <v>40.4091</v>
      </c>
      <c r="W36" s="63" t="n">
        <v>42.7589</v>
      </c>
      <c r="X36" s="63" t="n">
        <v>64415.313</v>
      </c>
      <c r="Y36" s="63" t="n">
        <v>160.64</v>
      </c>
      <c r="Z36" s="47" t="n">
        <f aca="false">X36/3600</f>
        <v>17.893142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472</v>
      </c>
      <c r="E37" s="58" t="n">
        <f aca="false">N37</f>
        <v>38.9678</v>
      </c>
      <c r="F37" s="58" t="n">
        <f aca="false">L37</f>
        <v>2304.472</v>
      </c>
      <c r="G37" s="58" t="n">
        <f aca="false">O37</f>
        <v>41.5993</v>
      </c>
      <c r="H37" s="58" t="n">
        <f aca="false">T37</f>
        <v>2223.7872</v>
      </c>
      <c r="I37" s="58" t="n">
        <f aca="false">V37</f>
        <v>38.9655</v>
      </c>
      <c r="J37" s="58" t="n">
        <f aca="false">T37</f>
        <v>2223.7872</v>
      </c>
      <c r="K37" s="58" t="n">
        <f aca="false">W37</f>
        <v>41.6014</v>
      </c>
      <c r="L37" s="62" t="n">
        <v>2304.472</v>
      </c>
      <c r="M37" s="63" t="n">
        <v>33.3969</v>
      </c>
      <c r="N37" s="63" t="n">
        <v>38.9678</v>
      </c>
      <c r="O37" s="63" t="n">
        <v>41.5993</v>
      </c>
      <c r="P37" s="63" t="n">
        <v>58105.578</v>
      </c>
      <c r="Q37" s="63" t="n">
        <v>100.906</v>
      </c>
      <c r="R37" s="47" t="n">
        <f aca="false">P37/3600</f>
        <v>16.1404383333333</v>
      </c>
      <c r="S37" s="48"/>
      <c r="T37" s="62" t="n">
        <v>2223.7872</v>
      </c>
      <c r="U37" s="63" t="n">
        <v>33.5448</v>
      </c>
      <c r="V37" s="63" t="n">
        <v>38.9655</v>
      </c>
      <c r="W37" s="63" t="n">
        <v>41.6014</v>
      </c>
      <c r="X37" s="63" t="n">
        <v>63051.921</v>
      </c>
      <c r="Y37" s="63" t="n">
        <v>132.656</v>
      </c>
      <c r="Z37" s="47" t="n">
        <f aca="false">X37/3600</f>
        <v>17.514422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8.6464</v>
      </c>
      <c r="E38" s="59" t="n">
        <f aca="false">N38</f>
        <v>37.7359</v>
      </c>
      <c r="F38" s="59" t="n">
        <f aca="false">L38</f>
        <v>898.6464</v>
      </c>
      <c r="G38" s="59" t="n">
        <f aca="false">O38</f>
        <v>40.5236</v>
      </c>
      <c r="H38" s="59" t="n">
        <f aca="false">T38</f>
        <v>876.9888</v>
      </c>
      <c r="I38" s="59" t="n">
        <f aca="false">V38</f>
        <v>37.7321</v>
      </c>
      <c r="J38" s="59" t="n">
        <f aca="false">T38</f>
        <v>876.9888</v>
      </c>
      <c r="K38" s="59" t="n">
        <f aca="false">W38</f>
        <v>40.5562</v>
      </c>
      <c r="L38" s="64" t="n">
        <v>898.6464</v>
      </c>
      <c r="M38" s="65" t="n">
        <v>31.2037</v>
      </c>
      <c r="N38" s="65" t="n">
        <v>37.7359</v>
      </c>
      <c r="O38" s="65" t="n">
        <v>40.5236</v>
      </c>
      <c r="P38" s="65" t="n">
        <v>56342.312</v>
      </c>
      <c r="Q38" s="65" t="n">
        <v>93.781</v>
      </c>
      <c r="R38" s="53" t="n">
        <f aca="false">P38/3600</f>
        <v>15.6506422222222</v>
      </c>
      <c r="S38" s="51"/>
      <c r="T38" s="64" t="n">
        <v>876.9888</v>
      </c>
      <c r="U38" s="65" t="n">
        <v>31.4551</v>
      </c>
      <c r="V38" s="65" t="n">
        <v>37.7321</v>
      </c>
      <c r="W38" s="65" t="n">
        <v>40.5562</v>
      </c>
      <c r="X38" s="65" t="n">
        <v>60047.594</v>
      </c>
      <c r="Y38" s="65" t="n">
        <v>119.453</v>
      </c>
      <c r="Z38" s="53" t="n">
        <f aca="false">X38/3600</f>
        <v>16.679887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1.5184</v>
      </c>
      <c r="E39" s="57" t="n">
        <f aca="false">N39</f>
        <v>42.3312</v>
      </c>
      <c r="F39" s="57" t="n">
        <f aca="false">L39</f>
        <v>4181.5184</v>
      </c>
      <c r="G39" s="57" t="n">
        <f aca="false">O39</f>
        <v>42.8185</v>
      </c>
      <c r="H39" s="57" t="n">
        <f aca="false">T39</f>
        <v>4170.5936</v>
      </c>
      <c r="I39" s="57" t="n">
        <f aca="false">V39</f>
        <v>42.3712</v>
      </c>
      <c r="J39" s="57" t="n">
        <f aca="false">T39</f>
        <v>4170.5936</v>
      </c>
      <c r="K39" s="57" t="n">
        <f aca="false">W39</f>
        <v>42.9345</v>
      </c>
      <c r="L39" s="60" t="n">
        <v>4181.5184</v>
      </c>
      <c r="M39" s="61" t="n">
        <v>39.9108</v>
      </c>
      <c r="N39" s="61" t="n">
        <v>42.3312</v>
      </c>
      <c r="O39" s="61" t="n">
        <v>42.8185</v>
      </c>
      <c r="P39" s="61" t="n">
        <v>11788.422</v>
      </c>
      <c r="Q39" s="61" t="n">
        <v>26.016</v>
      </c>
      <c r="R39" s="54" t="n">
        <f aca="false">P39/3600</f>
        <v>3.27456166666667</v>
      </c>
      <c r="S39" s="56"/>
      <c r="T39" s="60" t="n">
        <v>4170.5936</v>
      </c>
      <c r="U39" s="61" t="n">
        <v>40.0479</v>
      </c>
      <c r="V39" s="61" t="n">
        <v>42.3712</v>
      </c>
      <c r="W39" s="61" t="n">
        <v>42.9345</v>
      </c>
      <c r="X39" s="61" t="n">
        <v>12119.343</v>
      </c>
      <c r="Y39" s="61" t="n">
        <v>30.531</v>
      </c>
      <c r="Z39" s="54" t="n">
        <f aca="false">X39/3600</f>
        <v>3.3664841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376</v>
      </c>
      <c r="E40" s="58" t="n">
        <f aca="false">N40</f>
        <v>39.8317</v>
      </c>
      <c r="F40" s="58" t="n">
        <f aca="false">L40</f>
        <v>1966.9376</v>
      </c>
      <c r="G40" s="58" t="n">
        <f aca="false">O40</f>
        <v>39.9835</v>
      </c>
      <c r="H40" s="58" t="n">
        <f aca="false">T40</f>
        <v>1970.6504</v>
      </c>
      <c r="I40" s="58" t="n">
        <f aca="false">V40</f>
        <v>39.8533</v>
      </c>
      <c r="J40" s="58" t="n">
        <f aca="false">T40</f>
        <v>1970.6504</v>
      </c>
      <c r="K40" s="58" t="n">
        <f aca="false">W40</f>
        <v>40.1006</v>
      </c>
      <c r="L40" s="62" t="n">
        <v>1966.9376</v>
      </c>
      <c r="M40" s="63" t="n">
        <v>36.6692</v>
      </c>
      <c r="N40" s="63" t="n">
        <v>39.8317</v>
      </c>
      <c r="O40" s="63" t="n">
        <v>39.9835</v>
      </c>
      <c r="P40" s="63" t="n">
        <v>10711.312</v>
      </c>
      <c r="Q40" s="63" t="n">
        <v>21.781</v>
      </c>
      <c r="R40" s="47" t="n">
        <f aca="false">P40/3600</f>
        <v>2.97536444444444</v>
      </c>
      <c r="S40" s="48"/>
      <c r="T40" s="62" t="n">
        <v>1970.6504</v>
      </c>
      <c r="U40" s="63" t="n">
        <v>36.8999</v>
      </c>
      <c r="V40" s="63" t="n">
        <v>39.8533</v>
      </c>
      <c r="W40" s="63" t="n">
        <v>40.1006</v>
      </c>
      <c r="X40" s="63" t="n">
        <v>11043.25</v>
      </c>
      <c r="Y40" s="63" t="n">
        <v>26.406</v>
      </c>
      <c r="Z40" s="47" t="n">
        <f aca="false">X40/3600</f>
        <v>3.067569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7504</v>
      </c>
      <c r="E41" s="58" t="n">
        <f aca="false">N41</f>
        <v>37.6007</v>
      </c>
      <c r="F41" s="58" t="n">
        <f aca="false">L41</f>
        <v>931.7504</v>
      </c>
      <c r="G41" s="58" t="n">
        <f aca="false">O41</f>
        <v>37.4089</v>
      </c>
      <c r="H41" s="58" t="n">
        <f aca="false">T41</f>
        <v>937.7544</v>
      </c>
      <c r="I41" s="58" t="n">
        <f aca="false">V41</f>
        <v>37.569</v>
      </c>
      <c r="J41" s="58" t="n">
        <f aca="false">T41</f>
        <v>937.7544</v>
      </c>
      <c r="K41" s="58" t="n">
        <f aca="false">W41</f>
        <v>37.5184</v>
      </c>
      <c r="L41" s="62" t="n">
        <v>931.7504</v>
      </c>
      <c r="M41" s="63" t="n">
        <v>33.834</v>
      </c>
      <c r="N41" s="63" t="n">
        <v>37.6007</v>
      </c>
      <c r="O41" s="63" t="n">
        <v>37.4089</v>
      </c>
      <c r="P41" s="63" t="n">
        <v>9977.016</v>
      </c>
      <c r="Q41" s="63" t="n">
        <v>18.609</v>
      </c>
      <c r="R41" s="47" t="n">
        <f aca="false">P41/3600</f>
        <v>2.77139333333333</v>
      </c>
      <c r="S41" s="48"/>
      <c r="T41" s="62" t="n">
        <v>937.7544</v>
      </c>
      <c r="U41" s="63" t="n">
        <v>34.1227</v>
      </c>
      <c r="V41" s="63" t="n">
        <v>37.569</v>
      </c>
      <c r="W41" s="63" t="n">
        <v>37.5184</v>
      </c>
      <c r="X41" s="63" t="n">
        <v>10349.984</v>
      </c>
      <c r="Y41" s="63" t="n">
        <v>23.062</v>
      </c>
      <c r="Z41" s="47" t="n">
        <f aca="false">X41/3600</f>
        <v>2.874995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7272</v>
      </c>
      <c r="E42" s="59" t="n">
        <f aca="false">N42</f>
        <v>35.5729</v>
      </c>
      <c r="F42" s="59" t="n">
        <f aca="false">L42</f>
        <v>457.7272</v>
      </c>
      <c r="G42" s="59" t="n">
        <f aca="false">O42</f>
        <v>35.0983</v>
      </c>
      <c r="H42" s="59" t="n">
        <f aca="false">T42</f>
        <v>464.6808</v>
      </c>
      <c r="I42" s="59" t="n">
        <f aca="false">V42</f>
        <v>35.5635</v>
      </c>
      <c r="J42" s="59" t="n">
        <f aca="false">T42</f>
        <v>464.6808</v>
      </c>
      <c r="K42" s="59" t="n">
        <f aca="false">W42</f>
        <v>35.163</v>
      </c>
      <c r="L42" s="64" t="n">
        <v>457.7272</v>
      </c>
      <c r="M42" s="65" t="n">
        <v>31.3414</v>
      </c>
      <c r="N42" s="65" t="n">
        <v>35.5729</v>
      </c>
      <c r="O42" s="65" t="n">
        <v>35.0983</v>
      </c>
      <c r="P42" s="65" t="n">
        <v>9440.078</v>
      </c>
      <c r="Q42" s="65" t="n">
        <v>16.281</v>
      </c>
      <c r="R42" s="53" t="n">
        <f aca="false">P42/3600</f>
        <v>2.62224388888889</v>
      </c>
      <c r="S42" s="51"/>
      <c r="T42" s="64" t="n">
        <v>464.6808</v>
      </c>
      <c r="U42" s="65" t="n">
        <v>31.6397</v>
      </c>
      <c r="V42" s="65" t="n">
        <v>35.5635</v>
      </c>
      <c r="W42" s="65" t="n">
        <v>35.163</v>
      </c>
      <c r="X42" s="65" t="n">
        <v>9814.5</v>
      </c>
      <c r="Y42" s="65" t="n">
        <v>19.781</v>
      </c>
      <c r="Z42" s="53" t="n">
        <f aca="false">X42/3600</f>
        <v>2.7262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6.5808</v>
      </c>
      <c r="E43" s="57" t="n">
        <f aca="false">N43</f>
        <v>42.9378</v>
      </c>
      <c r="F43" s="57" t="n">
        <f aca="false">L43</f>
        <v>4506.5808</v>
      </c>
      <c r="G43" s="57" t="n">
        <f aca="false">O43</f>
        <v>44.2534</v>
      </c>
      <c r="H43" s="57" t="n">
        <f aca="false">T43</f>
        <v>4502.3736</v>
      </c>
      <c r="I43" s="57" t="n">
        <f aca="false">V43</f>
        <v>42.9541</v>
      </c>
      <c r="J43" s="57" t="n">
        <f aca="false">T43</f>
        <v>4502.3736</v>
      </c>
      <c r="K43" s="57" t="n">
        <f aca="false">W43</f>
        <v>44.2681</v>
      </c>
      <c r="L43" s="60" t="n">
        <v>4506.5808</v>
      </c>
      <c r="M43" s="61" t="n">
        <v>39.9844</v>
      </c>
      <c r="N43" s="61" t="n">
        <v>42.9378</v>
      </c>
      <c r="O43" s="61" t="n">
        <v>44.2534</v>
      </c>
      <c r="P43" s="61" t="n">
        <v>13423.718</v>
      </c>
      <c r="Q43" s="61" t="n">
        <v>31.187</v>
      </c>
      <c r="R43" s="54" t="n">
        <f aca="false">P43/3600</f>
        <v>3.72881055555556</v>
      </c>
      <c r="S43" s="56"/>
      <c r="T43" s="60" t="n">
        <v>4502.3736</v>
      </c>
      <c r="U43" s="61" t="n">
        <v>40.0652</v>
      </c>
      <c r="V43" s="61" t="n">
        <v>42.9541</v>
      </c>
      <c r="W43" s="61" t="n">
        <v>44.2681</v>
      </c>
      <c r="X43" s="61" t="n">
        <v>13942.328</v>
      </c>
      <c r="Y43" s="61" t="n">
        <v>34.703</v>
      </c>
      <c r="Z43" s="54" t="n">
        <f aca="false">X43/3600</f>
        <v>3.87286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264</v>
      </c>
      <c r="E44" s="58" t="n">
        <f aca="false">N44</f>
        <v>40.9109</v>
      </c>
      <c r="F44" s="58" t="n">
        <f aca="false">L44</f>
        <v>2027.2264</v>
      </c>
      <c r="G44" s="58" t="n">
        <f aca="false">O44</f>
        <v>41.9318</v>
      </c>
      <c r="H44" s="58" t="n">
        <f aca="false">T44</f>
        <v>2026.188</v>
      </c>
      <c r="I44" s="58" t="n">
        <f aca="false">V44</f>
        <v>40.9014</v>
      </c>
      <c r="J44" s="58" t="n">
        <f aca="false">T44</f>
        <v>2026.188</v>
      </c>
      <c r="K44" s="58" t="n">
        <f aca="false">W44</f>
        <v>41.9581</v>
      </c>
      <c r="L44" s="62" t="n">
        <v>2027.2264</v>
      </c>
      <c r="M44" s="63" t="n">
        <v>37.0977</v>
      </c>
      <c r="N44" s="63" t="n">
        <v>40.9109</v>
      </c>
      <c r="O44" s="63" t="n">
        <v>41.9318</v>
      </c>
      <c r="P44" s="63" t="n">
        <v>12372.015</v>
      </c>
      <c r="Q44" s="63" t="n">
        <v>24.421</v>
      </c>
      <c r="R44" s="47" t="n">
        <f aca="false">P44/3600</f>
        <v>3.43667083333333</v>
      </c>
      <c r="S44" s="48"/>
      <c r="T44" s="62" t="n">
        <v>2026.188</v>
      </c>
      <c r="U44" s="63" t="n">
        <v>37.2115</v>
      </c>
      <c r="V44" s="63" t="n">
        <v>40.9014</v>
      </c>
      <c r="W44" s="63" t="n">
        <v>41.9581</v>
      </c>
      <c r="X44" s="63" t="n">
        <v>12699.063</v>
      </c>
      <c r="Y44" s="63" t="n">
        <v>30.25</v>
      </c>
      <c r="Z44" s="47" t="n">
        <f aca="false">X44/3600</f>
        <v>3.527517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372</v>
      </c>
      <c r="E45" s="58" t="n">
        <f aca="false">N45</f>
        <v>38.9362</v>
      </c>
      <c r="F45" s="58" t="n">
        <f aca="false">L45</f>
        <v>977.372</v>
      </c>
      <c r="G45" s="58" t="n">
        <f aca="false">O45</f>
        <v>39.7633</v>
      </c>
      <c r="H45" s="58" t="n">
        <f aca="false">T45</f>
        <v>977.3056</v>
      </c>
      <c r="I45" s="58" t="n">
        <f aca="false">V45</f>
        <v>38.9227</v>
      </c>
      <c r="J45" s="58" t="n">
        <f aca="false">T45</f>
        <v>977.3056</v>
      </c>
      <c r="K45" s="58" t="n">
        <f aca="false">W45</f>
        <v>39.837</v>
      </c>
      <c r="L45" s="62" t="n">
        <v>977.372</v>
      </c>
      <c r="M45" s="63" t="n">
        <v>34.1518</v>
      </c>
      <c r="N45" s="63" t="n">
        <v>38.9362</v>
      </c>
      <c r="O45" s="63" t="n">
        <v>39.7633</v>
      </c>
      <c r="P45" s="63" t="n">
        <v>11481.187</v>
      </c>
      <c r="Q45" s="63" t="n">
        <v>21.25</v>
      </c>
      <c r="R45" s="47" t="n">
        <f aca="false">P45/3600</f>
        <v>3.18921861111111</v>
      </c>
      <c r="S45" s="48"/>
      <c r="T45" s="62" t="n">
        <v>977.3056</v>
      </c>
      <c r="U45" s="63" t="n">
        <v>34.2804</v>
      </c>
      <c r="V45" s="63" t="n">
        <v>38.9227</v>
      </c>
      <c r="W45" s="63" t="n">
        <v>39.837</v>
      </c>
      <c r="X45" s="63" t="n">
        <v>11849.109</v>
      </c>
      <c r="Y45" s="63" t="n">
        <v>25.5</v>
      </c>
      <c r="Z45" s="47" t="n">
        <f aca="false">X45/3600</f>
        <v>3.2914191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0016</v>
      </c>
      <c r="E46" s="59" t="n">
        <f aca="false">N46</f>
        <v>37.0742</v>
      </c>
      <c r="F46" s="59" t="n">
        <f aca="false">L46</f>
        <v>488.0016</v>
      </c>
      <c r="G46" s="59" t="n">
        <f aca="false">O46</f>
        <v>37.7409</v>
      </c>
      <c r="H46" s="59" t="n">
        <f aca="false">T46</f>
        <v>491.372</v>
      </c>
      <c r="I46" s="59" t="n">
        <f aca="false">V46</f>
        <v>37.0957</v>
      </c>
      <c r="J46" s="59" t="n">
        <f aca="false">T46</f>
        <v>491.372</v>
      </c>
      <c r="K46" s="59" t="n">
        <f aca="false">W46</f>
        <v>37.8345</v>
      </c>
      <c r="L46" s="64" t="n">
        <v>488.0016</v>
      </c>
      <c r="M46" s="65" t="n">
        <v>31.2743</v>
      </c>
      <c r="N46" s="65" t="n">
        <v>37.0742</v>
      </c>
      <c r="O46" s="65" t="n">
        <v>37.7409</v>
      </c>
      <c r="P46" s="65" t="n">
        <v>11054.765</v>
      </c>
      <c r="Q46" s="65" t="n">
        <v>19.062</v>
      </c>
      <c r="R46" s="53" t="n">
        <f aca="false">P46/3600</f>
        <v>3.07076805555556</v>
      </c>
      <c r="S46" s="51"/>
      <c r="T46" s="64" t="n">
        <v>491.372</v>
      </c>
      <c r="U46" s="65" t="n">
        <v>31.4146</v>
      </c>
      <c r="V46" s="65" t="n">
        <v>37.0957</v>
      </c>
      <c r="W46" s="65" t="n">
        <v>37.8345</v>
      </c>
      <c r="X46" s="65" t="n">
        <v>11390.343</v>
      </c>
      <c r="Y46" s="65" t="n">
        <v>22.89</v>
      </c>
      <c r="Z46" s="53" t="n">
        <f aca="false">X46/3600</f>
        <v>3.1639841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4.5088</v>
      </c>
      <c r="E47" s="57" t="n">
        <f aca="false">N47</f>
        <v>40.7572</v>
      </c>
      <c r="F47" s="57" t="n">
        <f aca="false">L47</f>
        <v>8864.5088</v>
      </c>
      <c r="G47" s="57" t="n">
        <f aca="false">O47</f>
        <v>41.6362</v>
      </c>
      <c r="H47" s="57" t="n">
        <f aca="false">T47</f>
        <v>8757.7952</v>
      </c>
      <c r="I47" s="57" t="n">
        <f aca="false">V47</f>
        <v>40.7509</v>
      </c>
      <c r="J47" s="57" t="n">
        <f aca="false">T47</f>
        <v>8757.7952</v>
      </c>
      <c r="K47" s="57" t="n">
        <f aca="false">W47</f>
        <v>41.6342</v>
      </c>
      <c r="L47" s="60" t="n">
        <v>8864.5088</v>
      </c>
      <c r="M47" s="61" t="n">
        <v>38.0691</v>
      </c>
      <c r="N47" s="61" t="n">
        <v>40.7572</v>
      </c>
      <c r="O47" s="61" t="n">
        <v>41.6362</v>
      </c>
      <c r="P47" s="61" t="n">
        <v>13008.875</v>
      </c>
      <c r="Q47" s="61" t="n">
        <v>36.078</v>
      </c>
      <c r="R47" s="54" t="n">
        <f aca="false">P47/3600</f>
        <v>3.61357638888889</v>
      </c>
      <c r="S47" s="56"/>
      <c r="T47" s="60" t="n">
        <v>8757.7952</v>
      </c>
      <c r="U47" s="61" t="n">
        <v>38.1058</v>
      </c>
      <c r="V47" s="61" t="n">
        <v>40.7509</v>
      </c>
      <c r="W47" s="61" t="n">
        <v>41.6342</v>
      </c>
      <c r="X47" s="61" t="n">
        <v>13452.531</v>
      </c>
      <c r="Y47" s="61" t="n">
        <v>37.546</v>
      </c>
      <c r="Z47" s="54" t="n">
        <f aca="false">X47/3600</f>
        <v>3.7368141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9.88</v>
      </c>
      <c r="E48" s="58" t="n">
        <f aca="false">N48</f>
        <v>38.1814</v>
      </c>
      <c r="F48" s="58" t="n">
        <f aca="false">L48</f>
        <v>3789.88</v>
      </c>
      <c r="G48" s="58" t="n">
        <f aca="false">O48</f>
        <v>39.0367</v>
      </c>
      <c r="H48" s="58" t="n">
        <f aca="false">T48</f>
        <v>3753.3784</v>
      </c>
      <c r="I48" s="58" t="n">
        <f aca="false">V48</f>
        <v>38.1615</v>
      </c>
      <c r="J48" s="58" t="n">
        <f aca="false">T48</f>
        <v>3753.3784</v>
      </c>
      <c r="K48" s="58" t="n">
        <f aca="false">W48</f>
        <v>39.0072</v>
      </c>
      <c r="L48" s="62" t="n">
        <v>3789.88</v>
      </c>
      <c r="M48" s="63" t="n">
        <v>34.2328</v>
      </c>
      <c r="N48" s="63" t="n">
        <v>38.1814</v>
      </c>
      <c r="O48" s="63" t="n">
        <v>39.0367</v>
      </c>
      <c r="P48" s="63" t="n">
        <v>11410.188</v>
      </c>
      <c r="Q48" s="63" t="n">
        <v>25.421</v>
      </c>
      <c r="R48" s="47" t="n">
        <f aca="false">P48/3600</f>
        <v>3.16949666666667</v>
      </c>
      <c r="S48" s="48"/>
      <c r="T48" s="62" t="n">
        <v>3753.3784</v>
      </c>
      <c r="U48" s="63" t="n">
        <v>34.3242</v>
      </c>
      <c r="V48" s="63" t="n">
        <v>38.1615</v>
      </c>
      <c r="W48" s="63" t="n">
        <v>39.0072</v>
      </c>
      <c r="X48" s="63" t="n">
        <v>11856.89</v>
      </c>
      <c r="Y48" s="63" t="n">
        <v>30.656</v>
      </c>
      <c r="Z48" s="47" t="n">
        <f aca="false">X48/3600</f>
        <v>3.293580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056</v>
      </c>
      <c r="E49" s="58" t="n">
        <f aca="false">N49</f>
        <v>35.9817</v>
      </c>
      <c r="F49" s="58" t="n">
        <f aca="false">L49</f>
        <v>1646.2056</v>
      </c>
      <c r="G49" s="58" t="n">
        <f aca="false">O49</f>
        <v>36.7875</v>
      </c>
      <c r="H49" s="58" t="n">
        <f aca="false">T49</f>
        <v>1637.0288</v>
      </c>
      <c r="I49" s="58" t="n">
        <f aca="false">V49</f>
        <v>35.9354</v>
      </c>
      <c r="J49" s="58" t="n">
        <f aca="false">T49</f>
        <v>1637.0288</v>
      </c>
      <c r="K49" s="58" t="n">
        <f aca="false">W49</f>
        <v>36.7424</v>
      </c>
      <c r="L49" s="62" t="n">
        <v>1646.2056</v>
      </c>
      <c r="M49" s="63" t="n">
        <v>30.8388</v>
      </c>
      <c r="N49" s="63" t="n">
        <v>35.9817</v>
      </c>
      <c r="O49" s="63" t="n">
        <v>36.7875</v>
      </c>
      <c r="P49" s="63" t="n">
        <v>10393.422</v>
      </c>
      <c r="Q49" s="63" t="n">
        <v>21.171</v>
      </c>
      <c r="R49" s="47" t="n">
        <f aca="false">P49/3600</f>
        <v>2.88706166666667</v>
      </c>
      <c r="S49" s="48"/>
      <c r="T49" s="62" t="n">
        <v>1637.0288</v>
      </c>
      <c r="U49" s="63" t="n">
        <v>30.9229</v>
      </c>
      <c r="V49" s="63" t="n">
        <v>35.9354</v>
      </c>
      <c r="W49" s="63" t="n">
        <v>36.7424</v>
      </c>
      <c r="X49" s="63" t="n">
        <v>10896.171</v>
      </c>
      <c r="Y49" s="63" t="n">
        <v>25.406</v>
      </c>
      <c r="Z49" s="47" t="n">
        <f aca="false">X49/3600</f>
        <v>3.0267141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2888</v>
      </c>
      <c r="E50" s="59" t="n">
        <f aca="false">N50</f>
        <v>34.0229</v>
      </c>
      <c r="F50" s="59" t="n">
        <f aca="false">L50</f>
        <v>688.2888</v>
      </c>
      <c r="G50" s="59" t="n">
        <f aca="false">O50</f>
        <v>34.7904</v>
      </c>
      <c r="H50" s="59" t="n">
        <f aca="false">T50</f>
        <v>690.0656</v>
      </c>
      <c r="I50" s="59" t="n">
        <f aca="false">V50</f>
        <v>33.9613</v>
      </c>
      <c r="J50" s="59" t="n">
        <f aca="false">T50</f>
        <v>690.0656</v>
      </c>
      <c r="K50" s="59" t="n">
        <f aca="false">W50</f>
        <v>34.7426</v>
      </c>
      <c r="L50" s="64" t="n">
        <v>688.2888</v>
      </c>
      <c r="M50" s="65" t="n">
        <v>27.6213</v>
      </c>
      <c r="N50" s="65" t="n">
        <v>34.0229</v>
      </c>
      <c r="O50" s="65" t="n">
        <v>34.7904</v>
      </c>
      <c r="P50" s="65" t="n">
        <v>9763.75</v>
      </c>
      <c r="Q50" s="65" t="n">
        <v>18.781</v>
      </c>
      <c r="R50" s="53" t="n">
        <f aca="false">P50/3600</f>
        <v>2.71215277777778</v>
      </c>
      <c r="S50" s="51"/>
      <c r="T50" s="64" t="n">
        <v>690.0656</v>
      </c>
      <c r="U50" s="65" t="n">
        <v>27.7317</v>
      </c>
      <c r="V50" s="65" t="n">
        <v>33.9613</v>
      </c>
      <c r="W50" s="65" t="n">
        <v>34.7426</v>
      </c>
      <c r="X50" s="65" t="n">
        <v>10186.39</v>
      </c>
      <c r="Y50" s="65" t="n">
        <v>22.109</v>
      </c>
      <c r="Z50" s="53" t="n">
        <f aca="false">X50/3600</f>
        <v>2.829552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4.2472</v>
      </c>
      <c r="E51" s="57" t="n">
        <f aca="false">N51</f>
        <v>41.3768</v>
      </c>
      <c r="F51" s="57" t="n">
        <f aca="false">L51</f>
        <v>5934.2472</v>
      </c>
      <c r="G51" s="57" t="n">
        <f aca="false">O51</f>
        <v>42.6917</v>
      </c>
      <c r="H51" s="57" t="n">
        <f aca="false">T51</f>
        <v>5958.3312</v>
      </c>
      <c r="I51" s="57" t="n">
        <f aca="false">V51</f>
        <v>41.389</v>
      </c>
      <c r="J51" s="57" t="n">
        <f aca="false">T51</f>
        <v>5958.3312</v>
      </c>
      <c r="K51" s="57" t="n">
        <f aca="false">W51</f>
        <v>42.7174</v>
      </c>
      <c r="L51" s="60" t="n">
        <v>5934.2472</v>
      </c>
      <c r="M51" s="61" t="n">
        <v>39.629</v>
      </c>
      <c r="N51" s="61" t="n">
        <v>41.3768</v>
      </c>
      <c r="O51" s="61" t="n">
        <v>42.6917</v>
      </c>
      <c r="P51" s="61" t="n">
        <v>8631.859</v>
      </c>
      <c r="Q51" s="61" t="n">
        <v>21.078</v>
      </c>
      <c r="R51" s="54" t="n">
        <f aca="false">P51/3600</f>
        <v>2.39773861111111</v>
      </c>
      <c r="S51" s="56"/>
      <c r="T51" s="60" t="n">
        <v>5958.3312</v>
      </c>
      <c r="U51" s="61" t="n">
        <v>39.7226</v>
      </c>
      <c r="V51" s="61" t="n">
        <v>41.389</v>
      </c>
      <c r="W51" s="61" t="n">
        <v>42.7174</v>
      </c>
      <c r="X51" s="61" t="n">
        <v>8899.781</v>
      </c>
      <c r="Y51" s="61" t="n">
        <v>26.046</v>
      </c>
      <c r="Z51" s="54" t="n">
        <f aca="false">X51/3600</f>
        <v>2.4721613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5.7944</v>
      </c>
      <c r="E52" s="58" t="n">
        <f aca="false">N52</f>
        <v>38.7715</v>
      </c>
      <c r="F52" s="58" t="n">
        <f aca="false">L52</f>
        <v>2425.7944</v>
      </c>
      <c r="G52" s="58" t="n">
        <f aca="false">O52</f>
        <v>40.3036</v>
      </c>
      <c r="H52" s="58" t="n">
        <f aca="false">T52</f>
        <v>2438.3512</v>
      </c>
      <c r="I52" s="58" t="n">
        <f aca="false">V52</f>
        <v>38.7706</v>
      </c>
      <c r="J52" s="58" t="n">
        <f aca="false">T52</f>
        <v>2438.3512</v>
      </c>
      <c r="K52" s="58" t="n">
        <f aca="false">W52</f>
        <v>40.3413</v>
      </c>
      <c r="L52" s="62" t="n">
        <v>2425.7944</v>
      </c>
      <c r="M52" s="63" t="n">
        <v>36.0441</v>
      </c>
      <c r="N52" s="63" t="n">
        <v>38.7715</v>
      </c>
      <c r="O52" s="63" t="n">
        <v>40.3036</v>
      </c>
      <c r="P52" s="63" t="n">
        <v>7596.875</v>
      </c>
      <c r="Q52" s="63" t="n">
        <v>17.937</v>
      </c>
      <c r="R52" s="47" t="n">
        <f aca="false">P52/3600</f>
        <v>2.11024305555556</v>
      </c>
      <c r="S52" s="48"/>
      <c r="T52" s="62" t="n">
        <v>2438.3512</v>
      </c>
      <c r="U52" s="63" t="n">
        <v>36.1418</v>
      </c>
      <c r="V52" s="63" t="n">
        <v>38.7706</v>
      </c>
      <c r="W52" s="63" t="n">
        <v>40.3413</v>
      </c>
      <c r="X52" s="63" t="n">
        <v>7881.421</v>
      </c>
      <c r="Y52" s="63" t="n">
        <v>21.156</v>
      </c>
      <c r="Z52" s="47" t="n">
        <f aca="false">X52/3600</f>
        <v>2.1892836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8.8128</v>
      </c>
      <c r="E53" s="58" t="n">
        <f aca="false">N53</f>
        <v>36.6032</v>
      </c>
      <c r="F53" s="58" t="n">
        <f aca="false">L53</f>
        <v>1088.8128</v>
      </c>
      <c r="G53" s="58" t="n">
        <f aca="false">O53</f>
        <v>38.2221</v>
      </c>
      <c r="H53" s="58" t="n">
        <f aca="false">T53</f>
        <v>1093.5744</v>
      </c>
      <c r="I53" s="58" t="n">
        <f aca="false">V53</f>
        <v>36.6188</v>
      </c>
      <c r="J53" s="58" t="n">
        <f aca="false">T53</f>
        <v>1093.5744</v>
      </c>
      <c r="K53" s="58" t="n">
        <f aca="false">W53</f>
        <v>38.2949</v>
      </c>
      <c r="L53" s="62" t="n">
        <v>1088.8128</v>
      </c>
      <c r="M53" s="63" t="n">
        <v>32.92</v>
      </c>
      <c r="N53" s="63" t="n">
        <v>36.6032</v>
      </c>
      <c r="O53" s="63" t="n">
        <v>38.2221</v>
      </c>
      <c r="P53" s="63" t="n">
        <v>6870.593</v>
      </c>
      <c r="Q53" s="63" t="n">
        <v>13.312</v>
      </c>
      <c r="R53" s="47" t="n">
        <f aca="false">P53/3600</f>
        <v>1.90849805555556</v>
      </c>
      <c r="S53" s="48"/>
      <c r="T53" s="62" t="n">
        <v>1093.5744</v>
      </c>
      <c r="U53" s="63" t="n">
        <v>33.0105</v>
      </c>
      <c r="V53" s="63" t="n">
        <v>36.6188</v>
      </c>
      <c r="W53" s="63" t="n">
        <v>38.2949</v>
      </c>
      <c r="X53" s="63" t="n">
        <v>7117.671</v>
      </c>
      <c r="Y53" s="63" t="n">
        <v>18.453</v>
      </c>
      <c r="Z53" s="47" t="n">
        <f aca="false">X53/3600</f>
        <v>1.9771308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5008</v>
      </c>
      <c r="E54" s="59" t="n">
        <f aca="false">N54</f>
        <v>34.7348</v>
      </c>
      <c r="F54" s="59" t="n">
        <f aca="false">L54</f>
        <v>484.5008</v>
      </c>
      <c r="G54" s="59" t="n">
        <f aca="false">O54</f>
        <v>36.2492</v>
      </c>
      <c r="H54" s="59" t="n">
        <f aca="false">T54</f>
        <v>486.9472</v>
      </c>
      <c r="I54" s="59" t="n">
        <f aca="false">V54</f>
        <v>34.7392</v>
      </c>
      <c r="J54" s="59" t="n">
        <f aca="false">T54</f>
        <v>486.9472</v>
      </c>
      <c r="K54" s="59" t="n">
        <f aca="false">W54</f>
        <v>36.3463</v>
      </c>
      <c r="L54" s="64" t="n">
        <v>484.5008</v>
      </c>
      <c r="M54" s="65" t="n">
        <v>30.0701</v>
      </c>
      <c r="N54" s="65" t="n">
        <v>34.7348</v>
      </c>
      <c r="O54" s="65" t="n">
        <v>36.2492</v>
      </c>
      <c r="P54" s="65" t="n">
        <v>6419.61</v>
      </c>
      <c r="Q54" s="65" t="n">
        <v>11.89</v>
      </c>
      <c r="R54" s="53" t="n">
        <f aca="false">P54/3600</f>
        <v>1.783225</v>
      </c>
      <c r="S54" s="51"/>
      <c r="T54" s="64" t="n">
        <v>486.9472</v>
      </c>
      <c r="U54" s="65" t="n">
        <v>30.1492</v>
      </c>
      <c r="V54" s="65" t="n">
        <v>34.7392</v>
      </c>
      <c r="W54" s="65" t="n">
        <v>36.3463</v>
      </c>
      <c r="X54" s="65" t="n">
        <v>6693.437</v>
      </c>
      <c r="Y54" s="65" t="n">
        <v>15.218</v>
      </c>
      <c r="Z54" s="53" t="n">
        <f aca="false">X54/3600</f>
        <v>1.8592880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9776</v>
      </c>
      <c r="E55" s="57" t="n">
        <f aca="false">N55</f>
        <v>43.4324</v>
      </c>
      <c r="F55" s="57" t="n">
        <f aca="false">L55</f>
        <v>1858.9776</v>
      </c>
      <c r="G55" s="57" t="n">
        <f aca="false">O55</f>
        <v>42.8241</v>
      </c>
      <c r="H55" s="57" t="n">
        <f aca="false">T55</f>
        <v>1866.7872</v>
      </c>
      <c r="I55" s="57" t="n">
        <f aca="false">V55</f>
        <v>43.4302</v>
      </c>
      <c r="J55" s="57" t="n">
        <f aca="false">T55</f>
        <v>1866.7872</v>
      </c>
      <c r="K55" s="57" t="n">
        <f aca="false">W55</f>
        <v>42.8305</v>
      </c>
      <c r="L55" s="60" t="n">
        <v>1858.9776</v>
      </c>
      <c r="M55" s="61" t="n">
        <v>40.6615</v>
      </c>
      <c r="N55" s="61" t="n">
        <v>43.4324</v>
      </c>
      <c r="O55" s="61" t="n">
        <v>42.8241</v>
      </c>
      <c r="P55" s="61" t="n">
        <v>3047.484</v>
      </c>
      <c r="Q55" s="61" t="n">
        <v>7.281</v>
      </c>
      <c r="R55" s="54" t="n">
        <f aca="false">P55/3600</f>
        <v>0.846523333333333</v>
      </c>
      <c r="S55" s="56"/>
      <c r="T55" s="60" t="n">
        <v>1866.7872</v>
      </c>
      <c r="U55" s="61" t="n">
        <v>40.7434</v>
      </c>
      <c r="V55" s="61" t="n">
        <v>43.4302</v>
      </c>
      <c r="W55" s="61" t="n">
        <v>42.8305</v>
      </c>
      <c r="X55" s="61" t="n">
        <v>3100.906</v>
      </c>
      <c r="Y55" s="61" t="n">
        <v>8.5</v>
      </c>
      <c r="Z55" s="54" t="n">
        <f aca="false">X55/3600</f>
        <v>0.861362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6664</v>
      </c>
      <c r="E56" s="58" t="n">
        <f aca="false">N56</f>
        <v>40.8133</v>
      </c>
      <c r="F56" s="58" t="n">
        <f aca="false">L56</f>
        <v>927.6664</v>
      </c>
      <c r="G56" s="58" t="n">
        <f aca="false">O56</f>
        <v>39.7257</v>
      </c>
      <c r="H56" s="58" t="n">
        <f aca="false">T56</f>
        <v>933.7184</v>
      </c>
      <c r="I56" s="58" t="n">
        <f aca="false">V56</f>
        <v>40.8128</v>
      </c>
      <c r="J56" s="58" t="n">
        <f aca="false">T56</f>
        <v>933.7184</v>
      </c>
      <c r="K56" s="58" t="n">
        <f aca="false">W56</f>
        <v>39.7296</v>
      </c>
      <c r="L56" s="62" t="n">
        <v>927.6664</v>
      </c>
      <c r="M56" s="63" t="n">
        <v>36.803</v>
      </c>
      <c r="N56" s="63" t="n">
        <v>40.8133</v>
      </c>
      <c r="O56" s="63" t="n">
        <v>39.7257</v>
      </c>
      <c r="P56" s="63" t="n">
        <v>2757.813</v>
      </c>
      <c r="Q56" s="63" t="n">
        <v>6.484</v>
      </c>
      <c r="R56" s="47" t="n">
        <f aca="false">P56/3600</f>
        <v>0.766059166666667</v>
      </c>
      <c r="S56" s="48"/>
      <c r="T56" s="62" t="n">
        <v>933.7184</v>
      </c>
      <c r="U56" s="63" t="n">
        <v>36.8978</v>
      </c>
      <c r="V56" s="63" t="n">
        <v>40.8128</v>
      </c>
      <c r="W56" s="63" t="n">
        <v>39.7296</v>
      </c>
      <c r="X56" s="63" t="n">
        <v>2863.156</v>
      </c>
      <c r="Y56" s="63" t="n">
        <v>7.625</v>
      </c>
      <c r="Z56" s="47" t="n">
        <f aca="false">X56/3600</f>
        <v>0.795321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92</v>
      </c>
      <c r="E57" s="58" t="n">
        <f aca="false">N57</f>
        <v>38.4441</v>
      </c>
      <c r="F57" s="58" t="n">
        <f aca="false">L57</f>
        <v>450.492</v>
      </c>
      <c r="G57" s="58" t="n">
        <f aca="false">O57</f>
        <v>36.9763</v>
      </c>
      <c r="H57" s="58" t="n">
        <f aca="false">T57</f>
        <v>453.8544</v>
      </c>
      <c r="I57" s="58" t="n">
        <f aca="false">V57</f>
        <v>38.4616</v>
      </c>
      <c r="J57" s="58" t="n">
        <f aca="false">T57</f>
        <v>453.8544</v>
      </c>
      <c r="K57" s="58" t="n">
        <f aca="false">W57</f>
        <v>36.9972</v>
      </c>
      <c r="L57" s="62" t="n">
        <v>450.492</v>
      </c>
      <c r="M57" s="63" t="n">
        <v>33.3586</v>
      </c>
      <c r="N57" s="63" t="n">
        <v>38.4441</v>
      </c>
      <c r="O57" s="63" t="n">
        <v>36.9763</v>
      </c>
      <c r="P57" s="63" t="n">
        <v>2583.281</v>
      </c>
      <c r="Q57" s="63" t="n">
        <v>5.64</v>
      </c>
      <c r="R57" s="47" t="n">
        <f aca="false">P57/3600</f>
        <v>0.717578055555556</v>
      </c>
      <c r="S57" s="48"/>
      <c r="T57" s="62" t="n">
        <v>453.8544</v>
      </c>
      <c r="U57" s="63" t="n">
        <v>33.4411</v>
      </c>
      <c r="V57" s="63" t="n">
        <v>38.4616</v>
      </c>
      <c r="W57" s="63" t="n">
        <v>36.9972</v>
      </c>
      <c r="X57" s="63" t="n">
        <v>2679.421</v>
      </c>
      <c r="Y57" s="63" t="n">
        <v>6.203</v>
      </c>
      <c r="Z57" s="47" t="n">
        <f aca="false">X57/3600</f>
        <v>0.7442836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0864</v>
      </c>
      <c r="E58" s="59" t="n">
        <f aca="false">N58</f>
        <v>36.3668</v>
      </c>
      <c r="F58" s="59" t="n">
        <f aca="false">L58</f>
        <v>221.0864</v>
      </c>
      <c r="G58" s="59" t="n">
        <f aca="false">O58</f>
        <v>34.5438</v>
      </c>
      <c r="H58" s="59" t="n">
        <f aca="false">T58</f>
        <v>223.2496</v>
      </c>
      <c r="I58" s="59" t="n">
        <f aca="false">V58</f>
        <v>36.4182</v>
      </c>
      <c r="J58" s="59" t="n">
        <f aca="false">T58</f>
        <v>223.2496</v>
      </c>
      <c r="K58" s="59" t="n">
        <f aca="false">W58</f>
        <v>34.5789</v>
      </c>
      <c r="L58" s="64" t="n">
        <v>221.0864</v>
      </c>
      <c r="M58" s="65" t="n">
        <v>30.4405</v>
      </c>
      <c r="N58" s="65" t="n">
        <v>36.3668</v>
      </c>
      <c r="O58" s="65" t="n">
        <v>34.5438</v>
      </c>
      <c r="P58" s="65" t="n">
        <v>2432.5</v>
      </c>
      <c r="Q58" s="65" t="n">
        <v>4.906</v>
      </c>
      <c r="R58" s="53" t="n">
        <f aca="false">P58/3600</f>
        <v>0.675694444444445</v>
      </c>
      <c r="S58" s="51"/>
      <c r="T58" s="64" t="n">
        <v>223.2496</v>
      </c>
      <c r="U58" s="65" t="n">
        <v>30.5228</v>
      </c>
      <c r="V58" s="65" t="n">
        <v>36.4182</v>
      </c>
      <c r="W58" s="65" t="n">
        <v>34.5789</v>
      </c>
      <c r="X58" s="65" t="n">
        <v>2525.171</v>
      </c>
      <c r="Y58" s="65" t="n">
        <v>5.75</v>
      </c>
      <c r="Z58" s="53" t="n">
        <f aca="false">X58/3600</f>
        <v>0.7014363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3.2728</v>
      </c>
      <c r="E59" s="55" t="n">
        <f aca="false">N59</f>
        <v>42.4152</v>
      </c>
      <c r="F59" s="55" t="n">
        <f aca="false">L59</f>
        <v>2383.2728</v>
      </c>
      <c r="G59" s="55" t="n">
        <f aca="false">O59</f>
        <v>43.2894</v>
      </c>
      <c r="H59" s="55" t="n">
        <f aca="false">T59</f>
        <v>2347.1752</v>
      </c>
      <c r="I59" s="55" t="n">
        <f aca="false">V59</f>
        <v>42.4373</v>
      </c>
      <c r="J59" s="55" t="n">
        <f aca="false">T59</f>
        <v>2347.1752</v>
      </c>
      <c r="K59" s="55" t="n">
        <f aca="false">W59</f>
        <v>43.3294</v>
      </c>
      <c r="L59" s="60" t="n">
        <v>2383.2728</v>
      </c>
      <c r="M59" s="61" t="n">
        <v>37.9392</v>
      </c>
      <c r="N59" s="61" t="n">
        <v>42.4152</v>
      </c>
      <c r="O59" s="61" t="n">
        <v>43.2894</v>
      </c>
      <c r="P59" s="61" t="n">
        <v>3702.921</v>
      </c>
      <c r="Q59" s="61" t="n">
        <v>9.343</v>
      </c>
      <c r="R59" s="54" t="n">
        <f aca="false">P59/3600</f>
        <v>1.02858916666667</v>
      </c>
      <c r="S59" s="56"/>
      <c r="T59" s="60" t="n">
        <v>2347.1752</v>
      </c>
      <c r="U59" s="61" t="n">
        <v>37.9805</v>
      </c>
      <c r="V59" s="61" t="n">
        <v>42.4373</v>
      </c>
      <c r="W59" s="61" t="n">
        <v>43.3294</v>
      </c>
      <c r="X59" s="61" t="n">
        <v>3770</v>
      </c>
      <c r="Y59" s="61" t="n">
        <v>10.968</v>
      </c>
      <c r="Z59" s="54" t="n">
        <f aca="false">X59/3600</f>
        <v>1.04722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8832</v>
      </c>
      <c r="E60" s="46" t="n">
        <f aca="false">N60</f>
        <v>40.5887</v>
      </c>
      <c r="F60" s="46" t="n">
        <f aca="false">L60</f>
        <v>848.8832</v>
      </c>
      <c r="G60" s="46" t="n">
        <f aca="false">O60</f>
        <v>41.4095</v>
      </c>
      <c r="H60" s="46" t="n">
        <f aca="false">T60</f>
        <v>828.1032</v>
      </c>
      <c r="I60" s="46" t="n">
        <f aca="false">V60</f>
        <v>40.575</v>
      </c>
      <c r="J60" s="46" t="n">
        <f aca="false">T60</f>
        <v>828.1032</v>
      </c>
      <c r="K60" s="46" t="n">
        <f aca="false">W60</f>
        <v>41.4299</v>
      </c>
      <c r="L60" s="62" t="n">
        <v>848.8832</v>
      </c>
      <c r="M60" s="63" t="n">
        <v>34.0075</v>
      </c>
      <c r="N60" s="63" t="n">
        <v>40.5887</v>
      </c>
      <c r="O60" s="63" t="n">
        <v>41.4095</v>
      </c>
      <c r="P60" s="63" t="n">
        <v>3161.312</v>
      </c>
      <c r="Q60" s="63" t="n">
        <v>6.968</v>
      </c>
      <c r="R60" s="47" t="n">
        <f aca="false">P60/3600</f>
        <v>0.878142222222222</v>
      </c>
      <c r="S60" s="48"/>
      <c r="T60" s="62" t="n">
        <v>828.1032</v>
      </c>
      <c r="U60" s="63" t="n">
        <v>34.1188</v>
      </c>
      <c r="V60" s="63" t="n">
        <v>40.575</v>
      </c>
      <c r="W60" s="63" t="n">
        <v>41.4299</v>
      </c>
      <c r="X60" s="63" t="n">
        <v>3295.953</v>
      </c>
      <c r="Y60" s="63" t="n">
        <v>8.25</v>
      </c>
      <c r="Z60" s="47" t="n">
        <f aca="false">X60/3600</f>
        <v>0.915542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2784</v>
      </c>
      <c r="E61" s="46" t="n">
        <f aca="false">N61</f>
        <v>38.9946</v>
      </c>
      <c r="F61" s="46" t="n">
        <f aca="false">L61</f>
        <v>343.2784</v>
      </c>
      <c r="G61" s="46" t="n">
        <f aca="false">O61</f>
        <v>39.7824</v>
      </c>
      <c r="H61" s="46" t="n">
        <f aca="false">T61</f>
        <v>335.9144</v>
      </c>
      <c r="I61" s="46" t="n">
        <f aca="false">V61</f>
        <v>38.909</v>
      </c>
      <c r="J61" s="46" t="n">
        <f aca="false">T61</f>
        <v>335.9144</v>
      </c>
      <c r="K61" s="46" t="n">
        <f aca="false">W61</f>
        <v>39.6989</v>
      </c>
      <c r="L61" s="62" t="n">
        <v>343.2784</v>
      </c>
      <c r="M61" s="63" t="n">
        <v>30.955</v>
      </c>
      <c r="N61" s="63" t="n">
        <v>38.9946</v>
      </c>
      <c r="O61" s="63" t="n">
        <v>39.7824</v>
      </c>
      <c r="P61" s="63" t="n">
        <v>2897.718</v>
      </c>
      <c r="Q61" s="63" t="n">
        <v>6.015</v>
      </c>
      <c r="R61" s="47" t="n">
        <f aca="false">P61/3600</f>
        <v>0.804921666666667</v>
      </c>
      <c r="S61" s="48"/>
      <c r="T61" s="62" t="n">
        <v>335.9144</v>
      </c>
      <c r="U61" s="63" t="n">
        <v>31.0717</v>
      </c>
      <c r="V61" s="63" t="n">
        <v>38.909</v>
      </c>
      <c r="W61" s="63" t="n">
        <v>39.6989</v>
      </c>
      <c r="X61" s="63" t="n">
        <v>3047.796</v>
      </c>
      <c r="Y61" s="63" t="n">
        <v>7.031</v>
      </c>
      <c r="Z61" s="47" t="n">
        <f aca="false">X61/3600</f>
        <v>0.8466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4</v>
      </c>
      <c r="E62" s="52" t="n">
        <f aca="false">N62</f>
        <v>37.6794</v>
      </c>
      <c r="F62" s="52" t="n">
        <f aca="false">L62</f>
        <v>142.34</v>
      </c>
      <c r="G62" s="52" t="n">
        <f aca="false">O62</f>
        <v>38.317</v>
      </c>
      <c r="H62" s="52" t="n">
        <f aca="false">T62</f>
        <v>140.1888</v>
      </c>
      <c r="I62" s="52" t="n">
        <f aca="false">V62</f>
        <v>37.5932</v>
      </c>
      <c r="J62" s="52" t="n">
        <f aca="false">T62</f>
        <v>140.1888</v>
      </c>
      <c r="K62" s="52" t="n">
        <f aca="false">W62</f>
        <v>38.2604</v>
      </c>
      <c r="L62" s="64" t="n">
        <v>142.34</v>
      </c>
      <c r="M62" s="65" t="n">
        <v>27.9263</v>
      </c>
      <c r="N62" s="65" t="n">
        <v>37.6794</v>
      </c>
      <c r="O62" s="65" t="n">
        <v>38.317</v>
      </c>
      <c r="P62" s="65" t="n">
        <v>2755.312</v>
      </c>
      <c r="Q62" s="65" t="n">
        <v>5.218</v>
      </c>
      <c r="R62" s="53" t="n">
        <f aca="false">P62/3600</f>
        <v>0.765364444444444</v>
      </c>
      <c r="S62" s="51"/>
      <c r="T62" s="64" t="n">
        <v>140.1888</v>
      </c>
      <c r="U62" s="65" t="n">
        <v>28.0751</v>
      </c>
      <c r="V62" s="65" t="n">
        <v>37.5932</v>
      </c>
      <c r="W62" s="65" t="n">
        <v>38.2604</v>
      </c>
      <c r="X62" s="65" t="n">
        <v>2882.421</v>
      </c>
      <c r="Y62" s="65" t="n">
        <v>6.015</v>
      </c>
      <c r="Z62" s="53" t="n">
        <f aca="false">X62/3600</f>
        <v>0.800672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6.7064</v>
      </c>
      <c r="E63" s="57" t="n">
        <f aca="false">N63</f>
        <v>40.5091</v>
      </c>
      <c r="F63" s="57" t="n">
        <f aca="false">L63</f>
        <v>2066.7064</v>
      </c>
      <c r="G63" s="57" t="n">
        <f aca="false">O63</f>
        <v>41.2112</v>
      </c>
      <c r="H63" s="57" t="n">
        <f aca="false">T63</f>
        <v>2062.5136</v>
      </c>
      <c r="I63" s="57" t="n">
        <f aca="false">V63</f>
        <v>40.5164</v>
      </c>
      <c r="J63" s="57" t="n">
        <f aca="false">T63</f>
        <v>2062.5136</v>
      </c>
      <c r="K63" s="57" t="n">
        <f aca="false">W63</f>
        <v>41.2155</v>
      </c>
      <c r="L63" s="60" t="n">
        <v>2066.7064</v>
      </c>
      <c r="M63" s="61" t="n">
        <v>37.8248</v>
      </c>
      <c r="N63" s="61" t="n">
        <v>40.5091</v>
      </c>
      <c r="O63" s="61" t="n">
        <v>41.2112</v>
      </c>
      <c r="P63" s="61" t="n">
        <v>3042.296</v>
      </c>
      <c r="Q63" s="61" t="n">
        <v>7.781</v>
      </c>
      <c r="R63" s="54" t="n">
        <f aca="false">P63/3600</f>
        <v>0.845082222222222</v>
      </c>
      <c r="S63" s="56"/>
      <c r="T63" s="60" t="n">
        <v>2062.5136</v>
      </c>
      <c r="U63" s="61" t="n">
        <v>37.8515</v>
      </c>
      <c r="V63" s="61" t="n">
        <v>40.5164</v>
      </c>
      <c r="W63" s="61" t="n">
        <v>41.2155</v>
      </c>
      <c r="X63" s="61" t="n">
        <v>3157.906</v>
      </c>
      <c r="Y63" s="61" t="n">
        <v>8.609</v>
      </c>
      <c r="Z63" s="54" t="n">
        <f aca="false">X63/3600</f>
        <v>0.877196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5904</v>
      </c>
      <c r="E64" s="58" t="n">
        <f aca="false">N64</f>
        <v>37.8485</v>
      </c>
      <c r="F64" s="58" t="n">
        <f aca="false">L64</f>
        <v>887.5904</v>
      </c>
      <c r="G64" s="58" t="n">
        <f aca="false">O64</f>
        <v>38.485</v>
      </c>
      <c r="H64" s="58" t="n">
        <f aca="false">T64</f>
        <v>889.0304</v>
      </c>
      <c r="I64" s="58" t="n">
        <f aca="false">V64</f>
        <v>37.8539</v>
      </c>
      <c r="J64" s="58" t="n">
        <f aca="false">T64</f>
        <v>889.0304</v>
      </c>
      <c r="K64" s="58" t="n">
        <f aca="false">W64</f>
        <v>38.4759</v>
      </c>
      <c r="L64" s="62" t="n">
        <v>887.5904</v>
      </c>
      <c r="M64" s="63" t="n">
        <v>34.1043</v>
      </c>
      <c r="N64" s="63" t="n">
        <v>37.8485</v>
      </c>
      <c r="O64" s="63" t="n">
        <v>38.485</v>
      </c>
      <c r="P64" s="63" t="n">
        <v>2658.359</v>
      </c>
      <c r="Q64" s="63" t="n">
        <v>6.265</v>
      </c>
      <c r="R64" s="47" t="n">
        <f aca="false">P64/3600</f>
        <v>0.738433055555556</v>
      </c>
      <c r="S64" s="48"/>
      <c r="T64" s="62" t="n">
        <v>889.0304</v>
      </c>
      <c r="U64" s="63" t="n">
        <v>34.1468</v>
      </c>
      <c r="V64" s="63" t="n">
        <v>37.8539</v>
      </c>
      <c r="W64" s="63" t="n">
        <v>38.4759</v>
      </c>
      <c r="X64" s="63" t="n">
        <v>2787.656</v>
      </c>
      <c r="Y64" s="63" t="n">
        <v>7.093</v>
      </c>
      <c r="Z64" s="47" t="n">
        <f aca="false">X64/3600</f>
        <v>0.774348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9.3584</v>
      </c>
      <c r="E65" s="58" t="n">
        <f aca="false">N65</f>
        <v>35.5475</v>
      </c>
      <c r="F65" s="58" t="n">
        <f aca="false">L65</f>
        <v>379.3584</v>
      </c>
      <c r="G65" s="58" t="n">
        <f aca="false">O65</f>
        <v>36.1678</v>
      </c>
      <c r="H65" s="58" t="n">
        <f aca="false">T65</f>
        <v>380.8864</v>
      </c>
      <c r="I65" s="58" t="n">
        <f aca="false">V65</f>
        <v>35.5659</v>
      </c>
      <c r="J65" s="58" t="n">
        <f aca="false">T65</f>
        <v>380.8864</v>
      </c>
      <c r="K65" s="58" t="n">
        <f aca="false">W65</f>
        <v>36.1759</v>
      </c>
      <c r="L65" s="62" t="n">
        <v>379.3584</v>
      </c>
      <c r="M65" s="63" t="n">
        <v>30.6874</v>
      </c>
      <c r="N65" s="63" t="n">
        <v>35.5475</v>
      </c>
      <c r="O65" s="63" t="n">
        <v>36.1678</v>
      </c>
      <c r="P65" s="63" t="n">
        <v>2425.437</v>
      </c>
      <c r="Q65" s="63" t="n">
        <v>5.187</v>
      </c>
      <c r="R65" s="47" t="n">
        <f aca="false">P65/3600</f>
        <v>0.6737325</v>
      </c>
      <c r="S65" s="48"/>
      <c r="T65" s="62" t="n">
        <v>380.8864</v>
      </c>
      <c r="U65" s="63" t="n">
        <v>30.7521</v>
      </c>
      <c r="V65" s="63" t="n">
        <v>35.5659</v>
      </c>
      <c r="W65" s="63" t="n">
        <v>36.1759</v>
      </c>
      <c r="X65" s="63" t="n">
        <v>2526.421</v>
      </c>
      <c r="Y65" s="63" t="n">
        <v>5.89</v>
      </c>
      <c r="Z65" s="47" t="n">
        <f aca="false">X65/3600</f>
        <v>0.7017836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952</v>
      </c>
      <c r="E66" s="59" t="n">
        <f aca="false">N66</f>
        <v>33.5269</v>
      </c>
      <c r="F66" s="59" t="n">
        <f aca="false">L66</f>
        <v>158.3952</v>
      </c>
      <c r="G66" s="59" t="n">
        <f aca="false">O66</f>
        <v>34.1096</v>
      </c>
      <c r="H66" s="59" t="n">
        <f aca="false">T66</f>
        <v>159.7704</v>
      </c>
      <c r="I66" s="59" t="n">
        <f aca="false">V66</f>
        <v>33.4954</v>
      </c>
      <c r="J66" s="59" t="n">
        <f aca="false">T66</f>
        <v>159.7704</v>
      </c>
      <c r="K66" s="59" t="n">
        <f aca="false">W66</f>
        <v>34.0875</v>
      </c>
      <c r="L66" s="64" t="n">
        <v>158.3952</v>
      </c>
      <c r="M66" s="65" t="n">
        <v>27.6661</v>
      </c>
      <c r="N66" s="65" t="n">
        <v>33.5269</v>
      </c>
      <c r="O66" s="65" t="n">
        <v>34.1096</v>
      </c>
      <c r="P66" s="65" t="n">
        <v>2278.437</v>
      </c>
      <c r="Q66" s="65" t="n">
        <v>4.718</v>
      </c>
      <c r="R66" s="53" t="n">
        <f aca="false">P66/3600</f>
        <v>0.632899166666667</v>
      </c>
      <c r="S66" s="51"/>
      <c r="T66" s="64" t="n">
        <v>159.7704</v>
      </c>
      <c r="U66" s="65" t="n">
        <v>27.7394</v>
      </c>
      <c r="V66" s="65" t="n">
        <v>33.4954</v>
      </c>
      <c r="W66" s="65" t="n">
        <v>34.0875</v>
      </c>
      <c r="X66" s="65" t="n">
        <v>2386.25</v>
      </c>
      <c r="Y66" s="65" t="n">
        <v>5.062</v>
      </c>
      <c r="Z66" s="53" t="n">
        <f aca="false">X66/3600</f>
        <v>0.662847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4.3288</v>
      </c>
      <c r="E67" s="55" t="n">
        <f aca="false">N67</f>
        <v>41.2343</v>
      </c>
      <c r="F67" s="55" t="n">
        <f aca="false">L67</f>
        <v>1424.3288</v>
      </c>
      <c r="G67" s="55" t="n">
        <f aca="false">O67</f>
        <v>42.2385</v>
      </c>
      <c r="H67" s="55" t="n">
        <f aca="false">T67</f>
        <v>1437.9584</v>
      </c>
      <c r="I67" s="55" t="n">
        <f aca="false">V67</f>
        <v>41.2517</v>
      </c>
      <c r="J67" s="55" t="n">
        <f aca="false">T67</f>
        <v>1437.9584</v>
      </c>
      <c r="K67" s="55" t="n">
        <f aca="false">W67</f>
        <v>42.2505</v>
      </c>
      <c r="L67" s="60" t="n">
        <v>1424.3288</v>
      </c>
      <c r="M67" s="61" t="n">
        <v>39.6894</v>
      </c>
      <c r="N67" s="61" t="n">
        <v>41.2343</v>
      </c>
      <c r="O67" s="61" t="n">
        <v>42.2385</v>
      </c>
      <c r="P67" s="61" t="n">
        <v>2040.89</v>
      </c>
      <c r="Q67" s="61" t="n">
        <v>5.359</v>
      </c>
      <c r="R67" s="54" t="n">
        <f aca="false">P67/3600</f>
        <v>0.566913888888889</v>
      </c>
      <c r="S67" s="56"/>
      <c r="T67" s="60" t="n">
        <v>1437.9584</v>
      </c>
      <c r="U67" s="61" t="n">
        <v>39.8</v>
      </c>
      <c r="V67" s="61" t="n">
        <v>41.2517</v>
      </c>
      <c r="W67" s="61" t="n">
        <v>42.2505</v>
      </c>
      <c r="X67" s="61" t="n">
        <v>2034.344</v>
      </c>
      <c r="Y67" s="61" t="n">
        <v>6.171</v>
      </c>
      <c r="Z67" s="54" t="n">
        <f aca="false">X67/3600</f>
        <v>0.565095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1424</v>
      </c>
      <c r="E68" s="46" t="n">
        <f aca="false">N68</f>
        <v>38.3828</v>
      </c>
      <c r="F68" s="46" t="n">
        <f aca="false">L68</f>
        <v>683.1424</v>
      </c>
      <c r="G68" s="46" t="n">
        <f aca="false">O68</f>
        <v>39.5145</v>
      </c>
      <c r="H68" s="46" t="n">
        <f aca="false">T68</f>
        <v>691.8288</v>
      </c>
      <c r="I68" s="46" t="n">
        <f aca="false">V68</f>
        <v>38.4068</v>
      </c>
      <c r="J68" s="46" t="n">
        <f aca="false">T68</f>
        <v>691.8288</v>
      </c>
      <c r="K68" s="46" t="n">
        <f aca="false">W68</f>
        <v>39.5451</v>
      </c>
      <c r="L68" s="62" t="n">
        <v>683.1424</v>
      </c>
      <c r="M68" s="63" t="n">
        <v>35.6638</v>
      </c>
      <c r="N68" s="63" t="n">
        <v>38.3828</v>
      </c>
      <c r="O68" s="63" t="n">
        <v>39.5145</v>
      </c>
      <c r="P68" s="63" t="n">
        <v>1840.031</v>
      </c>
      <c r="Q68" s="63" t="n">
        <v>5.015</v>
      </c>
      <c r="R68" s="47" t="n">
        <f aca="false">P68/3600</f>
        <v>0.511119722222222</v>
      </c>
      <c r="S68" s="48"/>
      <c r="T68" s="62" t="n">
        <v>691.8288</v>
      </c>
      <c r="U68" s="63" t="n">
        <v>35.7541</v>
      </c>
      <c r="V68" s="63" t="n">
        <v>38.4068</v>
      </c>
      <c r="W68" s="63" t="n">
        <v>39.5451</v>
      </c>
      <c r="X68" s="63" t="n">
        <v>1812.109</v>
      </c>
      <c r="Y68" s="63" t="n">
        <v>5.625</v>
      </c>
      <c r="Z68" s="47" t="n">
        <f aca="false">X68/3600</f>
        <v>0.5033636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6592</v>
      </c>
      <c r="E69" s="46" t="n">
        <f aca="false">N69</f>
        <v>36.0716</v>
      </c>
      <c r="F69" s="46" t="n">
        <f aca="false">L69</f>
        <v>321.6592</v>
      </c>
      <c r="G69" s="46" t="n">
        <f aca="false">O69</f>
        <v>37.1625</v>
      </c>
      <c r="H69" s="46" t="n">
        <f aca="false">T69</f>
        <v>324.9912</v>
      </c>
      <c r="I69" s="46" t="n">
        <f aca="false">V69</f>
        <v>36.1182</v>
      </c>
      <c r="J69" s="46" t="n">
        <f aca="false">T69</f>
        <v>324.9912</v>
      </c>
      <c r="K69" s="46" t="n">
        <f aca="false">W69</f>
        <v>37.2026</v>
      </c>
      <c r="L69" s="62" t="n">
        <v>321.6592</v>
      </c>
      <c r="M69" s="63" t="n">
        <v>32.12</v>
      </c>
      <c r="N69" s="63" t="n">
        <v>36.0716</v>
      </c>
      <c r="O69" s="63" t="n">
        <v>37.1625</v>
      </c>
      <c r="P69" s="63" t="n">
        <v>1683.735</v>
      </c>
      <c r="Q69" s="63" t="n">
        <v>4.218</v>
      </c>
      <c r="R69" s="47" t="n">
        <f aca="false">P69/3600</f>
        <v>0.467704166666667</v>
      </c>
      <c r="S69" s="48"/>
      <c r="T69" s="62" t="n">
        <v>324.9912</v>
      </c>
      <c r="U69" s="63" t="n">
        <v>32.2114</v>
      </c>
      <c r="V69" s="63" t="n">
        <v>36.1182</v>
      </c>
      <c r="W69" s="63" t="n">
        <v>37.2026</v>
      </c>
      <c r="X69" s="63" t="n">
        <v>1646.14</v>
      </c>
      <c r="Y69" s="63" t="n">
        <v>4.359</v>
      </c>
      <c r="Z69" s="47" t="n">
        <f aca="false">X69/3600</f>
        <v>0.457261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6" t="n">
        <f aca="false">L70</f>
        <v>150.2144</v>
      </c>
      <c r="E70" s="66" t="n">
        <f aca="false">N70</f>
        <v>33.9472</v>
      </c>
      <c r="F70" s="66" t="n">
        <f aca="false">L70</f>
        <v>150.2144</v>
      </c>
      <c r="G70" s="66" t="n">
        <f aca="false">O70</f>
        <v>34.9005</v>
      </c>
      <c r="H70" s="66" t="n">
        <f aca="false">T70</f>
        <v>152.0672</v>
      </c>
      <c r="I70" s="66" t="n">
        <f aca="false">V70</f>
        <v>33.9866</v>
      </c>
      <c r="J70" s="66" t="n">
        <f aca="false">T70</f>
        <v>152.0672</v>
      </c>
      <c r="K70" s="66" t="n">
        <f aca="false">W70</f>
        <v>34.9472</v>
      </c>
      <c r="L70" s="64" t="n">
        <v>150.2144</v>
      </c>
      <c r="M70" s="65" t="n">
        <v>29.2845</v>
      </c>
      <c r="N70" s="65" t="n">
        <v>33.9472</v>
      </c>
      <c r="O70" s="65" t="n">
        <v>34.9005</v>
      </c>
      <c r="P70" s="65" t="n">
        <v>1557.64</v>
      </c>
      <c r="Q70" s="65" t="n">
        <v>3.218</v>
      </c>
      <c r="R70" s="53" t="n">
        <f aca="false">P70/3600</f>
        <v>0.432677777777778</v>
      </c>
      <c r="S70" s="51"/>
      <c r="T70" s="64" t="n">
        <v>152.0672</v>
      </c>
      <c r="U70" s="65" t="n">
        <v>29.3587</v>
      </c>
      <c r="V70" s="65" t="n">
        <v>33.9866</v>
      </c>
      <c r="W70" s="65" t="n">
        <v>34.9472</v>
      </c>
      <c r="X70" s="65" t="n">
        <v>1521.953</v>
      </c>
      <c r="Y70" s="65" t="n">
        <v>3.578</v>
      </c>
      <c r="Z70" s="53" t="n">
        <f aca="false">X70/3600</f>
        <v>0.422764722222222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4.7136</v>
      </c>
      <c r="E71" s="57" t="n">
        <f aca="false">N71</f>
        <v>46.4464</v>
      </c>
      <c r="F71" s="57" t="n">
        <f aca="false">L71</f>
        <v>2144.7136</v>
      </c>
      <c r="G71" s="57" t="n">
        <f aca="false">O71</f>
        <v>47.4356</v>
      </c>
      <c r="H71" s="57" t="n">
        <f aca="false">T71</f>
        <v>2157.0488</v>
      </c>
      <c r="I71" s="57" t="n">
        <f aca="false">V71</f>
        <v>46.5622</v>
      </c>
      <c r="J71" s="57" t="n">
        <f aca="false">T71</f>
        <v>2157.0488</v>
      </c>
      <c r="K71" s="57" t="n">
        <f aca="false">W71</f>
        <v>47.5544</v>
      </c>
      <c r="L71" s="60" t="n">
        <v>2144.7136</v>
      </c>
      <c r="M71" s="61" t="n">
        <v>43.2236</v>
      </c>
      <c r="N71" s="61" t="n">
        <v>46.4464</v>
      </c>
      <c r="O71" s="61" t="n">
        <v>47.4356</v>
      </c>
      <c r="P71" s="61" t="n">
        <v>24987.203</v>
      </c>
      <c r="Q71" s="61" t="n">
        <v>46.156</v>
      </c>
      <c r="R71" s="54" t="n">
        <f aca="false">P71/3600</f>
        <v>6.94088972222222</v>
      </c>
      <c r="S71" s="56"/>
      <c r="T71" s="60" t="n">
        <v>2157.0488</v>
      </c>
      <c r="U71" s="61" t="n">
        <v>43.3568</v>
      </c>
      <c r="V71" s="61" t="n">
        <v>46.5622</v>
      </c>
      <c r="W71" s="61" t="n">
        <v>47.5544</v>
      </c>
      <c r="X71" s="61" t="n">
        <v>26444.891</v>
      </c>
      <c r="Y71" s="61" t="n">
        <v>58.547</v>
      </c>
      <c r="Z71" s="54" t="n">
        <f aca="false">X71/3600</f>
        <v>7.3458030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3.728</v>
      </c>
      <c r="E72" s="58" t="n">
        <f aca="false">N72</f>
        <v>45.2917</v>
      </c>
      <c r="F72" s="58" t="n">
        <f aca="false">L72</f>
        <v>803.728</v>
      </c>
      <c r="G72" s="58" t="n">
        <f aca="false">O72</f>
        <v>45.9445</v>
      </c>
      <c r="H72" s="58" t="n">
        <f aca="false">T72</f>
        <v>812.7656</v>
      </c>
      <c r="I72" s="58" t="n">
        <f aca="false">V72</f>
        <v>45.3361</v>
      </c>
      <c r="J72" s="58" t="n">
        <f aca="false">T72</f>
        <v>812.7656</v>
      </c>
      <c r="K72" s="58" t="n">
        <f aca="false">W72</f>
        <v>45.9877</v>
      </c>
      <c r="L72" s="62" t="n">
        <v>803.728</v>
      </c>
      <c r="M72" s="63" t="n">
        <v>40.9213</v>
      </c>
      <c r="N72" s="63" t="n">
        <v>45.2917</v>
      </c>
      <c r="O72" s="63" t="n">
        <v>45.9445</v>
      </c>
      <c r="P72" s="63" t="n">
        <v>23730.187</v>
      </c>
      <c r="Q72" s="63" t="n">
        <v>41.078</v>
      </c>
      <c r="R72" s="47" t="n">
        <f aca="false">P72/3600</f>
        <v>6.59171861111111</v>
      </c>
      <c r="S72" s="48"/>
      <c r="T72" s="62" t="n">
        <v>812.7656</v>
      </c>
      <c r="U72" s="63" t="n">
        <v>41.099</v>
      </c>
      <c r="V72" s="63" t="n">
        <v>45.3361</v>
      </c>
      <c r="W72" s="63" t="n">
        <v>45.9877</v>
      </c>
      <c r="X72" s="63" t="n">
        <v>24849.922</v>
      </c>
      <c r="Y72" s="63" t="n">
        <v>49.203</v>
      </c>
      <c r="Z72" s="47" t="n">
        <f aca="false">X72/3600</f>
        <v>6.902756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4.7808</v>
      </c>
      <c r="E73" s="58" t="n">
        <f aca="false">N73</f>
        <v>43.915</v>
      </c>
      <c r="F73" s="58" t="n">
        <f aca="false">L73</f>
        <v>384.7808</v>
      </c>
      <c r="G73" s="58" t="n">
        <f aca="false">O73</f>
        <v>44.2941</v>
      </c>
      <c r="H73" s="58" t="n">
        <f aca="false">T73</f>
        <v>389.66</v>
      </c>
      <c r="I73" s="58" t="n">
        <f aca="false">V73</f>
        <v>43.9541</v>
      </c>
      <c r="J73" s="58" t="n">
        <f aca="false">T73</f>
        <v>389.66</v>
      </c>
      <c r="K73" s="58" t="n">
        <f aca="false">W73</f>
        <v>44.3119</v>
      </c>
      <c r="L73" s="62" t="n">
        <v>384.7808</v>
      </c>
      <c r="M73" s="63" t="n">
        <v>38.4181</v>
      </c>
      <c r="N73" s="63" t="n">
        <v>43.915</v>
      </c>
      <c r="O73" s="63" t="n">
        <v>44.2941</v>
      </c>
      <c r="P73" s="63" t="n">
        <v>23063.531</v>
      </c>
      <c r="Q73" s="63" t="n">
        <v>40.687</v>
      </c>
      <c r="R73" s="47" t="n">
        <f aca="false">P73/3600</f>
        <v>6.40653638888889</v>
      </c>
      <c r="S73" s="48"/>
      <c r="T73" s="62" t="n">
        <v>389.66</v>
      </c>
      <c r="U73" s="63" t="n">
        <v>38.6124</v>
      </c>
      <c r="V73" s="63" t="n">
        <v>43.9541</v>
      </c>
      <c r="W73" s="63" t="n">
        <v>44.3119</v>
      </c>
      <c r="X73" s="63" t="n">
        <v>24396.218</v>
      </c>
      <c r="Y73" s="63" t="n">
        <v>45.343</v>
      </c>
      <c r="Z73" s="47" t="n">
        <f aca="false">X73/3600</f>
        <v>6.77672722222222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5.6032</v>
      </c>
      <c r="E74" s="59" t="n">
        <f aca="false">N74</f>
        <v>42.4941</v>
      </c>
      <c r="F74" s="59" t="n">
        <f aca="false">L74</f>
        <v>205.6032</v>
      </c>
      <c r="G74" s="59" t="n">
        <f aca="false">O74</f>
        <v>42.6241</v>
      </c>
      <c r="H74" s="59" t="n">
        <f aca="false">T74</f>
        <v>207.8784</v>
      </c>
      <c r="I74" s="59" t="n">
        <f aca="false">V74</f>
        <v>42.5445</v>
      </c>
      <c r="J74" s="59" t="n">
        <f aca="false">T74</f>
        <v>207.8784</v>
      </c>
      <c r="K74" s="59" t="n">
        <f aca="false">W74</f>
        <v>42.6484</v>
      </c>
      <c r="L74" s="64" t="n">
        <v>205.6032</v>
      </c>
      <c r="M74" s="65" t="n">
        <v>35.7104</v>
      </c>
      <c r="N74" s="65" t="n">
        <v>42.4941</v>
      </c>
      <c r="O74" s="65" t="n">
        <v>42.6241</v>
      </c>
      <c r="P74" s="65" t="n">
        <v>22879.891</v>
      </c>
      <c r="Q74" s="65" t="n">
        <v>33.937</v>
      </c>
      <c r="R74" s="53" t="n">
        <f aca="false">P74/3600</f>
        <v>6.35552527777778</v>
      </c>
      <c r="S74" s="51"/>
      <c r="T74" s="64" t="n">
        <v>207.8784</v>
      </c>
      <c r="U74" s="65" t="n">
        <v>35.8256</v>
      </c>
      <c r="V74" s="65" t="n">
        <v>42.5445</v>
      </c>
      <c r="W74" s="65" t="n">
        <v>42.6484</v>
      </c>
      <c r="X74" s="65" t="n">
        <v>24454</v>
      </c>
      <c r="Y74" s="65" t="n">
        <v>37.531</v>
      </c>
      <c r="Z74" s="53" t="n">
        <f aca="false">X74/3600</f>
        <v>6.79277777777778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7.264</v>
      </c>
      <c r="E75" s="55" t="n">
        <f aca="false">N75</f>
        <v>48.0265</v>
      </c>
      <c r="F75" s="55" t="n">
        <f aca="false">L75</f>
        <v>2847.264</v>
      </c>
      <c r="G75" s="55" t="n">
        <f aca="false">O75</f>
        <v>47.6619</v>
      </c>
      <c r="H75" s="55" t="n">
        <f aca="false">T75</f>
        <v>2790.72</v>
      </c>
      <c r="I75" s="55" t="n">
        <f aca="false">V75</f>
        <v>48.1559</v>
      </c>
      <c r="J75" s="55" t="n">
        <f aca="false">T75</f>
        <v>2790.72</v>
      </c>
      <c r="K75" s="55" t="n">
        <f aca="false">W75</f>
        <v>47.6688</v>
      </c>
      <c r="L75" s="60" t="n">
        <v>2847.264</v>
      </c>
      <c r="M75" s="61" t="n">
        <v>42.9901</v>
      </c>
      <c r="N75" s="61" t="n">
        <v>48.0265</v>
      </c>
      <c r="O75" s="61" t="n">
        <v>47.6619</v>
      </c>
      <c r="P75" s="61" t="n">
        <v>25092.625</v>
      </c>
      <c r="Q75" s="61" t="n">
        <v>43.86</v>
      </c>
      <c r="R75" s="54" t="n">
        <f aca="false">P75/3600</f>
        <v>6.97017361111111</v>
      </c>
      <c r="S75" s="56"/>
      <c r="T75" s="60" t="n">
        <v>2790.72</v>
      </c>
      <c r="U75" s="61" t="n">
        <v>43.1852</v>
      </c>
      <c r="V75" s="61" t="n">
        <v>48.1559</v>
      </c>
      <c r="W75" s="61" t="n">
        <v>47.6688</v>
      </c>
      <c r="X75" s="61" t="n">
        <v>26902.735</v>
      </c>
      <c r="Y75" s="61" t="n">
        <v>56.735</v>
      </c>
      <c r="Z75" s="54" t="n">
        <f aca="false">X75/3600</f>
        <v>7.47298194444444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4.9072</v>
      </c>
      <c r="E76" s="46" t="n">
        <f aca="false">N76</f>
        <v>46.6583</v>
      </c>
      <c r="F76" s="46" t="n">
        <f aca="false">L76</f>
        <v>994.9072</v>
      </c>
      <c r="G76" s="46" t="n">
        <f aca="false">O76</f>
        <v>45.9863</v>
      </c>
      <c r="H76" s="46" t="n">
        <f aca="false">T76</f>
        <v>979.628</v>
      </c>
      <c r="I76" s="46" t="n">
        <f aca="false">V76</f>
        <v>46.7911</v>
      </c>
      <c r="J76" s="46" t="n">
        <f aca="false">T76</f>
        <v>979.628</v>
      </c>
      <c r="K76" s="46" t="n">
        <f aca="false">W76</f>
        <v>45.862</v>
      </c>
      <c r="L76" s="62" t="n">
        <v>994.9072</v>
      </c>
      <c r="M76" s="63" t="n">
        <v>40.5867</v>
      </c>
      <c r="N76" s="63" t="n">
        <v>46.6583</v>
      </c>
      <c r="O76" s="63" t="n">
        <v>45.9863</v>
      </c>
      <c r="P76" s="63" t="n">
        <v>24101.812</v>
      </c>
      <c r="Q76" s="63" t="n">
        <v>36.875</v>
      </c>
      <c r="R76" s="47" t="n">
        <f aca="false">P76/3600</f>
        <v>6.69494777777778</v>
      </c>
      <c r="S76" s="48"/>
      <c r="T76" s="62" t="n">
        <v>979.628</v>
      </c>
      <c r="U76" s="63" t="n">
        <v>40.8877</v>
      </c>
      <c r="V76" s="63" t="n">
        <v>46.7911</v>
      </c>
      <c r="W76" s="63" t="n">
        <v>45.862</v>
      </c>
      <c r="X76" s="63" t="n">
        <v>25652.188</v>
      </c>
      <c r="Y76" s="63" t="n">
        <v>47.234</v>
      </c>
      <c r="Z76" s="47" t="n">
        <f aca="false">X76/3600</f>
        <v>7.12560777777778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9.1808</v>
      </c>
      <c r="E77" s="46" t="n">
        <f aca="false">N77</f>
        <v>45.4771</v>
      </c>
      <c r="F77" s="46" t="n">
        <f aca="false">L77</f>
        <v>469.1808</v>
      </c>
      <c r="G77" s="46" t="n">
        <f aca="false">O77</f>
        <v>44.1888</v>
      </c>
      <c r="H77" s="46" t="n">
        <f aca="false">T77</f>
        <v>467.9184</v>
      </c>
      <c r="I77" s="46" t="n">
        <f aca="false">V77</f>
        <v>45.5907</v>
      </c>
      <c r="J77" s="46" t="n">
        <f aca="false">T77</f>
        <v>467.9184</v>
      </c>
      <c r="K77" s="46" t="n">
        <f aca="false">W77</f>
        <v>44.1701</v>
      </c>
      <c r="L77" s="62" t="n">
        <v>469.1808</v>
      </c>
      <c r="M77" s="63" t="n">
        <v>38.0063</v>
      </c>
      <c r="N77" s="63" t="n">
        <v>45.4771</v>
      </c>
      <c r="O77" s="63" t="n">
        <v>44.1888</v>
      </c>
      <c r="P77" s="63" t="n">
        <v>23228.594</v>
      </c>
      <c r="Q77" s="63" t="n">
        <v>36.75</v>
      </c>
      <c r="R77" s="47" t="n">
        <f aca="false">P77/3600</f>
        <v>6.45238722222222</v>
      </c>
      <c r="S77" s="48"/>
      <c r="T77" s="62" t="n">
        <v>467.9184</v>
      </c>
      <c r="U77" s="63" t="n">
        <v>38.3604</v>
      </c>
      <c r="V77" s="63" t="n">
        <v>45.5907</v>
      </c>
      <c r="W77" s="63" t="n">
        <v>44.1701</v>
      </c>
      <c r="X77" s="63" t="n">
        <v>24533.297</v>
      </c>
      <c r="Y77" s="63" t="n">
        <v>45.156</v>
      </c>
      <c r="Z77" s="47" t="n">
        <f aca="false">X77/3600</f>
        <v>6.81480472222222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7664</v>
      </c>
      <c r="E78" s="52" t="n">
        <f aca="false">N78</f>
        <v>44.3324</v>
      </c>
      <c r="F78" s="52" t="n">
        <f aca="false">L78</f>
        <v>248.7664</v>
      </c>
      <c r="G78" s="52" t="n">
        <f aca="false">O78</f>
        <v>42.5084</v>
      </c>
      <c r="H78" s="52" t="n">
        <f aca="false">T78</f>
        <v>251.1168</v>
      </c>
      <c r="I78" s="52" t="n">
        <f aca="false">V78</f>
        <v>44.4682</v>
      </c>
      <c r="J78" s="52" t="n">
        <f aca="false">T78</f>
        <v>251.1168</v>
      </c>
      <c r="K78" s="52" t="n">
        <f aca="false">W78</f>
        <v>42.4902</v>
      </c>
      <c r="L78" s="64" t="n">
        <v>248.7664</v>
      </c>
      <c r="M78" s="65" t="n">
        <v>35.1173</v>
      </c>
      <c r="N78" s="65" t="n">
        <v>44.3324</v>
      </c>
      <c r="O78" s="65" t="n">
        <v>42.5084</v>
      </c>
      <c r="P78" s="65" t="n">
        <v>22625.89</v>
      </c>
      <c r="Q78" s="65" t="n">
        <v>32.656</v>
      </c>
      <c r="R78" s="53" t="n">
        <f aca="false">P78/3600</f>
        <v>6.28496944444444</v>
      </c>
      <c r="S78" s="51"/>
      <c r="T78" s="64" t="n">
        <v>251.1168</v>
      </c>
      <c r="U78" s="65" t="n">
        <v>35.4726</v>
      </c>
      <c r="V78" s="65" t="n">
        <v>44.4682</v>
      </c>
      <c r="W78" s="65" t="n">
        <v>42.4902</v>
      </c>
      <c r="X78" s="65" t="n">
        <v>24113.781</v>
      </c>
      <c r="Y78" s="65" t="n">
        <v>36.5</v>
      </c>
      <c r="Z78" s="53" t="n">
        <f aca="false">X78/3600</f>
        <v>6.6982725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4.9672</v>
      </c>
      <c r="E79" s="55" t="n">
        <f aca="false">N79</f>
        <v>47.6912</v>
      </c>
      <c r="F79" s="55" t="n">
        <f aca="false">L79</f>
        <v>2364.9672</v>
      </c>
      <c r="G79" s="55" t="n">
        <f aca="false">O79</f>
        <v>47.888</v>
      </c>
      <c r="H79" s="55" t="n">
        <f aca="false">T79</f>
        <v>2357.7736</v>
      </c>
      <c r="I79" s="55" t="n">
        <f aca="false">V79</f>
        <v>47.8174</v>
      </c>
      <c r="J79" s="55" t="n">
        <f aca="false">T79</f>
        <v>2357.7736</v>
      </c>
      <c r="K79" s="55" t="n">
        <f aca="false">W79</f>
        <v>48.0545</v>
      </c>
      <c r="L79" s="60" t="n">
        <v>2364.9672</v>
      </c>
      <c r="M79" s="61" t="n">
        <v>42.9806</v>
      </c>
      <c r="N79" s="61" t="n">
        <v>47.6912</v>
      </c>
      <c r="O79" s="61" t="n">
        <v>47.888</v>
      </c>
      <c r="P79" s="61" t="n">
        <v>24695.969</v>
      </c>
      <c r="Q79" s="61" t="n">
        <v>56.906</v>
      </c>
      <c r="R79" s="54" t="n">
        <f aca="false">P79/3600</f>
        <v>6.85999138888889</v>
      </c>
      <c r="S79" s="56"/>
      <c r="T79" s="60" t="n">
        <v>2357.7736</v>
      </c>
      <c r="U79" s="61" t="n">
        <v>43.0991</v>
      </c>
      <c r="V79" s="61" t="n">
        <v>47.8174</v>
      </c>
      <c r="W79" s="61" t="n">
        <v>48.0545</v>
      </c>
      <c r="X79" s="61" t="n">
        <v>25799.985</v>
      </c>
      <c r="Y79" s="61" t="n">
        <v>55.281</v>
      </c>
      <c r="Z79" s="54" t="n">
        <f aca="false">X79/3600</f>
        <v>7.1666625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9.948</v>
      </c>
      <c r="E80" s="46" t="n">
        <f aca="false">N80</f>
        <v>46.1106</v>
      </c>
      <c r="F80" s="46" t="n">
        <f aca="false">L80</f>
        <v>809.948</v>
      </c>
      <c r="G80" s="46" t="n">
        <f aca="false">O80</f>
        <v>46.1734</v>
      </c>
      <c r="H80" s="46" t="n">
        <f aca="false">T80</f>
        <v>808.3416</v>
      </c>
      <c r="I80" s="46" t="n">
        <f aca="false">V80</f>
        <v>46.3077</v>
      </c>
      <c r="J80" s="46" t="n">
        <f aca="false">T80</f>
        <v>808.3416</v>
      </c>
      <c r="K80" s="46" t="n">
        <f aca="false">W80</f>
        <v>46.2795</v>
      </c>
      <c r="L80" s="62" t="n">
        <v>809.948</v>
      </c>
      <c r="M80" s="63" t="n">
        <v>40.5708</v>
      </c>
      <c r="N80" s="63" t="n">
        <v>46.1106</v>
      </c>
      <c r="O80" s="63" t="n">
        <v>46.1734</v>
      </c>
      <c r="P80" s="63" t="n">
        <v>23710.656</v>
      </c>
      <c r="Q80" s="63" t="n">
        <v>36.781</v>
      </c>
      <c r="R80" s="47" t="n">
        <f aca="false">P80/3600</f>
        <v>6.58629333333333</v>
      </c>
      <c r="S80" s="48"/>
      <c r="T80" s="62" t="n">
        <v>808.3416</v>
      </c>
      <c r="U80" s="63" t="n">
        <v>40.7161</v>
      </c>
      <c r="V80" s="63" t="n">
        <v>46.3077</v>
      </c>
      <c r="W80" s="63" t="n">
        <v>46.2795</v>
      </c>
      <c r="X80" s="63" t="n">
        <v>25162.985</v>
      </c>
      <c r="Y80" s="63" t="n">
        <v>45.625</v>
      </c>
      <c r="Z80" s="47" t="n">
        <f aca="false">X80/3600</f>
        <v>6.98971805555556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60.264</v>
      </c>
      <c r="E81" s="46" t="n">
        <f aca="false">N81</f>
        <v>44.3093</v>
      </c>
      <c r="F81" s="46" t="n">
        <f aca="false">L81</f>
        <v>360.264</v>
      </c>
      <c r="G81" s="46" t="n">
        <f aca="false">O81</f>
        <v>44.2534</v>
      </c>
      <c r="H81" s="46" t="n">
        <f aca="false">T81</f>
        <v>361.5936</v>
      </c>
      <c r="I81" s="46" t="n">
        <f aca="false">V81</f>
        <v>44.5204</v>
      </c>
      <c r="J81" s="46" t="n">
        <f aca="false">T81</f>
        <v>361.5936</v>
      </c>
      <c r="K81" s="46" t="n">
        <f aca="false">W81</f>
        <v>44.3032</v>
      </c>
      <c r="L81" s="62" t="n">
        <v>360.264</v>
      </c>
      <c r="M81" s="63" t="n">
        <v>38.0337</v>
      </c>
      <c r="N81" s="63" t="n">
        <v>44.3093</v>
      </c>
      <c r="O81" s="63" t="n">
        <v>44.2534</v>
      </c>
      <c r="P81" s="63" t="n">
        <v>23092.89</v>
      </c>
      <c r="Q81" s="63" t="n">
        <v>38.828</v>
      </c>
      <c r="R81" s="47" t="n">
        <f aca="false">P81/3600</f>
        <v>6.41469166666667</v>
      </c>
      <c r="S81" s="48"/>
      <c r="T81" s="62" t="n">
        <v>361.5936</v>
      </c>
      <c r="U81" s="63" t="n">
        <v>38.1871</v>
      </c>
      <c r="V81" s="63" t="n">
        <v>44.5204</v>
      </c>
      <c r="W81" s="63" t="n">
        <v>44.3032</v>
      </c>
      <c r="X81" s="63" t="n">
        <v>24318.578</v>
      </c>
      <c r="Y81" s="63" t="n">
        <v>39.796</v>
      </c>
      <c r="Z81" s="47" t="n">
        <f aca="false">X81/3600</f>
        <v>6.75516055555556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6" t="n">
        <f aca="false">L82</f>
        <v>185.908</v>
      </c>
      <c r="E82" s="66" t="n">
        <f aca="false">N82</f>
        <v>42.8294</v>
      </c>
      <c r="F82" s="66" t="n">
        <f aca="false">L82</f>
        <v>185.908</v>
      </c>
      <c r="G82" s="66" t="n">
        <f aca="false">O82</f>
        <v>42.533</v>
      </c>
      <c r="H82" s="66" t="n">
        <f aca="false">T82</f>
        <v>188.2616</v>
      </c>
      <c r="I82" s="66" t="n">
        <f aca="false">V82</f>
        <v>42.8446</v>
      </c>
      <c r="J82" s="66" t="n">
        <f aca="false">T82</f>
        <v>188.2616</v>
      </c>
      <c r="K82" s="66" t="n">
        <f aca="false">W82</f>
        <v>42.4463</v>
      </c>
      <c r="L82" s="64" t="n">
        <v>185.908</v>
      </c>
      <c r="M82" s="65" t="n">
        <v>35.4358</v>
      </c>
      <c r="N82" s="65" t="n">
        <v>42.8294</v>
      </c>
      <c r="O82" s="65" t="n">
        <v>42.533</v>
      </c>
      <c r="P82" s="65" t="n">
        <v>22335.328</v>
      </c>
      <c r="Q82" s="65" t="n">
        <v>32.312</v>
      </c>
      <c r="R82" s="53" t="n">
        <f aca="false">P82/3600</f>
        <v>6.20425777777778</v>
      </c>
      <c r="S82" s="51"/>
      <c r="T82" s="64" t="n">
        <v>188.2616</v>
      </c>
      <c r="U82" s="65" t="n">
        <v>35.5492</v>
      </c>
      <c r="V82" s="65" t="n">
        <v>42.8446</v>
      </c>
      <c r="W82" s="65" t="n">
        <v>42.4463</v>
      </c>
      <c r="X82" s="65" t="n">
        <v>23626.578</v>
      </c>
      <c r="Y82" s="65" t="n">
        <v>35.546</v>
      </c>
      <c r="Z82" s="53" t="n">
        <f aca="false">X82/3600</f>
        <v>6.56293833333333</v>
      </c>
      <c r="AA82" s="51"/>
      <c r="AB82" s="51"/>
      <c r="AC82" s="51"/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)</f>
        <v>#VALUE!</v>
      </c>
      <c r="AB84" s="71" t="e">
        <f aca="false">AVERAGE(AB19,AB23,AB27,AB31)</f>
        <v>#VALUE!</v>
      </c>
      <c r="AC84" s="71" t="e">
        <f aca="false">AVERAGE(AC19,AC23,AC27,AC31)</f>
        <v>#VALUE!</v>
      </c>
    </row>
    <row r="85" customFormat="false" ht="11.25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1"/>
      <c r="Q89" s="71" t="n">
        <f aca="false">GEOMEAN(Q19:Q82)</f>
        <v>25.6587393167032</v>
      </c>
      <c r="R89" s="71" t="n">
        <f aca="false">GEOMEAN(R19:R82)</f>
        <v>3.58833032973376</v>
      </c>
      <c r="S89" s="71"/>
      <c r="T89" s="71"/>
      <c r="U89" s="71"/>
      <c r="V89" s="71"/>
      <c r="W89" s="71"/>
      <c r="X89" s="71"/>
      <c r="Y89" s="71" t="n">
        <f aca="false">GEOMEAN(Y19:Y82)</f>
        <v>30.9083039453433</v>
      </c>
      <c r="Z89" s="71" t="n">
        <f aca="false">GEOMEAN(Z19:Z82)</f>
        <v>3.74117900602317</v>
      </c>
    </row>
    <row r="90" customFormat="false" ht="11.25" hidden="false" customHeight="false" outlineLevel="0" collapsed="false">
      <c r="B90" s="34" t="s">
        <v>59</v>
      </c>
      <c r="X90" s="81"/>
      <c r="Y90" s="81" t="n">
        <f aca="false">Y89/Q89</f>
        <v>1.20459168175978</v>
      </c>
      <c r="Z90" s="81" t="n">
        <f aca="false">Z89/R89</f>
        <v>1.04259604391013</v>
      </c>
    </row>
    <row r="91" customFormat="false" ht="11.25" hidden="false" customHeight="false" outlineLevel="0" collapsed="false">
      <c r="B91" s="34" t="s">
        <v>60</v>
      </c>
      <c r="P91" s="70"/>
      <c r="Q91" s="70" t="n">
        <f aca="false">SUM(Q19:Q82)/3600</f>
        <v>0.735057777777778</v>
      </c>
      <c r="R91" s="70" t="n">
        <f aca="false">SUM(R19:R82)</f>
        <v>382.278729722222</v>
      </c>
      <c r="X91" s="70"/>
      <c r="Y91" s="70" t="n">
        <f aca="false">SUM(Y19:Y82)/3600</f>
        <v>0.918010555555556</v>
      </c>
      <c r="Z91" s="70" t="n">
        <f aca="false">SUM(Z19:Z82)</f>
        <v>402.00071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3" t="s">
        <v>5</v>
      </c>
      <c r="B3" s="83" t="s">
        <v>32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</row>
    <row r="4" customFormat="false" ht="11.25" hidden="false" customHeight="false" outlineLevel="0" collapsed="false">
      <c r="A4" s="88" t="s">
        <v>33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1.25" hidden="false" customHeight="false" outlineLevel="0" collapsed="false">
      <c r="A7" s="88"/>
      <c r="B7" s="88" t="s">
        <v>34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</row>
    <row r="11" customFormat="false" ht="11.25" hidden="false" customHeight="false" outlineLevel="0" collapsed="false">
      <c r="A11" s="88"/>
      <c r="B11" s="83" t="s">
        <v>35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</row>
    <row r="15" customFormat="false" ht="11.25" hidden="false" customHeight="false" outlineLevel="0" collapsed="false">
      <c r="A15" s="88"/>
      <c r="B15" s="88" t="s">
        <v>36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82"/>
      <c r="R19" s="47" t="n">
        <f aca="false">P19/3600</f>
        <v>0</v>
      </c>
      <c r="S19" s="48"/>
      <c r="T19" s="47"/>
      <c r="U19" s="47"/>
      <c r="V19" s="47"/>
      <c r="W19" s="47"/>
      <c r="X19" s="47"/>
      <c r="Y19" s="82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82"/>
      <c r="R20" s="47" t="n">
        <f aca="false">P20/3600</f>
        <v>0</v>
      </c>
      <c r="S20" s="48"/>
      <c r="T20" s="47"/>
      <c r="U20" s="47"/>
      <c r="V20" s="47"/>
      <c r="W20" s="47"/>
      <c r="X20" s="47"/>
      <c r="Y20" s="82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82"/>
      <c r="R21" s="47" t="n">
        <f aca="false">P21/3600</f>
        <v>0</v>
      </c>
      <c r="S21" s="48"/>
      <c r="T21" s="47"/>
      <c r="U21" s="47"/>
      <c r="V21" s="47"/>
      <c r="W21" s="47"/>
      <c r="X21" s="47"/>
      <c r="Y21" s="82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82"/>
      <c r="R23" s="54" t="n">
        <f aca="false">P23/3600</f>
        <v>0</v>
      </c>
      <c r="S23" s="56"/>
      <c r="T23" s="54"/>
      <c r="U23" s="54"/>
      <c r="V23" s="54"/>
      <c r="W23" s="54"/>
      <c r="X23" s="54"/>
      <c r="Y23" s="82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82"/>
      <c r="R24" s="47" t="n">
        <f aca="false">P24/3600</f>
        <v>0</v>
      </c>
      <c r="S24" s="48"/>
      <c r="T24" s="47"/>
      <c r="U24" s="47"/>
      <c r="V24" s="47"/>
      <c r="W24" s="47"/>
      <c r="X24" s="47"/>
      <c r="Y24" s="82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82"/>
      <c r="R25" s="47" t="n">
        <f aca="false">P25/3600</f>
        <v>0</v>
      </c>
      <c r="S25" s="48"/>
      <c r="T25" s="47"/>
      <c r="U25" s="47"/>
      <c r="V25" s="47"/>
      <c r="W25" s="47"/>
      <c r="X25" s="47"/>
      <c r="Y25" s="82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82"/>
      <c r="R27" s="54" t="n">
        <f aca="false">P27/3600</f>
        <v>0</v>
      </c>
      <c r="S27" s="56"/>
      <c r="T27" s="54"/>
      <c r="U27" s="54"/>
      <c r="V27" s="54"/>
      <c r="W27" s="54"/>
      <c r="X27" s="54"/>
      <c r="Y27" s="82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82"/>
      <c r="R28" s="47" t="n">
        <f aca="false">P28/3600</f>
        <v>0</v>
      </c>
      <c r="S28" s="48"/>
      <c r="T28" s="47"/>
      <c r="U28" s="47"/>
      <c r="V28" s="47"/>
      <c r="W28" s="47"/>
      <c r="X28" s="47"/>
      <c r="Y28" s="82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82"/>
      <c r="R29" s="47" t="n">
        <f aca="false">P29/3600</f>
        <v>0</v>
      </c>
      <c r="S29" s="48"/>
      <c r="T29" s="47"/>
      <c r="U29" s="47"/>
      <c r="V29" s="47"/>
      <c r="W29" s="47"/>
      <c r="X29" s="47"/>
      <c r="Y29" s="82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82"/>
      <c r="R31" s="54" t="n">
        <f aca="false">P31/3600</f>
        <v>0</v>
      </c>
      <c r="S31" s="56"/>
      <c r="T31" s="54"/>
      <c r="U31" s="54"/>
      <c r="V31" s="54"/>
      <c r="W31" s="54"/>
      <c r="X31" s="54"/>
      <c r="Y31" s="82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82"/>
      <c r="R32" s="47" t="n">
        <f aca="false">P32/3600</f>
        <v>0</v>
      </c>
      <c r="S32" s="48"/>
      <c r="T32" s="47"/>
      <c r="U32" s="47"/>
      <c r="V32" s="47"/>
      <c r="W32" s="47"/>
      <c r="X32" s="47"/>
      <c r="Y32" s="82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82"/>
      <c r="R33" s="47" t="n">
        <f aca="false">P33/3600</f>
        <v>0</v>
      </c>
      <c r="S33" s="48"/>
      <c r="T33" s="47"/>
      <c r="U33" s="47"/>
      <c r="V33" s="47"/>
      <c r="W33" s="47"/>
      <c r="X33" s="47"/>
      <c r="Y33" s="82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82"/>
      <c r="R35" s="54" t="n">
        <f aca="false">P35/3600</f>
        <v>0</v>
      </c>
      <c r="S35" s="56"/>
      <c r="T35" s="54"/>
      <c r="U35" s="54"/>
      <c r="V35" s="54"/>
      <c r="W35" s="54"/>
      <c r="X35" s="54"/>
      <c r="Y35" s="82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82"/>
      <c r="R36" s="47" t="n">
        <f aca="false">P36/3600</f>
        <v>0</v>
      </c>
      <c r="S36" s="48"/>
      <c r="T36" s="47"/>
      <c r="U36" s="47"/>
      <c r="V36" s="47"/>
      <c r="W36" s="47"/>
      <c r="X36" s="47"/>
      <c r="Y36" s="82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82"/>
      <c r="R37" s="47" t="n">
        <f aca="false">P37/3600</f>
        <v>0</v>
      </c>
      <c r="S37" s="48"/>
      <c r="T37" s="47"/>
      <c r="U37" s="47"/>
      <c r="V37" s="47"/>
      <c r="W37" s="47"/>
      <c r="X37" s="47"/>
      <c r="Y37" s="82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82"/>
      <c r="R39" s="54" t="n">
        <f aca="false">P39/3600</f>
        <v>0</v>
      </c>
      <c r="S39" s="56"/>
      <c r="T39" s="54"/>
      <c r="U39" s="54"/>
      <c r="V39" s="54"/>
      <c r="W39" s="54"/>
      <c r="X39" s="54"/>
      <c r="Y39" s="82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82"/>
      <c r="R40" s="47" t="n">
        <f aca="false">P40/3600</f>
        <v>0</v>
      </c>
      <c r="S40" s="48"/>
      <c r="T40" s="47"/>
      <c r="U40" s="47"/>
      <c r="V40" s="47"/>
      <c r="W40" s="47"/>
      <c r="X40" s="47"/>
      <c r="Y40" s="82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82"/>
      <c r="R41" s="47" t="n">
        <f aca="false">P41/3600</f>
        <v>0</v>
      </c>
      <c r="S41" s="48"/>
      <c r="T41" s="47"/>
      <c r="U41" s="47"/>
      <c r="V41" s="47"/>
      <c r="W41" s="47"/>
      <c r="X41" s="47"/>
      <c r="Y41" s="82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82"/>
      <c r="R43" s="54" t="n">
        <f aca="false">P43/3600</f>
        <v>0</v>
      </c>
      <c r="S43" s="56"/>
      <c r="T43" s="54"/>
      <c r="U43" s="54"/>
      <c r="V43" s="54"/>
      <c r="W43" s="54"/>
      <c r="X43" s="54"/>
      <c r="Y43" s="82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82"/>
      <c r="R44" s="47" t="n">
        <f aca="false">P44/3600</f>
        <v>0</v>
      </c>
      <c r="S44" s="48"/>
      <c r="T44" s="47"/>
      <c r="U44" s="47"/>
      <c r="V44" s="47"/>
      <c r="W44" s="47"/>
      <c r="X44" s="47"/>
      <c r="Y44" s="82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82"/>
      <c r="R45" s="47" t="n">
        <f aca="false">P45/3600</f>
        <v>0</v>
      </c>
      <c r="S45" s="48"/>
      <c r="T45" s="47"/>
      <c r="U45" s="47"/>
      <c r="V45" s="47"/>
      <c r="W45" s="47"/>
      <c r="X45" s="47"/>
      <c r="Y45" s="82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82"/>
      <c r="R47" s="54" t="n">
        <f aca="false">P47/3600</f>
        <v>0</v>
      </c>
      <c r="S47" s="56"/>
      <c r="T47" s="54"/>
      <c r="U47" s="54"/>
      <c r="V47" s="54"/>
      <c r="W47" s="54"/>
      <c r="X47" s="54"/>
      <c r="Y47" s="82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82"/>
      <c r="R48" s="47" t="n">
        <f aca="false">P48/3600</f>
        <v>0</v>
      </c>
      <c r="S48" s="48"/>
      <c r="T48" s="47"/>
      <c r="U48" s="47"/>
      <c r="V48" s="47"/>
      <c r="W48" s="47"/>
      <c r="X48" s="47"/>
      <c r="Y48" s="82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82"/>
      <c r="R49" s="47" t="n">
        <f aca="false">P49/3600</f>
        <v>0</v>
      </c>
      <c r="S49" s="48"/>
      <c r="T49" s="47"/>
      <c r="U49" s="47"/>
      <c r="V49" s="47"/>
      <c r="W49" s="47"/>
      <c r="X49" s="47"/>
      <c r="Y49" s="82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82"/>
      <c r="R51" s="54" t="n">
        <f aca="false">P51/3600</f>
        <v>0</v>
      </c>
      <c r="S51" s="56"/>
      <c r="T51" s="54"/>
      <c r="U51" s="54"/>
      <c r="V51" s="54"/>
      <c r="W51" s="54"/>
      <c r="X51" s="54"/>
      <c r="Y51" s="82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82"/>
      <c r="R52" s="47" t="n">
        <f aca="false">P52/3600</f>
        <v>0</v>
      </c>
      <c r="S52" s="48"/>
      <c r="T52" s="47"/>
      <c r="U52" s="47"/>
      <c r="V52" s="47"/>
      <c r="W52" s="47"/>
      <c r="X52" s="47"/>
      <c r="Y52" s="82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82"/>
      <c r="R53" s="47" t="n">
        <f aca="false">P53/3600</f>
        <v>0</v>
      </c>
      <c r="S53" s="48"/>
      <c r="T53" s="47"/>
      <c r="U53" s="47"/>
      <c r="V53" s="47"/>
      <c r="W53" s="47"/>
      <c r="X53" s="47"/>
      <c r="Y53" s="82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60"/>
      <c r="M55" s="61"/>
      <c r="N55" s="61"/>
      <c r="O55" s="61"/>
      <c r="P55" s="61"/>
      <c r="Q55" s="61"/>
      <c r="R55" s="54" t="n">
        <f aca="false">P55/3600</f>
        <v>0</v>
      </c>
      <c r="S55" s="56"/>
      <c r="T55" s="60"/>
      <c r="U55" s="61"/>
      <c r="V55" s="61"/>
      <c r="W55" s="61"/>
      <c r="X55" s="61"/>
      <c r="Y55" s="61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62"/>
      <c r="M56" s="63"/>
      <c r="N56" s="63"/>
      <c r="O56" s="63"/>
      <c r="P56" s="63"/>
      <c r="Q56" s="63"/>
      <c r="R56" s="47" t="n">
        <f aca="false">P56/3600</f>
        <v>0</v>
      </c>
      <c r="S56" s="48"/>
      <c r="T56" s="62"/>
      <c r="U56" s="63"/>
      <c r="V56" s="63"/>
      <c r="W56" s="63"/>
      <c r="X56" s="63"/>
      <c r="Y56" s="63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62"/>
      <c r="M57" s="63"/>
      <c r="N57" s="63"/>
      <c r="O57" s="63"/>
      <c r="P57" s="63"/>
      <c r="Q57" s="63"/>
      <c r="R57" s="47" t="n">
        <f aca="false">P57/3600</f>
        <v>0</v>
      </c>
      <c r="S57" s="48"/>
      <c r="T57" s="62"/>
      <c r="U57" s="63"/>
      <c r="V57" s="63"/>
      <c r="W57" s="63"/>
      <c r="X57" s="63"/>
      <c r="Y57" s="63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64"/>
      <c r="M58" s="65"/>
      <c r="N58" s="65"/>
      <c r="O58" s="65"/>
      <c r="P58" s="65"/>
      <c r="Q58" s="65"/>
      <c r="R58" s="53" t="n">
        <f aca="false">P58/3600</f>
        <v>0</v>
      </c>
      <c r="S58" s="51"/>
      <c r="T58" s="64"/>
      <c r="U58" s="65"/>
      <c r="V58" s="65"/>
      <c r="W58" s="65"/>
      <c r="X58" s="65"/>
      <c r="Y58" s="65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60"/>
      <c r="M59" s="61"/>
      <c r="N59" s="61"/>
      <c r="O59" s="61"/>
      <c r="P59" s="61"/>
      <c r="Q59" s="61"/>
      <c r="R59" s="54" t="n">
        <f aca="false">P59/3600</f>
        <v>0</v>
      </c>
      <c r="S59" s="56"/>
      <c r="T59" s="60"/>
      <c r="U59" s="61"/>
      <c r="V59" s="61"/>
      <c r="W59" s="61"/>
      <c r="X59" s="61"/>
      <c r="Y59" s="61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62"/>
      <c r="M60" s="63"/>
      <c r="N60" s="63"/>
      <c r="O60" s="63"/>
      <c r="P60" s="63"/>
      <c r="Q60" s="63"/>
      <c r="R60" s="47" t="n">
        <f aca="false">P60/3600</f>
        <v>0</v>
      </c>
      <c r="S60" s="48"/>
      <c r="T60" s="62"/>
      <c r="U60" s="63"/>
      <c r="V60" s="63"/>
      <c r="W60" s="63"/>
      <c r="X60" s="63"/>
      <c r="Y60" s="63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62"/>
      <c r="M61" s="63"/>
      <c r="N61" s="63"/>
      <c r="O61" s="63"/>
      <c r="P61" s="63"/>
      <c r="Q61" s="63"/>
      <c r="R61" s="47" t="n">
        <f aca="false">P61/3600</f>
        <v>0</v>
      </c>
      <c r="S61" s="48"/>
      <c r="T61" s="62"/>
      <c r="U61" s="63"/>
      <c r="V61" s="63"/>
      <c r="W61" s="63"/>
      <c r="X61" s="63"/>
      <c r="Y61" s="63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64"/>
      <c r="M62" s="65"/>
      <c r="N62" s="65"/>
      <c r="O62" s="65"/>
      <c r="P62" s="65"/>
      <c r="Q62" s="65"/>
      <c r="R62" s="53" t="n">
        <f aca="false">P62/3600</f>
        <v>0</v>
      </c>
      <c r="S62" s="51"/>
      <c r="T62" s="64"/>
      <c r="U62" s="65"/>
      <c r="V62" s="65"/>
      <c r="W62" s="65"/>
      <c r="X62" s="65"/>
      <c r="Y62" s="65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60"/>
      <c r="M63" s="61"/>
      <c r="N63" s="61"/>
      <c r="O63" s="61"/>
      <c r="P63" s="61"/>
      <c r="Q63" s="61"/>
      <c r="R63" s="54" t="n">
        <f aca="false">P63/3600</f>
        <v>0</v>
      </c>
      <c r="S63" s="56"/>
      <c r="T63" s="60"/>
      <c r="U63" s="61"/>
      <c r="V63" s="61"/>
      <c r="W63" s="61"/>
      <c r="X63" s="61"/>
      <c r="Y63" s="61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62"/>
      <c r="M64" s="63"/>
      <c r="N64" s="63"/>
      <c r="O64" s="63"/>
      <c r="P64" s="63"/>
      <c r="Q64" s="63"/>
      <c r="R64" s="47" t="n">
        <f aca="false">P64/3600</f>
        <v>0</v>
      </c>
      <c r="S64" s="48"/>
      <c r="T64" s="62"/>
      <c r="U64" s="63"/>
      <c r="V64" s="63"/>
      <c r="W64" s="63"/>
      <c r="X64" s="63"/>
      <c r="Y64" s="63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62"/>
      <c r="M65" s="63"/>
      <c r="N65" s="63"/>
      <c r="O65" s="63"/>
      <c r="P65" s="63"/>
      <c r="Q65" s="63"/>
      <c r="R65" s="47" t="n">
        <f aca="false">P65/3600</f>
        <v>0</v>
      </c>
      <c r="S65" s="48"/>
      <c r="T65" s="62"/>
      <c r="U65" s="63"/>
      <c r="V65" s="63"/>
      <c r="W65" s="63"/>
      <c r="X65" s="63"/>
      <c r="Y65" s="63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64"/>
      <c r="M66" s="65"/>
      <c r="N66" s="65"/>
      <c r="O66" s="65"/>
      <c r="P66" s="65"/>
      <c r="Q66" s="65"/>
      <c r="R66" s="53" t="n">
        <f aca="false">P66/3600</f>
        <v>0</v>
      </c>
      <c r="S66" s="51"/>
      <c r="T66" s="64"/>
      <c r="U66" s="65"/>
      <c r="V66" s="65"/>
      <c r="W66" s="65"/>
      <c r="X66" s="65"/>
      <c r="Y66" s="65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60"/>
      <c r="M67" s="61"/>
      <c r="N67" s="61"/>
      <c r="O67" s="61"/>
      <c r="P67" s="61"/>
      <c r="Q67" s="61"/>
      <c r="R67" s="54" t="n">
        <f aca="false">P67/3600</f>
        <v>0</v>
      </c>
      <c r="S67" s="56"/>
      <c r="T67" s="60"/>
      <c r="U67" s="61"/>
      <c r="V67" s="61"/>
      <c r="W67" s="61"/>
      <c r="X67" s="61"/>
      <c r="Y67" s="61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62"/>
      <c r="M68" s="63"/>
      <c r="N68" s="63"/>
      <c r="O68" s="63"/>
      <c r="P68" s="63"/>
      <c r="Q68" s="63"/>
      <c r="R68" s="47" t="n">
        <f aca="false">P68/3600</f>
        <v>0</v>
      </c>
      <c r="S68" s="48"/>
      <c r="T68" s="62"/>
      <c r="U68" s="63"/>
      <c r="V68" s="63"/>
      <c r="W68" s="63"/>
      <c r="X68" s="63"/>
      <c r="Y68" s="63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62"/>
      <c r="M69" s="63"/>
      <c r="N69" s="63"/>
      <c r="O69" s="63"/>
      <c r="P69" s="63"/>
      <c r="Q69" s="63"/>
      <c r="R69" s="47" t="n">
        <f aca="false">P69/3600</f>
        <v>0</v>
      </c>
      <c r="S69" s="48"/>
      <c r="T69" s="62"/>
      <c r="U69" s="63"/>
      <c r="V69" s="63"/>
      <c r="W69" s="63"/>
      <c r="X69" s="63"/>
      <c r="Y69" s="63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64"/>
      <c r="M70" s="65"/>
      <c r="N70" s="65"/>
      <c r="O70" s="65"/>
      <c r="P70" s="65"/>
      <c r="Q70" s="65"/>
      <c r="R70" s="53" t="n">
        <f aca="false">P70/3600</f>
        <v>0</v>
      </c>
      <c r="S70" s="51"/>
      <c r="T70" s="64"/>
      <c r="U70" s="65"/>
      <c r="V70" s="65"/>
      <c r="W70" s="65"/>
      <c r="X70" s="65"/>
      <c r="Y70" s="65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82"/>
      <c r="R71" s="54" t="n">
        <f aca="false">P71/3600</f>
        <v>0</v>
      </c>
      <c r="S71" s="56"/>
      <c r="T71" s="54"/>
      <c r="U71" s="54"/>
      <c r="V71" s="54"/>
      <c r="W71" s="54"/>
      <c r="X71" s="54"/>
      <c r="Y71" s="82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82"/>
      <c r="R72" s="47" t="n">
        <f aca="false">P72/3600</f>
        <v>0</v>
      </c>
      <c r="S72" s="48"/>
      <c r="T72" s="47"/>
      <c r="U72" s="47"/>
      <c r="V72" s="47"/>
      <c r="W72" s="47"/>
      <c r="X72" s="47"/>
      <c r="Y72" s="82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82"/>
      <c r="R73" s="47" t="n">
        <f aca="false">P73/3600</f>
        <v>0</v>
      </c>
      <c r="S73" s="48"/>
      <c r="T73" s="47"/>
      <c r="U73" s="47"/>
      <c r="V73" s="47"/>
      <c r="W73" s="47"/>
      <c r="X73" s="47"/>
      <c r="Y73" s="82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82"/>
      <c r="R75" s="54" t="n">
        <f aca="false">P75/3600</f>
        <v>0</v>
      </c>
      <c r="S75" s="56"/>
      <c r="T75" s="54"/>
      <c r="U75" s="54"/>
      <c r="V75" s="54"/>
      <c r="W75" s="54"/>
      <c r="X75" s="54"/>
      <c r="Y75" s="82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82"/>
      <c r="R76" s="47" t="n">
        <f aca="false">P76/3600</f>
        <v>0</v>
      </c>
      <c r="S76" s="48"/>
      <c r="T76" s="47"/>
      <c r="U76" s="47"/>
      <c r="V76" s="47"/>
      <c r="W76" s="47"/>
      <c r="X76" s="47"/>
      <c r="Y76" s="82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82"/>
      <c r="R77" s="47" t="n">
        <f aca="false">P77/3600</f>
        <v>0</v>
      </c>
      <c r="S77" s="48"/>
      <c r="T77" s="47"/>
      <c r="U77" s="47"/>
      <c r="V77" s="47"/>
      <c r="W77" s="47"/>
      <c r="X77" s="47"/>
      <c r="Y77" s="82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82"/>
      <c r="R79" s="54" t="n">
        <f aca="false">P79/3600</f>
        <v>0</v>
      </c>
      <c r="S79" s="56"/>
      <c r="T79" s="54"/>
      <c r="U79" s="54"/>
      <c r="V79" s="54"/>
      <c r="W79" s="54"/>
      <c r="X79" s="54"/>
      <c r="Y79" s="82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82"/>
      <c r="R80" s="47" t="n">
        <f aca="false">P80/3600</f>
        <v>0</v>
      </c>
      <c r="S80" s="48"/>
      <c r="T80" s="47"/>
      <c r="U80" s="47"/>
      <c r="V80" s="47"/>
      <c r="W80" s="47"/>
      <c r="X80" s="47"/>
      <c r="Y80" s="82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82"/>
      <c r="R81" s="47" t="n">
        <f aca="false">P81/3600</f>
        <v>0</v>
      </c>
      <c r="S81" s="48"/>
      <c r="T81" s="47"/>
      <c r="U81" s="47"/>
      <c r="V81" s="47"/>
      <c r="W81" s="47"/>
      <c r="X81" s="47"/>
      <c r="Y81" s="82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1"/>
      <c r="Q89" s="71" t="e">
        <f aca="false">GEOMEAN(Q19:Q82)</f>
        <v>#NUM!</v>
      </c>
      <c r="R89" s="71" t="n">
        <f aca="false">GEOMEAN(R19:R82)</f>
        <v>0</v>
      </c>
      <c r="S89" s="71"/>
      <c r="T89" s="71"/>
      <c r="U89" s="71"/>
      <c r="V89" s="71"/>
      <c r="W89" s="71"/>
      <c r="X89" s="71"/>
      <c r="Y89" s="71" t="e">
        <f aca="false">GEOMEAN(Y19:Y82)</f>
        <v>#NUM!</v>
      </c>
      <c r="Z89" s="71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81"/>
      <c r="Y90" s="81" t="e">
        <f aca="false">Y89/Q89</f>
        <v>#NUM!</v>
      </c>
      <c r="Z90" s="81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70"/>
      <c r="Q91" s="70" t="n">
        <f aca="false">SUM(Q19:Q82)/3600</f>
        <v>0</v>
      </c>
      <c r="R91" s="70" t="n">
        <f aca="false">SUM(R19:R82)</f>
        <v>0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3" t="s">
        <v>5</v>
      </c>
      <c r="B3" s="83" t="s">
        <v>32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</row>
    <row r="4" customFormat="false" ht="11.25" hidden="false" customHeight="false" outlineLevel="0" collapsed="false">
      <c r="A4" s="88" t="s">
        <v>33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1.25" hidden="false" customHeight="false" outlineLevel="0" collapsed="false">
      <c r="A7" s="88"/>
      <c r="B7" s="88" t="s">
        <v>34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</row>
    <row r="11" customFormat="false" ht="11.25" hidden="false" customHeight="false" outlineLevel="0" collapsed="false">
      <c r="A11" s="88"/>
      <c r="B11" s="83" t="s">
        <v>35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</row>
    <row r="15" customFormat="false" ht="11.25" hidden="false" customHeight="false" outlineLevel="0" collapsed="false">
      <c r="A15" s="88"/>
      <c r="B15" s="88" t="s">
        <v>36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</v>
      </c>
      <c r="E19" s="46" t="n">
        <f aca="false">N19</f>
        <v>43.1369</v>
      </c>
      <c r="F19" s="46" t="n">
        <f aca="false">L19</f>
        <v>5896.1</v>
      </c>
      <c r="G19" s="46" t="n">
        <f aca="false">O19</f>
        <v>44.6589</v>
      </c>
      <c r="H19" s="46" t="n">
        <f aca="false">T19</f>
        <v>5792.7784</v>
      </c>
      <c r="I19" s="46" t="n">
        <f aca="false">V19</f>
        <v>43.2615</v>
      </c>
      <c r="J19" s="46" t="n">
        <f aca="false">T19</f>
        <v>5792.7784</v>
      </c>
      <c r="K19" s="46" t="n">
        <f aca="false">W19</f>
        <v>44.6995</v>
      </c>
      <c r="L19" s="60" t="n">
        <v>5896.1</v>
      </c>
      <c r="M19" s="61" t="n">
        <v>41.4954</v>
      </c>
      <c r="N19" s="61" t="n">
        <v>43.1369</v>
      </c>
      <c r="O19" s="61" t="n">
        <v>44.6589</v>
      </c>
      <c r="P19" s="61" t="n">
        <v>17975.344</v>
      </c>
      <c r="Q19" s="61" t="n">
        <v>54.031</v>
      </c>
      <c r="R19" s="47" t="n">
        <f aca="false">P19/3600</f>
        <v>4.99315111111111</v>
      </c>
      <c r="S19" s="48"/>
      <c r="T19" s="60" t="n">
        <v>5792.7784</v>
      </c>
      <c r="U19" s="61" t="n">
        <v>41.6745</v>
      </c>
      <c r="V19" s="61" t="n">
        <v>43.2615</v>
      </c>
      <c r="W19" s="61" t="n">
        <v>44.6995</v>
      </c>
      <c r="X19" s="61" t="n">
        <v>19581.875</v>
      </c>
      <c r="Y19" s="61" t="n">
        <v>74.406</v>
      </c>
      <c r="Z19" s="47" t="n">
        <f aca="false">X19/3600</f>
        <v>5.4394097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74.1952</v>
      </c>
      <c r="E20" s="46" t="n">
        <f aca="false">N20</f>
        <v>41.6321</v>
      </c>
      <c r="F20" s="46" t="n">
        <f aca="false">L20</f>
        <v>2674.1952</v>
      </c>
      <c r="G20" s="46" t="n">
        <f aca="false">O20</f>
        <v>42.8048</v>
      </c>
      <c r="H20" s="46" t="n">
        <f aca="false">T20</f>
        <v>2654.4904</v>
      </c>
      <c r="I20" s="46" t="n">
        <f aca="false">V20</f>
        <v>41.7669</v>
      </c>
      <c r="J20" s="46" t="n">
        <f aca="false">T20</f>
        <v>2654.4904</v>
      </c>
      <c r="K20" s="46" t="n">
        <f aca="false">W20</f>
        <v>42.8592</v>
      </c>
      <c r="L20" s="62" t="n">
        <v>2674.1952</v>
      </c>
      <c r="M20" s="63" t="n">
        <v>39.4638</v>
      </c>
      <c r="N20" s="63" t="n">
        <v>41.6321</v>
      </c>
      <c r="O20" s="63" t="n">
        <v>42.8048</v>
      </c>
      <c r="P20" s="63" t="n">
        <v>16912.547</v>
      </c>
      <c r="Q20" s="63" t="n">
        <v>46.25</v>
      </c>
      <c r="R20" s="47" t="n">
        <f aca="false">P20/3600</f>
        <v>4.69792972222222</v>
      </c>
      <c r="S20" s="48"/>
      <c r="T20" s="62" t="n">
        <v>2654.4904</v>
      </c>
      <c r="U20" s="63" t="n">
        <v>39.6365</v>
      </c>
      <c r="V20" s="63" t="n">
        <v>41.7669</v>
      </c>
      <c r="W20" s="63" t="n">
        <v>42.8592</v>
      </c>
      <c r="X20" s="63" t="n">
        <v>17551.766</v>
      </c>
      <c r="Y20" s="63" t="n">
        <v>64.375</v>
      </c>
      <c r="Z20" s="47" t="n">
        <f aca="false">X20/3600</f>
        <v>4.875490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72.2856</v>
      </c>
      <c r="E21" s="46" t="n">
        <f aca="false">N21</f>
        <v>40.2768</v>
      </c>
      <c r="F21" s="46" t="n">
        <f aca="false">L21</f>
        <v>1272.2856</v>
      </c>
      <c r="G21" s="46" t="n">
        <f aca="false">O21</f>
        <v>41.4273</v>
      </c>
      <c r="H21" s="46" t="n">
        <f aca="false">T21</f>
        <v>1268.8688</v>
      </c>
      <c r="I21" s="46" t="n">
        <f aca="false">V21</f>
        <v>40.3943</v>
      </c>
      <c r="J21" s="46" t="n">
        <f aca="false">T21</f>
        <v>1268.8688</v>
      </c>
      <c r="K21" s="46" t="n">
        <f aca="false">W21</f>
        <v>41.4814</v>
      </c>
      <c r="L21" s="62" t="n">
        <v>1272.2856</v>
      </c>
      <c r="M21" s="63" t="n">
        <v>36.9909</v>
      </c>
      <c r="N21" s="63" t="n">
        <v>40.2768</v>
      </c>
      <c r="O21" s="63" t="n">
        <v>41.4273</v>
      </c>
      <c r="P21" s="63" t="n">
        <v>14683.656</v>
      </c>
      <c r="Q21" s="63" t="n">
        <v>41</v>
      </c>
      <c r="R21" s="47" t="n">
        <f aca="false">P21/3600</f>
        <v>4.07879333333333</v>
      </c>
      <c r="S21" s="48"/>
      <c r="T21" s="62" t="n">
        <v>1268.8688</v>
      </c>
      <c r="U21" s="63" t="n">
        <v>37.1289</v>
      </c>
      <c r="V21" s="63" t="n">
        <v>40.3943</v>
      </c>
      <c r="W21" s="63" t="n">
        <v>41.4814</v>
      </c>
      <c r="X21" s="63" t="n">
        <v>16017.063</v>
      </c>
      <c r="Y21" s="63" t="n">
        <v>57.203</v>
      </c>
      <c r="Z21" s="47" t="n">
        <f aca="false">X21/3600</f>
        <v>4.4491841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6.5672</v>
      </c>
      <c r="E22" s="52" t="n">
        <f aca="false">N22</f>
        <v>39.1686</v>
      </c>
      <c r="F22" s="52" t="n">
        <f aca="false">L22</f>
        <v>616.5672</v>
      </c>
      <c r="G22" s="52" t="n">
        <f aca="false">O22</f>
        <v>40.4821</v>
      </c>
      <c r="H22" s="52" t="n">
        <f aca="false">T22</f>
        <v>614.0368</v>
      </c>
      <c r="I22" s="52" t="n">
        <f aca="false">V22</f>
        <v>39.2364</v>
      </c>
      <c r="J22" s="52" t="n">
        <f aca="false">T22</f>
        <v>614.0368</v>
      </c>
      <c r="K22" s="52" t="n">
        <f aca="false">W22</f>
        <v>40.5213</v>
      </c>
      <c r="L22" s="64" t="n">
        <v>616.5672</v>
      </c>
      <c r="M22" s="65" t="n">
        <v>34.462</v>
      </c>
      <c r="N22" s="65" t="n">
        <v>39.1686</v>
      </c>
      <c r="O22" s="65" t="n">
        <v>40.4821</v>
      </c>
      <c r="P22" s="65" t="n">
        <v>13887.438</v>
      </c>
      <c r="Q22" s="65" t="n">
        <v>36.515</v>
      </c>
      <c r="R22" s="53" t="n">
        <f aca="false">P22/3600</f>
        <v>3.85762166666667</v>
      </c>
      <c r="S22" s="51"/>
      <c r="T22" s="64" t="n">
        <v>614.0368</v>
      </c>
      <c r="U22" s="65" t="n">
        <v>34.558</v>
      </c>
      <c r="V22" s="65" t="n">
        <v>39.2364</v>
      </c>
      <c r="W22" s="65" t="n">
        <v>40.5213</v>
      </c>
      <c r="X22" s="65" t="n">
        <v>15272.563</v>
      </c>
      <c r="Y22" s="65" t="n">
        <v>48.265</v>
      </c>
      <c r="Z22" s="53" t="n">
        <f aca="false">X22/3600</f>
        <v>4.2423786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963.2016</v>
      </c>
      <c r="E23" s="55" t="n">
        <f aca="false">N23</f>
        <v>41.8756</v>
      </c>
      <c r="F23" s="55" t="n">
        <f aca="false">L23</f>
        <v>8963.2016</v>
      </c>
      <c r="G23" s="55" t="n">
        <f aca="false">O23</f>
        <v>43.0032</v>
      </c>
      <c r="H23" s="55" t="n">
        <f aca="false">T23</f>
        <v>8978.892</v>
      </c>
      <c r="I23" s="55" t="n">
        <f aca="false">V23</f>
        <v>41.8593</v>
      </c>
      <c r="J23" s="55" t="n">
        <f aca="false">T23</f>
        <v>8978.892</v>
      </c>
      <c r="K23" s="55" t="n">
        <f aca="false">W23</f>
        <v>42.9916</v>
      </c>
      <c r="L23" s="60" t="n">
        <v>8963.2016</v>
      </c>
      <c r="M23" s="61" t="n">
        <v>39.7133</v>
      </c>
      <c r="N23" s="61" t="n">
        <v>41.8756</v>
      </c>
      <c r="O23" s="61" t="n">
        <v>43.0032</v>
      </c>
      <c r="P23" s="61" t="n">
        <v>17748.578</v>
      </c>
      <c r="Q23" s="61" t="n">
        <v>58.156</v>
      </c>
      <c r="R23" s="54" t="n">
        <f aca="false">P23/3600</f>
        <v>4.93016055555556</v>
      </c>
      <c r="S23" s="56"/>
      <c r="T23" s="60" t="n">
        <v>8978.892</v>
      </c>
      <c r="U23" s="61" t="n">
        <v>39.7925</v>
      </c>
      <c r="V23" s="61" t="n">
        <v>41.8593</v>
      </c>
      <c r="W23" s="61" t="n">
        <v>42.9916</v>
      </c>
      <c r="X23" s="61" t="n">
        <v>18518.125</v>
      </c>
      <c r="Y23" s="61" t="n">
        <v>72.468</v>
      </c>
      <c r="Z23" s="54" t="n">
        <f aca="false">X23/3600</f>
        <v>5.1439236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32.9744</v>
      </c>
      <c r="E24" s="46" t="n">
        <f aca="false">N24</f>
        <v>39.8697</v>
      </c>
      <c r="F24" s="46" t="n">
        <f aca="false">L24</f>
        <v>3532.9744</v>
      </c>
      <c r="G24" s="46" t="n">
        <f aca="false">O24</f>
        <v>40.824</v>
      </c>
      <c r="H24" s="46" t="n">
        <f aca="false">T24</f>
        <v>3537.0248</v>
      </c>
      <c r="I24" s="46" t="n">
        <f aca="false">V24</f>
        <v>39.835</v>
      </c>
      <c r="J24" s="46" t="n">
        <f aca="false">T24</f>
        <v>3537.0248</v>
      </c>
      <c r="K24" s="46" t="n">
        <f aca="false">W24</f>
        <v>40.7937</v>
      </c>
      <c r="L24" s="62" t="n">
        <v>3532.9744</v>
      </c>
      <c r="M24" s="63" t="n">
        <v>36.8341</v>
      </c>
      <c r="N24" s="63" t="n">
        <v>39.8697</v>
      </c>
      <c r="O24" s="63" t="n">
        <v>40.824</v>
      </c>
      <c r="P24" s="63" t="n">
        <v>15317.421</v>
      </c>
      <c r="Q24" s="63" t="n">
        <v>45.421</v>
      </c>
      <c r="R24" s="47" t="n">
        <f aca="false">P24/3600</f>
        <v>4.25483916666667</v>
      </c>
      <c r="S24" s="48"/>
      <c r="T24" s="62" t="n">
        <v>3537.0248</v>
      </c>
      <c r="U24" s="63" t="n">
        <v>36.9094</v>
      </c>
      <c r="V24" s="63" t="n">
        <v>39.835</v>
      </c>
      <c r="W24" s="63" t="n">
        <v>40.7937</v>
      </c>
      <c r="X24" s="63" t="n">
        <v>17966.359</v>
      </c>
      <c r="Y24" s="63" t="n">
        <v>58.203</v>
      </c>
      <c r="Z24" s="47" t="n">
        <f aca="false">X24/3600</f>
        <v>4.9906552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9.7672</v>
      </c>
      <c r="E25" s="46" t="n">
        <f aca="false">N25</f>
        <v>38.0447</v>
      </c>
      <c r="F25" s="46" t="n">
        <f aca="false">L25</f>
        <v>1479.7672</v>
      </c>
      <c r="G25" s="46" t="n">
        <f aca="false">O25</f>
        <v>39.2635</v>
      </c>
      <c r="H25" s="46" t="n">
        <f aca="false">T25</f>
        <v>1479.8344</v>
      </c>
      <c r="I25" s="46" t="n">
        <f aca="false">V25</f>
        <v>38.01</v>
      </c>
      <c r="J25" s="46" t="n">
        <f aca="false">T25</f>
        <v>1479.8344</v>
      </c>
      <c r="K25" s="46" t="n">
        <f aca="false">W25</f>
        <v>39.2556</v>
      </c>
      <c r="L25" s="62" t="n">
        <v>1479.7672</v>
      </c>
      <c r="M25" s="63" t="n">
        <v>34.0802</v>
      </c>
      <c r="N25" s="63" t="n">
        <v>38.0447</v>
      </c>
      <c r="O25" s="63" t="n">
        <v>39.2635</v>
      </c>
      <c r="P25" s="63" t="n">
        <v>13664.171</v>
      </c>
      <c r="Q25" s="63" t="n">
        <v>37.891</v>
      </c>
      <c r="R25" s="47" t="n">
        <f aca="false">P25/3600</f>
        <v>3.79560305555556</v>
      </c>
      <c r="S25" s="48"/>
      <c r="T25" s="62" t="n">
        <v>1479.8344</v>
      </c>
      <c r="U25" s="63" t="n">
        <v>34.152</v>
      </c>
      <c r="V25" s="63" t="n">
        <v>38.01</v>
      </c>
      <c r="W25" s="63" t="n">
        <v>39.2556</v>
      </c>
      <c r="X25" s="63" t="n">
        <v>15062.218</v>
      </c>
      <c r="Y25" s="63" t="n">
        <v>51.312</v>
      </c>
      <c r="Z25" s="47" t="n">
        <f aca="false">X25/3600</f>
        <v>4.1839494444444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8464</v>
      </c>
      <c r="E26" s="52" t="n">
        <f aca="false">N26</f>
        <v>36.5261</v>
      </c>
      <c r="F26" s="52" t="n">
        <f aca="false">L26</f>
        <v>628.8464</v>
      </c>
      <c r="G26" s="52" t="n">
        <f aca="false">O26</f>
        <v>38.2659</v>
      </c>
      <c r="H26" s="52" t="n">
        <f aca="false">T26</f>
        <v>629.9584</v>
      </c>
      <c r="I26" s="52" t="n">
        <f aca="false">V26</f>
        <v>36.4974</v>
      </c>
      <c r="J26" s="52" t="n">
        <f aca="false">T26</f>
        <v>629.9584</v>
      </c>
      <c r="K26" s="52" t="n">
        <f aca="false">W26</f>
        <v>38.3224</v>
      </c>
      <c r="L26" s="64" t="n">
        <v>628.8464</v>
      </c>
      <c r="M26" s="65" t="n">
        <v>31.5128</v>
      </c>
      <c r="N26" s="65" t="n">
        <v>36.5261</v>
      </c>
      <c r="O26" s="65" t="n">
        <v>38.2659</v>
      </c>
      <c r="P26" s="65" t="n">
        <v>12937.766</v>
      </c>
      <c r="Q26" s="65" t="n">
        <v>34.609</v>
      </c>
      <c r="R26" s="53" t="n">
        <f aca="false">P26/3600</f>
        <v>3.59382388888889</v>
      </c>
      <c r="S26" s="51"/>
      <c r="T26" s="64" t="n">
        <v>629.9584</v>
      </c>
      <c r="U26" s="65" t="n">
        <v>31.5651</v>
      </c>
      <c r="V26" s="65" t="n">
        <v>36.4974</v>
      </c>
      <c r="W26" s="65" t="n">
        <v>38.3224</v>
      </c>
      <c r="X26" s="65" t="n">
        <v>14448.578</v>
      </c>
      <c r="Y26" s="65" t="n">
        <v>47.61</v>
      </c>
      <c r="Z26" s="53" t="n">
        <f aca="false">X26/3600</f>
        <v>4.013493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2713.552</v>
      </c>
      <c r="E27" s="55" t="n">
        <f aca="false">N27</f>
        <v>39.8644</v>
      </c>
      <c r="F27" s="55" t="n">
        <f aca="false">L27</f>
        <v>22713.552</v>
      </c>
      <c r="G27" s="55" t="n">
        <f aca="false">O27</f>
        <v>43.1407</v>
      </c>
      <c r="H27" s="55" t="n">
        <f aca="false">T27</f>
        <v>22141.3648</v>
      </c>
      <c r="I27" s="55" t="n">
        <f aca="false">V27</f>
        <v>39.9574</v>
      </c>
      <c r="J27" s="55" t="n">
        <f aca="false">T27</f>
        <v>22141.3648</v>
      </c>
      <c r="K27" s="55" t="n">
        <f aca="false">W27</f>
        <v>43.1397</v>
      </c>
      <c r="L27" s="60" t="n">
        <v>22713.552</v>
      </c>
      <c r="M27" s="61" t="n">
        <v>38.4542</v>
      </c>
      <c r="N27" s="61" t="n">
        <v>39.8644</v>
      </c>
      <c r="O27" s="61" t="n">
        <v>43.1407</v>
      </c>
      <c r="P27" s="61" t="n">
        <v>37099.219</v>
      </c>
      <c r="Q27" s="61" t="n">
        <v>136.531</v>
      </c>
      <c r="R27" s="54" t="n">
        <f aca="false">P27/3600</f>
        <v>10.3053386111111</v>
      </c>
      <c r="S27" s="56"/>
      <c r="T27" s="60" t="n">
        <v>22141.3648</v>
      </c>
      <c r="U27" s="61" t="n">
        <v>38.5379</v>
      </c>
      <c r="V27" s="61" t="n">
        <v>39.9574</v>
      </c>
      <c r="W27" s="61" t="n">
        <v>43.1397</v>
      </c>
      <c r="X27" s="61" t="n">
        <v>40528.015</v>
      </c>
      <c r="Y27" s="61" t="n">
        <v>159.094</v>
      </c>
      <c r="Z27" s="54" t="n">
        <f aca="false">X27/3600</f>
        <v>11.2577819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739.4608</v>
      </c>
      <c r="E28" s="46" t="n">
        <f aca="false">N28</f>
        <v>38.807</v>
      </c>
      <c r="F28" s="46" t="n">
        <f aca="false">L28</f>
        <v>6739.4608</v>
      </c>
      <c r="G28" s="46" t="n">
        <f aca="false">O28</f>
        <v>41.3142</v>
      </c>
      <c r="H28" s="46" t="n">
        <f aca="false">T28</f>
        <v>6714.436</v>
      </c>
      <c r="I28" s="46" t="n">
        <f aca="false">V28</f>
        <v>38.8149</v>
      </c>
      <c r="J28" s="46" t="n">
        <f aca="false">T28</f>
        <v>6714.436</v>
      </c>
      <c r="K28" s="46" t="n">
        <f aca="false">W28</f>
        <v>41.2689</v>
      </c>
      <c r="L28" s="62" t="n">
        <v>6739.4608</v>
      </c>
      <c r="M28" s="63" t="n">
        <v>36.5316</v>
      </c>
      <c r="N28" s="63" t="n">
        <v>38.807</v>
      </c>
      <c r="O28" s="63" t="n">
        <v>41.3142</v>
      </c>
      <c r="P28" s="63" t="n">
        <v>30447.422</v>
      </c>
      <c r="Q28" s="63" t="n">
        <v>88.671</v>
      </c>
      <c r="R28" s="47" t="n">
        <f aca="false">P28/3600</f>
        <v>8.45761722222222</v>
      </c>
      <c r="S28" s="48"/>
      <c r="T28" s="62" t="n">
        <v>6714.436</v>
      </c>
      <c r="U28" s="63" t="n">
        <v>36.627</v>
      </c>
      <c r="V28" s="63" t="n">
        <v>38.8149</v>
      </c>
      <c r="W28" s="63" t="n">
        <v>41.2689</v>
      </c>
      <c r="X28" s="63" t="n">
        <v>33250.219</v>
      </c>
      <c r="Y28" s="63" t="n">
        <v>114.843</v>
      </c>
      <c r="Z28" s="47" t="n">
        <f aca="false">X28/3600</f>
        <v>9.2361719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62.8536</v>
      </c>
      <c r="E29" s="46" t="n">
        <f aca="false">N29</f>
        <v>37.8388</v>
      </c>
      <c r="F29" s="46" t="n">
        <f aca="false">L29</f>
        <v>2962.8536</v>
      </c>
      <c r="G29" s="46" t="n">
        <f aca="false">O29</f>
        <v>39.5322</v>
      </c>
      <c r="H29" s="46" t="n">
        <f aca="false">T29</f>
        <v>2968.6152</v>
      </c>
      <c r="I29" s="46" t="n">
        <f aca="false">V29</f>
        <v>37.7702</v>
      </c>
      <c r="J29" s="46" t="n">
        <f aca="false">T29</f>
        <v>2968.6152</v>
      </c>
      <c r="K29" s="46" t="n">
        <f aca="false">W29</f>
        <v>39.3885</v>
      </c>
      <c r="L29" s="62" t="n">
        <v>2962.8536</v>
      </c>
      <c r="M29" s="63" t="n">
        <v>34.4105</v>
      </c>
      <c r="N29" s="63" t="n">
        <v>37.8388</v>
      </c>
      <c r="O29" s="63" t="n">
        <v>39.5322</v>
      </c>
      <c r="P29" s="63" t="n">
        <v>28088.375</v>
      </c>
      <c r="Q29" s="63" t="n">
        <v>78.234</v>
      </c>
      <c r="R29" s="47" t="n">
        <f aca="false">P29/3600</f>
        <v>7.80232638888889</v>
      </c>
      <c r="S29" s="48"/>
      <c r="T29" s="62" t="n">
        <v>2968.6152</v>
      </c>
      <c r="U29" s="63" t="n">
        <v>34.5208</v>
      </c>
      <c r="V29" s="63" t="n">
        <v>37.7702</v>
      </c>
      <c r="W29" s="63" t="n">
        <v>39.3885</v>
      </c>
      <c r="X29" s="63" t="n">
        <v>33292.61</v>
      </c>
      <c r="Y29" s="63" t="n">
        <v>100.812</v>
      </c>
      <c r="Z29" s="47" t="n">
        <f aca="false">X29/3600</f>
        <v>9.247947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252</v>
      </c>
      <c r="E30" s="52" t="n">
        <f aca="false">N30</f>
        <v>36.7366</v>
      </c>
      <c r="F30" s="52" t="n">
        <f aca="false">L30</f>
        <v>1422.252</v>
      </c>
      <c r="G30" s="52" t="n">
        <f aca="false">O30</f>
        <v>37.7693</v>
      </c>
      <c r="H30" s="52" t="n">
        <f aca="false">T30</f>
        <v>1430.6048</v>
      </c>
      <c r="I30" s="52" t="n">
        <f aca="false">V30</f>
        <v>36.6737</v>
      </c>
      <c r="J30" s="52" t="n">
        <f aca="false">T30</f>
        <v>1430.6048</v>
      </c>
      <c r="K30" s="52" t="n">
        <f aca="false">W30</f>
        <v>37.5987</v>
      </c>
      <c r="L30" s="64" t="n">
        <v>1422.252</v>
      </c>
      <c r="M30" s="65" t="n">
        <v>32.134</v>
      </c>
      <c r="N30" s="65" t="n">
        <v>36.7366</v>
      </c>
      <c r="O30" s="65" t="n">
        <v>37.7693</v>
      </c>
      <c r="P30" s="65" t="n">
        <v>26462.062</v>
      </c>
      <c r="Q30" s="65" t="n">
        <v>67.546</v>
      </c>
      <c r="R30" s="53" t="n">
        <f aca="false">P30/3600</f>
        <v>7.35057277777778</v>
      </c>
      <c r="S30" s="51"/>
      <c r="T30" s="64" t="n">
        <v>1430.6048</v>
      </c>
      <c r="U30" s="65" t="n">
        <v>32.2559</v>
      </c>
      <c r="V30" s="65" t="n">
        <v>36.6737</v>
      </c>
      <c r="W30" s="65" t="n">
        <v>37.5987</v>
      </c>
      <c r="X30" s="65" t="n">
        <v>28626</v>
      </c>
      <c r="Y30" s="65" t="n">
        <v>91.375</v>
      </c>
      <c r="Z30" s="53" t="n">
        <f aca="false">X30/3600</f>
        <v>7.951666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2380.0592</v>
      </c>
      <c r="E31" s="57" t="n">
        <f aca="false">N31</f>
        <v>43.4477</v>
      </c>
      <c r="F31" s="57" t="n">
        <f aca="false">L31</f>
        <v>22380.0592</v>
      </c>
      <c r="G31" s="57" t="n">
        <f aca="false">O31</f>
        <v>44.6136</v>
      </c>
      <c r="H31" s="57" t="n">
        <f aca="false">T31</f>
        <v>22154.116</v>
      </c>
      <c r="I31" s="57" t="n">
        <f aca="false">V31</f>
        <v>43.469</v>
      </c>
      <c r="J31" s="57" t="n">
        <f aca="false">T31</f>
        <v>22154.116</v>
      </c>
      <c r="K31" s="57" t="n">
        <f aca="false">W31</f>
        <v>44.6309</v>
      </c>
      <c r="L31" s="60" t="n">
        <v>22380.0592</v>
      </c>
      <c r="M31" s="61" t="n">
        <v>39.2466</v>
      </c>
      <c r="N31" s="61" t="n">
        <v>43.4477</v>
      </c>
      <c r="O31" s="61" t="n">
        <v>44.6136</v>
      </c>
      <c r="P31" s="61" t="n">
        <v>42233.688</v>
      </c>
      <c r="Q31" s="61" t="n">
        <v>132.687</v>
      </c>
      <c r="R31" s="54" t="n">
        <f aca="false">P31/3600</f>
        <v>11.73158</v>
      </c>
      <c r="S31" s="56"/>
      <c r="T31" s="60" t="n">
        <v>22154.116</v>
      </c>
      <c r="U31" s="61" t="n">
        <v>39.3098</v>
      </c>
      <c r="V31" s="61" t="n">
        <v>43.469</v>
      </c>
      <c r="W31" s="61" t="n">
        <v>44.6309</v>
      </c>
      <c r="X31" s="61" t="n">
        <v>44770.469</v>
      </c>
      <c r="Y31" s="61" t="n">
        <v>164.281</v>
      </c>
      <c r="Z31" s="54" t="n">
        <f aca="false">X31/3600</f>
        <v>12.4362413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789.9144</v>
      </c>
      <c r="E32" s="58" t="n">
        <f aca="false">N32</f>
        <v>42.0516</v>
      </c>
      <c r="F32" s="58" t="n">
        <f aca="false">L32</f>
        <v>7789.9144</v>
      </c>
      <c r="G32" s="58" t="n">
        <f aca="false">O32</f>
        <v>42.5246</v>
      </c>
      <c r="H32" s="58" t="n">
        <f aca="false">T32</f>
        <v>7702.6864</v>
      </c>
      <c r="I32" s="58" t="n">
        <f aca="false">V32</f>
        <v>42.0878</v>
      </c>
      <c r="J32" s="58" t="n">
        <f aca="false">T32</f>
        <v>7702.6864</v>
      </c>
      <c r="K32" s="58" t="n">
        <f aca="false">W32</f>
        <v>42.5628</v>
      </c>
      <c r="L32" s="62" t="n">
        <v>7789.9144</v>
      </c>
      <c r="M32" s="63" t="n">
        <v>37.3202</v>
      </c>
      <c r="N32" s="63" t="n">
        <v>42.0516</v>
      </c>
      <c r="O32" s="63" t="n">
        <v>42.5246</v>
      </c>
      <c r="P32" s="63" t="n">
        <v>35734.516</v>
      </c>
      <c r="Q32" s="63" t="n">
        <v>101.437</v>
      </c>
      <c r="R32" s="47" t="n">
        <f aca="false">P32/3600</f>
        <v>9.92625444444445</v>
      </c>
      <c r="S32" s="48"/>
      <c r="T32" s="62" t="n">
        <v>7702.6864</v>
      </c>
      <c r="U32" s="63" t="n">
        <v>37.4213</v>
      </c>
      <c r="V32" s="63" t="n">
        <v>42.0878</v>
      </c>
      <c r="W32" s="63" t="n">
        <v>42.5628</v>
      </c>
      <c r="X32" s="63" t="n">
        <v>39137.985</v>
      </c>
      <c r="Y32" s="63" t="n">
        <v>137.875</v>
      </c>
      <c r="Z32" s="47" t="n">
        <f aca="false">X32/3600</f>
        <v>10.871662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39.2984</v>
      </c>
      <c r="E33" s="58" t="n">
        <f aca="false">N33</f>
        <v>40.5673</v>
      </c>
      <c r="F33" s="58" t="n">
        <f aca="false">L33</f>
        <v>3539.2984</v>
      </c>
      <c r="G33" s="58" t="n">
        <f aca="false">O33</f>
        <v>40.3727</v>
      </c>
      <c r="H33" s="58" t="n">
        <f aca="false">T33</f>
        <v>3498.892</v>
      </c>
      <c r="I33" s="58" t="n">
        <f aca="false">V33</f>
        <v>40.5964</v>
      </c>
      <c r="J33" s="58" t="n">
        <f aca="false">T33</f>
        <v>3498.892</v>
      </c>
      <c r="K33" s="58" t="n">
        <f aca="false">W33</f>
        <v>40.4024</v>
      </c>
      <c r="L33" s="62" t="n">
        <v>3539.2984</v>
      </c>
      <c r="M33" s="63" t="n">
        <v>35.327</v>
      </c>
      <c r="N33" s="63" t="n">
        <v>40.5673</v>
      </c>
      <c r="O33" s="63" t="n">
        <v>40.3727</v>
      </c>
      <c r="P33" s="63" t="n">
        <v>31846.281</v>
      </c>
      <c r="Q33" s="63" t="n">
        <v>89.5</v>
      </c>
      <c r="R33" s="47" t="n">
        <f aca="false">P33/3600</f>
        <v>8.84618916666667</v>
      </c>
      <c r="S33" s="48"/>
      <c r="T33" s="62" t="n">
        <v>3498.892</v>
      </c>
      <c r="U33" s="63" t="n">
        <v>35.4753</v>
      </c>
      <c r="V33" s="63" t="n">
        <v>40.5964</v>
      </c>
      <c r="W33" s="63" t="n">
        <v>40.4024</v>
      </c>
      <c r="X33" s="63" t="n">
        <v>36506.391</v>
      </c>
      <c r="Y33" s="63" t="n">
        <v>125.562</v>
      </c>
      <c r="Z33" s="47" t="n">
        <f aca="false">X33/3600</f>
        <v>10.1406641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39.812</v>
      </c>
      <c r="E34" s="59" t="n">
        <f aca="false">N34</f>
        <v>39.1036</v>
      </c>
      <c r="F34" s="59" t="n">
        <f aca="false">L34</f>
        <v>1739.812</v>
      </c>
      <c r="G34" s="59" t="n">
        <f aca="false">O34</f>
        <v>38.2699</v>
      </c>
      <c r="H34" s="59" t="n">
        <f aca="false">T34</f>
        <v>1728.6072</v>
      </c>
      <c r="I34" s="59" t="n">
        <f aca="false">V34</f>
        <v>39.146</v>
      </c>
      <c r="J34" s="59" t="n">
        <f aca="false">T34</f>
        <v>1728.6072</v>
      </c>
      <c r="K34" s="59" t="n">
        <f aca="false">W34</f>
        <v>38.294</v>
      </c>
      <c r="L34" s="64" t="n">
        <v>1739.812</v>
      </c>
      <c r="M34" s="65" t="n">
        <v>33.1837</v>
      </c>
      <c r="N34" s="65" t="n">
        <v>39.1036</v>
      </c>
      <c r="O34" s="65" t="n">
        <v>38.2699</v>
      </c>
      <c r="P34" s="65" t="n">
        <v>29844.625</v>
      </c>
      <c r="Q34" s="65" t="n">
        <v>81.671</v>
      </c>
      <c r="R34" s="53" t="n">
        <f aca="false">P34/3600</f>
        <v>8.29017361111111</v>
      </c>
      <c r="S34" s="51"/>
      <c r="T34" s="64" t="n">
        <v>1728.6072</v>
      </c>
      <c r="U34" s="65" t="n">
        <v>33.38</v>
      </c>
      <c r="V34" s="65" t="n">
        <v>39.146</v>
      </c>
      <c r="W34" s="65" t="n">
        <v>38.294</v>
      </c>
      <c r="X34" s="65" t="n">
        <v>31836.703</v>
      </c>
      <c r="Y34" s="65" t="n">
        <v>113.625</v>
      </c>
      <c r="Z34" s="53" t="n">
        <f aca="false">X34/3600</f>
        <v>8.8435286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6476.0704</v>
      </c>
      <c r="E35" s="57" t="n">
        <f aca="false">N35</f>
        <v>41.7353</v>
      </c>
      <c r="F35" s="57" t="n">
        <f aca="false">L35</f>
        <v>56476.0704</v>
      </c>
      <c r="G35" s="57" t="n">
        <f aca="false">O35</f>
        <v>43.8376</v>
      </c>
      <c r="H35" s="57" t="n">
        <f aca="false">T35</f>
        <v>55689.6952</v>
      </c>
      <c r="I35" s="57" t="n">
        <f aca="false">V35</f>
        <v>41.7863</v>
      </c>
      <c r="J35" s="57" t="n">
        <f aca="false">T35</f>
        <v>55689.6952</v>
      </c>
      <c r="K35" s="57" t="n">
        <f aca="false">W35</f>
        <v>43.8623</v>
      </c>
      <c r="L35" s="60" t="n">
        <v>56476.0704</v>
      </c>
      <c r="M35" s="61" t="n">
        <v>37.8342</v>
      </c>
      <c r="N35" s="61" t="n">
        <v>41.7353</v>
      </c>
      <c r="O35" s="61" t="n">
        <v>43.8376</v>
      </c>
      <c r="P35" s="61" t="n">
        <v>51653.109</v>
      </c>
      <c r="Q35" s="61" t="n">
        <v>206.703</v>
      </c>
      <c r="R35" s="54" t="n">
        <f aca="false">P35/3600</f>
        <v>14.3480858333333</v>
      </c>
      <c r="S35" s="56"/>
      <c r="T35" s="60" t="n">
        <v>55689.6952</v>
      </c>
      <c r="U35" s="61" t="n">
        <v>37.8772</v>
      </c>
      <c r="V35" s="61" t="n">
        <v>41.7863</v>
      </c>
      <c r="W35" s="61" t="n">
        <v>43.8623</v>
      </c>
      <c r="X35" s="61" t="n">
        <v>52980.375</v>
      </c>
      <c r="Y35" s="61" t="n">
        <v>235.688</v>
      </c>
      <c r="Z35" s="54" t="n">
        <f aca="false">X35/3600</f>
        <v>14.7167708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954.1704</v>
      </c>
      <c r="E36" s="58" t="n">
        <f aca="false">N36</f>
        <v>40.3605</v>
      </c>
      <c r="F36" s="58" t="n">
        <f aca="false">L36</f>
        <v>9954.1704</v>
      </c>
      <c r="G36" s="58" t="n">
        <f aca="false">O36</f>
        <v>42.6949</v>
      </c>
      <c r="H36" s="58" t="n">
        <f aca="false">T36</f>
        <v>9524.2224</v>
      </c>
      <c r="I36" s="58" t="n">
        <f aca="false">V36</f>
        <v>40.4048</v>
      </c>
      <c r="J36" s="58" t="n">
        <f aca="false">T36</f>
        <v>9524.2224</v>
      </c>
      <c r="K36" s="58" t="n">
        <f aca="false">W36</f>
        <v>42.7435</v>
      </c>
      <c r="L36" s="62" t="n">
        <v>9954.1704</v>
      </c>
      <c r="M36" s="63" t="n">
        <v>35.0234</v>
      </c>
      <c r="N36" s="63" t="n">
        <v>40.3605</v>
      </c>
      <c r="O36" s="63" t="n">
        <v>42.6949</v>
      </c>
      <c r="P36" s="63" t="n">
        <v>36865.594</v>
      </c>
      <c r="Q36" s="63" t="n">
        <v>119.093</v>
      </c>
      <c r="R36" s="47" t="n">
        <f aca="false">P36/3600</f>
        <v>10.2404427777778</v>
      </c>
      <c r="S36" s="48"/>
      <c r="T36" s="62" t="n">
        <v>9524.2224</v>
      </c>
      <c r="U36" s="63" t="n">
        <v>35.1481</v>
      </c>
      <c r="V36" s="63" t="n">
        <v>40.4048</v>
      </c>
      <c r="W36" s="63" t="n">
        <v>42.7435</v>
      </c>
      <c r="X36" s="63" t="n">
        <v>40743.64</v>
      </c>
      <c r="Y36" s="63" t="n">
        <v>162.203</v>
      </c>
      <c r="Z36" s="47" t="n">
        <f aca="false">X36/3600</f>
        <v>11.31767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11.3992</v>
      </c>
      <c r="E37" s="58" t="n">
        <f aca="false">N37</f>
        <v>38.9762</v>
      </c>
      <c r="F37" s="58" t="n">
        <f aca="false">L37</f>
        <v>2611.3992</v>
      </c>
      <c r="G37" s="58" t="n">
        <f aca="false">O37</f>
        <v>41.5886</v>
      </c>
      <c r="H37" s="58" t="n">
        <f aca="false">T37</f>
        <v>2507.9696</v>
      </c>
      <c r="I37" s="58" t="n">
        <f aca="false">V37</f>
        <v>38.9939</v>
      </c>
      <c r="J37" s="58" t="n">
        <f aca="false">T37</f>
        <v>2507.9696</v>
      </c>
      <c r="K37" s="58" t="n">
        <f aca="false">W37</f>
        <v>41.6381</v>
      </c>
      <c r="L37" s="62" t="n">
        <v>2611.3992</v>
      </c>
      <c r="M37" s="63" t="n">
        <v>33.2696</v>
      </c>
      <c r="N37" s="63" t="n">
        <v>38.9762</v>
      </c>
      <c r="O37" s="63" t="n">
        <v>41.5886</v>
      </c>
      <c r="P37" s="63" t="n">
        <v>32898.297</v>
      </c>
      <c r="Q37" s="63" t="n">
        <v>91.718</v>
      </c>
      <c r="R37" s="47" t="n">
        <f aca="false">P37/3600</f>
        <v>9.13841583333333</v>
      </c>
      <c r="S37" s="48"/>
      <c r="T37" s="62" t="n">
        <v>2507.9696</v>
      </c>
      <c r="U37" s="63" t="n">
        <v>33.4627</v>
      </c>
      <c r="V37" s="63" t="n">
        <v>38.9939</v>
      </c>
      <c r="W37" s="63" t="n">
        <v>41.6381</v>
      </c>
      <c r="X37" s="63" t="n">
        <v>34694.75</v>
      </c>
      <c r="Y37" s="63" t="n">
        <v>122.812</v>
      </c>
      <c r="Z37" s="47" t="n">
        <f aca="false">X37/3600</f>
        <v>9.637430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55.3768</v>
      </c>
      <c r="E38" s="59" t="n">
        <f aca="false">N38</f>
        <v>37.7507</v>
      </c>
      <c r="F38" s="59" t="n">
        <f aca="false">L38</f>
        <v>955.3768</v>
      </c>
      <c r="G38" s="59" t="n">
        <f aca="false">O38</f>
        <v>40.5836</v>
      </c>
      <c r="H38" s="59" t="n">
        <f aca="false">T38</f>
        <v>932.1304</v>
      </c>
      <c r="I38" s="59" t="n">
        <f aca="false">V38</f>
        <v>37.7604</v>
      </c>
      <c r="J38" s="59" t="n">
        <f aca="false">T38</f>
        <v>932.1304</v>
      </c>
      <c r="K38" s="59" t="n">
        <f aca="false">W38</f>
        <v>40.6282</v>
      </c>
      <c r="L38" s="64" t="n">
        <v>955.3768</v>
      </c>
      <c r="M38" s="65" t="n">
        <v>31.1251</v>
      </c>
      <c r="N38" s="65" t="n">
        <v>37.7507</v>
      </c>
      <c r="O38" s="65" t="n">
        <v>40.5836</v>
      </c>
      <c r="P38" s="65" t="n">
        <v>30618.703</v>
      </c>
      <c r="Q38" s="65" t="n">
        <v>80.421</v>
      </c>
      <c r="R38" s="53" t="n">
        <f aca="false">P38/3600</f>
        <v>8.50519527777778</v>
      </c>
      <c r="S38" s="51"/>
      <c r="T38" s="64" t="n">
        <v>932.1304</v>
      </c>
      <c r="U38" s="65" t="n">
        <v>31.4387</v>
      </c>
      <c r="V38" s="65" t="n">
        <v>37.7604</v>
      </c>
      <c r="W38" s="65" t="n">
        <v>40.6282</v>
      </c>
      <c r="X38" s="65" t="n">
        <v>37897.954</v>
      </c>
      <c r="Y38" s="65" t="n">
        <v>100.671</v>
      </c>
      <c r="Z38" s="53" t="n">
        <f aca="false">X38/3600</f>
        <v>10.5272094444444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350.488</v>
      </c>
      <c r="E39" s="57" t="n">
        <f aca="false">N39</f>
        <v>42.3673</v>
      </c>
      <c r="F39" s="57" t="n">
        <f aca="false">L39</f>
        <v>4350.488</v>
      </c>
      <c r="G39" s="57" t="n">
        <f aca="false">O39</f>
        <v>42.8701</v>
      </c>
      <c r="H39" s="57" t="n">
        <f aca="false">T39</f>
        <v>4353.1032</v>
      </c>
      <c r="I39" s="57" t="n">
        <f aca="false">V39</f>
        <v>42.392</v>
      </c>
      <c r="J39" s="57" t="n">
        <f aca="false">T39</f>
        <v>4353.1032</v>
      </c>
      <c r="K39" s="57" t="n">
        <f aca="false">W39</f>
        <v>42.9402</v>
      </c>
      <c r="L39" s="60" t="n">
        <v>4350.488</v>
      </c>
      <c r="M39" s="61" t="n">
        <v>39.8509</v>
      </c>
      <c r="N39" s="61" t="n">
        <v>42.3673</v>
      </c>
      <c r="O39" s="61" t="n">
        <v>42.8701</v>
      </c>
      <c r="P39" s="61" t="n">
        <v>7674.188</v>
      </c>
      <c r="Q39" s="61" t="n">
        <v>25.531</v>
      </c>
      <c r="R39" s="54" t="n">
        <f aca="false">P39/3600</f>
        <v>2.13171888888889</v>
      </c>
      <c r="S39" s="56"/>
      <c r="T39" s="60" t="n">
        <v>4353.1032</v>
      </c>
      <c r="U39" s="61" t="n">
        <v>40.0003</v>
      </c>
      <c r="V39" s="61" t="n">
        <v>42.392</v>
      </c>
      <c r="W39" s="61" t="n">
        <v>42.9402</v>
      </c>
      <c r="X39" s="61" t="n">
        <v>8071.031</v>
      </c>
      <c r="Y39" s="61" t="n">
        <v>29.25</v>
      </c>
      <c r="Z39" s="54" t="n">
        <f aca="false">X39/3600</f>
        <v>2.2419530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06.8128</v>
      </c>
      <c r="E40" s="58" t="n">
        <f aca="false">N40</f>
        <v>39.8779</v>
      </c>
      <c r="F40" s="58" t="n">
        <f aca="false">L40</f>
        <v>2006.8128</v>
      </c>
      <c r="G40" s="58" t="n">
        <f aca="false">O40</f>
        <v>39.9984</v>
      </c>
      <c r="H40" s="58" t="n">
        <f aca="false">T40</f>
        <v>2018.4776</v>
      </c>
      <c r="I40" s="58" t="n">
        <f aca="false">V40</f>
        <v>39.8766</v>
      </c>
      <c r="J40" s="58" t="n">
        <f aca="false">T40</f>
        <v>2018.4776</v>
      </c>
      <c r="K40" s="58" t="n">
        <f aca="false">W40</f>
        <v>40.0695</v>
      </c>
      <c r="L40" s="62" t="n">
        <v>2006.8128</v>
      </c>
      <c r="M40" s="63" t="n">
        <v>36.6324</v>
      </c>
      <c r="N40" s="63" t="n">
        <v>39.8779</v>
      </c>
      <c r="O40" s="63" t="n">
        <v>39.9984</v>
      </c>
      <c r="P40" s="63" t="n">
        <v>6729.016</v>
      </c>
      <c r="Q40" s="63" t="n">
        <v>21.406</v>
      </c>
      <c r="R40" s="47" t="n">
        <f aca="false">P40/3600</f>
        <v>1.86917111111111</v>
      </c>
      <c r="S40" s="48"/>
      <c r="T40" s="62" t="n">
        <v>2018.4776</v>
      </c>
      <c r="U40" s="63" t="n">
        <v>36.8525</v>
      </c>
      <c r="V40" s="63" t="n">
        <v>39.8766</v>
      </c>
      <c r="W40" s="63" t="n">
        <v>40.0695</v>
      </c>
      <c r="X40" s="63" t="n">
        <v>7060.687</v>
      </c>
      <c r="Y40" s="63" t="n">
        <v>24.656</v>
      </c>
      <c r="Z40" s="47" t="n">
        <f aca="false">X40/3600</f>
        <v>1.9613019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41.9632</v>
      </c>
      <c r="E41" s="58" t="n">
        <f aca="false">N41</f>
        <v>37.5725</v>
      </c>
      <c r="F41" s="58" t="n">
        <f aca="false">L41</f>
        <v>941.9632</v>
      </c>
      <c r="G41" s="58" t="n">
        <f aca="false">O41</f>
        <v>37.4108</v>
      </c>
      <c r="H41" s="58" t="n">
        <f aca="false">T41</f>
        <v>951.2832</v>
      </c>
      <c r="I41" s="58" t="n">
        <f aca="false">V41</f>
        <v>37.51</v>
      </c>
      <c r="J41" s="58" t="n">
        <f aca="false">T41</f>
        <v>951.2832</v>
      </c>
      <c r="K41" s="58" t="n">
        <f aca="false">W41</f>
        <v>37.5035</v>
      </c>
      <c r="L41" s="62" t="n">
        <v>941.9632</v>
      </c>
      <c r="M41" s="63" t="n">
        <v>33.8192</v>
      </c>
      <c r="N41" s="63" t="n">
        <v>37.5725</v>
      </c>
      <c r="O41" s="63" t="n">
        <v>37.4108</v>
      </c>
      <c r="P41" s="63" t="n">
        <v>5996.859</v>
      </c>
      <c r="Q41" s="63" t="n">
        <v>18.14</v>
      </c>
      <c r="R41" s="47" t="n">
        <f aca="false">P41/3600</f>
        <v>1.66579416666667</v>
      </c>
      <c r="S41" s="48"/>
      <c r="T41" s="62" t="n">
        <v>951.2832</v>
      </c>
      <c r="U41" s="63" t="n">
        <v>34.0973</v>
      </c>
      <c r="V41" s="63" t="n">
        <v>37.51</v>
      </c>
      <c r="W41" s="63" t="n">
        <v>37.5035</v>
      </c>
      <c r="X41" s="63" t="n">
        <v>6359.64</v>
      </c>
      <c r="Y41" s="63" t="n">
        <v>21</v>
      </c>
      <c r="Z41" s="47" t="n">
        <f aca="false">X41/3600</f>
        <v>1.76656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8.1272</v>
      </c>
      <c r="E42" s="59" t="n">
        <f aca="false">N42</f>
        <v>35.522</v>
      </c>
      <c r="F42" s="59" t="n">
        <f aca="false">L42</f>
        <v>458.1272</v>
      </c>
      <c r="G42" s="59" t="n">
        <f aca="false">O42</f>
        <v>35.1123</v>
      </c>
      <c r="H42" s="59" t="n">
        <f aca="false">T42</f>
        <v>465.64</v>
      </c>
      <c r="I42" s="59" t="n">
        <f aca="false">V42</f>
        <v>35.5343</v>
      </c>
      <c r="J42" s="59" t="n">
        <f aca="false">T42</f>
        <v>465.64</v>
      </c>
      <c r="K42" s="59" t="n">
        <f aca="false">W42</f>
        <v>35.1673</v>
      </c>
      <c r="L42" s="64" t="n">
        <v>458.1272</v>
      </c>
      <c r="M42" s="65" t="n">
        <v>31.3324</v>
      </c>
      <c r="N42" s="65" t="n">
        <v>35.522</v>
      </c>
      <c r="O42" s="65" t="n">
        <v>35.1123</v>
      </c>
      <c r="P42" s="65" t="n">
        <v>5535.75</v>
      </c>
      <c r="Q42" s="65" t="n">
        <v>15.218</v>
      </c>
      <c r="R42" s="53" t="n">
        <f aca="false">P42/3600</f>
        <v>1.53770833333333</v>
      </c>
      <c r="S42" s="51"/>
      <c r="T42" s="64" t="n">
        <v>465.64</v>
      </c>
      <c r="U42" s="65" t="n">
        <v>31.6036</v>
      </c>
      <c r="V42" s="65" t="n">
        <v>35.5343</v>
      </c>
      <c r="W42" s="65" t="n">
        <v>35.1673</v>
      </c>
      <c r="X42" s="65" t="n">
        <v>5891.734</v>
      </c>
      <c r="Y42" s="65" t="n">
        <v>18.109</v>
      </c>
      <c r="Z42" s="53" t="n">
        <f aca="false">X42/3600</f>
        <v>1.636592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842.5648</v>
      </c>
      <c r="E43" s="57" t="n">
        <f aca="false">N43</f>
        <v>42.9072</v>
      </c>
      <c r="F43" s="57" t="n">
        <f aca="false">L43</f>
        <v>4842.5648</v>
      </c>
      <c r="G43" s="57" t="n">
        <f aca="false">O43</f>
        <v>44.2178</v>
      </c>
      <c r="H43" s="57" t="n">
        <f aca="false">T43</f>
        <v>4832.7592</v>
      </c>
      <c r="I43" s="57" t="n">
        <f aca="false">V43</f>
        <v>42.9354</v>
      </c>
      <c r="J43" s="57" t="n">
        <f aca="false">T43</f>
        <v>4832.7592</v>
      </c>
      <c r="K43" s="57" t="n">
        <f aca="false">W43</f>
        <v>44.2665</v>
      </c>
      <c r="L43" s="60" t="n">
        <v>4842.5648</v>
      </c>
      <c r="M43" s="61" t="n">
        <v>39.9069</v>
      </c>
      <c r="N43" s="61" t="n">
        <v>42.9072</v>
      </c>
      <c r="O43" s="61" t="n">
        <v>44.2178</v>
      </c>
      <c r="P43" s="61" t="n">
        <v>8460.641</v>
      </c>
      <c r="Q43" s="61" t="n">
        <v>27.015</v>
      </c>
      <c r="R43" s="54" t="n">
        <f aca="false">P43/3600</f>
        <v>2.35017805555556</v>
      </c>
      <c r="S43" s="56"/>
      <c r="T43" s="60" t="n">
        <v>4832.7592</v>
      </c>
      <c r="U43" s="61" t="n">
        <v>40.0032</v>
      </c>
      <c r="V43" s="61" t="n">
        <v>42.9354</v>
      </c>
      <c r="W43" s="61" t="n">
        <v>44.2665</v>
      </c>
      <c r="X43" s="61" t="n">
        <v>8861.297</v>
      </c>
      <c r="Y43" s="61" t="n">
        <v>32.156</v>
      </c>
      <c r="Z43" s="54" t="n">
        <f aca="false">X43/3600</f>
        <v>2.4614713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100.308</v>
      </c>
      <c r="E44" s="58" t="n">
        <f aca="false">N44</f>
        <v>40.8978</v>
      </c>
      <c r="F44" s="58" t="n">
        <f aca="false">L44</f>
        <v>2100.308</v>
      </c>
      <c r="G44" s="58" t="n">
        <f aca="false">O44</f>
        <v>41.9125</v>
      </c>
      <c r="H44" s="58" t="n">
        <f aca="false">T44</f>
        <v>2101.6272</v>
      </c>
      <c r="I44" s="58" t="n">
        <f aca="false">V44</f>
        <v>40.9198</v>
      </c>
      <c r="J44" s="58" t="n">
        <f aca="false">T44</f>
        <v>2101.6272</v>
      </c>
      <c r="K44" s="58" t="n">
        <f aca="false">W44</f>
        <v>41.9708</v>
      </c>
      <c r="L44" s="62" t="n">
        <v>2100.308</v>
      </c>
      <c r="M44" s="63" t="n">
        <v>37.0287</v>
      </c>
      <c r="N44" s="63" t="n">
        <v>40.8978</v>
      </c>
      <c r="O44" s="63" t="n">
        <v>41.9125</v>
      </c>
      <c r="P44" s="63" t="n">
        <v>7344.5</v>
      </c>
      <c r="Q44" s="63" t="n">
        <v>21.781</v>
      </c>
      <c r="R44" s="47" t="n">
        <f aca="false">P44/3600</f>
        <v>2.04013888888889</v>
      </c>
      <c r="S44" s="48"/>
      <c r="T44" s="62" t="n">
        <v>2101.6272</v>
      </c>
      <c r="U44" s="63" t="n">
        <v>37.151</v>
      </c>
      <c r="V44" s="63" t="n">
        <v>40.9198</v>
      </c>
      <c r="W44" s="63" t="n">
        <v>41.9708</v>
      </c>
      <c r="X44" s="63" t="n">
        <v>7754.218</v>
      </c>
      <c r="Y44" s="63" t="n">
        <v>27.578</v>
      </c>
      <c r="Z44" s="47" t="n">
        <f aca="false">X44/3600</f>
        <v>2.153949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91.6584</v>
      </c>
      <c r="E45" s="58" t="n">
        <f aca="false">N45</f>
        <v>38.9402</v>
      </c>
      <c r="F45" s="58" t="n">
        <f aca="false">L45</f>
        <v>991.6584</v>
      </c>
      <c r="G45" s="58" t="n">
        <f aca="false">O45</f>
        <v>39.7724</v>
      </c>
      <c r="H45" s="58" t="n">
        <f aca="false">T45</f>
        <v>992.2944</v>
      </c>
      <c r="I45" s="58" t="n">
        <f aca="false">V45</f>
        <v>38.9326</v>
      </c>
      <c r="J45" s="58" t="n">
        <f aca="false">T45</f>
        <v>992.2944</v>
      </c>
      <c r="K45" s="58" t="n">
        <f aca="false">W45</f>
        <v>39.8567</v>
      </c>
      <c r="L45" s="62" t="n">
        <v>991.6584</v>
      </c>
      <c r="M45" s="63" t="n">
        <v>34.1066</v>
      </c>
      <c r="N45" s="63" t="n">
        <v>38.9402</v>
      </c>
      <c r="O45" s="63" t="n">
        <v>39.7724</v>
      </c>
      <c r="P45" s="63" t="n">
        <v>6671.046</v>
      </c>
      <c r="Q45" s="63" t="n">
        <v>19.015</v>
      </c>
      <c r="R45" s="47" t="n">
        <f aca="false">P45/3600</f>
        <v>1.85306833333333</v>
      </c>
      <c r="S45" s="48"/>
      <c r="T45" s="62" t="n">
        <v>992.2944</v>
      </c>
      <c r="U45" s="63" t="n">
        <v>34.2589</v>
      </c>
      <c r="V45" s="63" t="n">
        <v>38.9326</v>
      </c>
      <c r="W45" s="63" t="n">
        <v>39.8567</v>
      </c>
      <c r="X45" s="63" t="n">
        <v>7045.546</v>
      </c>
      <c r="Y45" s="63" t="n">
        <v>23.812</v>
      </c>
      <c r="Z45" s="47" t="n">
        <f aca="false">X45/3600</f>
        <v>1.957096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9.4504</v>
      </c>
      <c r="E46" s="59" t="n">
        <f aca="false">N46</f>
        <v>37.0741</v>
      </c>
      <c r="F46" s="59" t="n">
        <f aca="false">L46</f>
        <v>489.4504</v>
      </c>
      <c r="G46" s="59" t="n">
        <f aca="false">O46</f>
        <v>37.7164</v>
      </c>
      <c r="H46" s="59" t="n">
        <f aca="false">T46</f>
        <v>492.4528</v>
      </c>
      <c r="I46" s="59" t="n">
        <f aca="false">V46</f>
        <v>37.1233</v>
      </c>
      <c r="J46" s="59" t="n">
        <f aca="false">T46</f>
        <v>492.4528</v>
      </c>
      <c r="K46" s="59" t="n">
        <f aca="false">W46</f>
        <v>37.8574</v>
      </c>
      <c r="L46" s="64" t="n">
        <v>489.4504</v>
      </c>
      <c r="M46" s="65" t="n">
        <v>31.2532</v>
      </c>
      <c r="N46" s="65" t="n">
        <v>37.0741</v>
      </c>
      <c r="O46" s="65" t="n">
        <v>37.7164</v>
      </c>
      <c r="P46" s="65" t="n">
        <v>6207.078</v>
      </c>
      <c r="Q46" s="65" t="n">
        <v>16.562</v>
      </c>
      <c r="R46" s="53" t="n">
        <f aca="false">P46/3600</f>
        <v>1.72418833333333</v>
      </c>
      <c r="S46" s="51"/>
      <c r="T46" s="64" t="n">
        <v>492.4528</v>
      </c>
      <c r="U46" s="65" t="n">
        <v>31.4077</v>
      </c>
      <c r="V46" s="65" t="n">
        <v>37.1233</v>
      </c>
      <c r="W46" s="65" t="n">
        <v>37.8574</v>
      </c>
      <c r="X46" s="65" t="n">
        <v>6773.921</v>
      </c>
      <c r="Y46" s="65" t="n">
        <v>20.14</v>
      </c>
      <c r="Z46" s="53" t="n">
        <f aca="false">X46/3600</f>
        <v>1.8816447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0035.7168</v>
      </c>
      <c r="E47" s="57" t="n">
        <f aca="false">N47</f>
        <v>40.7534</v>
      </c>
      <c r="F47" s="57" t="n">
        <f aca="false">L47</f>
        <v>10035.7168</v>
      </c>
      <c r="G47" s="57" t="n">
        <f aca="false">O47</f>
        <v>41.6327</v>
      </c>
      <c r="H47" s="57" t="n">
        <f aca="false">T47</f>
        <v>10023.7536</v>
      </c>
      <c r="I47" s="57" t="n">
        <f aca="false">V47</f>
        <v>40.7567</v>
      </c>
      <c r="J47" s="57" t="n">
        <f aca="false">T47</f>
        <v>10023.7536</v>
      </c>
      <c r="K47" s="57" t="n">
        <f aca="false">W47</f>
        <v>41.6377</v>
      </c>
      <c r="L47" s="60" t="n">
        <v>10035.7168</v>
      </c>
      <c r="M47" s="61" t="n">
        <v>37.974</v>
      </c>
      <c r="N47" s="61" t="n">
        <v>40.7534</v>
      </c>
      <c r="O47" s="61" t="n">
        <v>41.6327</v>
      </c>
      <c r="P47" s="61" t="n">
        <v>8818.485</v>
      </c>
      <c r="Q47" s="61" t="n">
        <v>32.687</v>
      </c>
      <c r="R47" s="54" t="n">
        <f aca="false">P47/3600</f>
        <v>2.44957916666667</v>
      </c>
      <c r="S47" s="56"/>
      <c r="T47" s="60" t="n">
        <v>10023.7536</v>
      </c>
      <c r="U47" s="61" t="n">
        <v>37.9904</v>
      </c>
      <c r="V47" s="61" t="n">
        <v>40.7567</v>
      </c>
      <c r="W47" s="61" t="n">
        <v>41.6377</v>
      </c>
      <c r="X47" s="61" t="n">
        <v>9200.125</v>
      </c>
      <c r="Y47" s="61" t="n">
        <v>34.328</v>
      </c>
      <c r="Z47" s="54" t="n">
        <f aca="false">X47/3600</f>
        <v>2.5555902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994.9992</v>
      </c>
      <c r="E48" s="58" t="n">
        <f aca="false">N48</f>
        <v>38.1989</v>
      </c>
      <c r="F48" s="58" t="n">
        <f aca="false">L48</f>
        <v>3994.9992</v>
      </c>
      <c r="G48" s="58" t="n">
        <f aca="false">O48</f>
        <v>39.0457</v>
      </c>
      <c r="H48" s="58" t="n">
        <f aca="false">T48</f>
        <v>3993.992</v>
      </c>
      <c r="I48" s="58" t="n">
        <f aca="false">V48</f>
        <v>38.1905</v>
      </c>
      <c r="J48" s="58" t="n">
        <f aca="false">T48</f>
        <v>3993.992</v>
      </c>
      <c r="K48" s="58" t="n">
        <f aca="false">W48</f>
        <v>39.0296</v>
      </c>
      <c r="L48" s="62" t="n">
        <v>3994.9992</v>
      </c>
      <c r="M48" s="63" t="n">
        <v>34.1144</v>
      </c>
      <c r="N48" s="63" t="n">
        <v>38.1989</v>
      </c>
      <c r="O48" s="63" t="n">
        <v>39.0457</v>
      </c>
      <c r="P48" s="63" t="n">
        <v>7110.312</v>
      </c>
      <c r="Q48" s="63" t="n">
        <v>24.531</v>
      </c>
      <c r="R48" s="47" t="n">
        <f aca="false">P48/3600</f>
        <v>1.97508666666667</v>
      </c>
      <c r="S48" s="48"/>
      <c r="T48" s="62" t="n">
        <v>3993.992</v>
      </c>
      <c r="U48" s="63" t="n">
        <v>34.1635</v>
      </c>
      <c r="V48" s="63" t="n">
        <v>38.1905</v>
      </c>
      <c r="W48" s="63" t="n">
        <v>39.0296</v>
      </c>
      <c r="X48" s="63" t="n">
        <v>7586.062</v>
      </c>
      <c r="Y48" s="63" t="n">
        <v>27.203</v>
      </c>
      <c r="Z48" s="47" t="n">
        <f aca="false">X48/3600</f>
        <v>2.107239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3.6032</v>
      </c>
      <c r="E49" s="58" t="n">
        <f aca="false">N49</f>
        <v>35.9968</v>
      </c>
      <c r="F49" s="58" t="n">
        <f aca="false">L49</f>
        <v>1673.6032</v>
      </c>
      <c r="G49" s="58" t="n">
        <f aca="false">O49</f>
        <v>36.8056</v>
      </c>
      <c r="H49" s="58" t="n">
        <f aca="false">T49</f>
        <v>1675.6744</v>
      </c>
      <c r="I49" s="58" t="n">
        <f aca="false">V49</f>
        <v>35.9733</v>
      </c>
      <c r="J49" s="58" t="n">
        <f aca="false">T49</f>
        <v>1675.6744</v>
      </c>
      <c r="K49" s="58" t="n">
        <f aca="false">W49</f>
        <v>36.7747</v>
      </c>
      <c r="L49" s="62" t="n">
        <v>1673.6032</v>
      </c>
      <c r="M49" s="63" t="n">
        <v>30.8137</v>
      </c>
      <c r="N49" s="63" t="n">
        <v>35.9968</v>
      </c>
      <c r="O49" s="63" t="n">
        <v>36.8056</v>
      </c>
      <c r="P49" s="63" t="n">
        <v>6169.797</v>
      </c>
      <c r="Q49" s="63" t="n">
        <v>19.546</v>
      </c>
      <c r="R49" s="47" t="n">
        <f aca="false">P49/3600</f>
        <v>1.7138325</v>
      </c>
      <c r="S49" s="48"/>
      <c r="T49" s="62" t="n">
        <v>1675.6744</v>
      </c>
      <c r="U49" s="63" t="n">
        <v>30.8731</v>
      </c>
      <c r="V49" s="63" t="n">
        <v>35.9733</v>
      </c>
      <c r="W49" s="63" t="n">
        <v>36.7747</v>
      </c>
      <c r="X49" s="63" t="n">
        <v>6574.235</v>
      </c>
      <c r="Y49" s="63" t="n">
        <v>23.062</v>
      </c>
      <c r="Z49" s="47" t="n">
        <f aca="false">X49/3600</f>
        <v>1.8261763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204</v>
      </c>
      <c r="E50" s="59" t="n">
        <f aca="false">N50</f>
        <v>34.0352</v>
      </c>
      <c r="F50" s="59" t="n">
        <f aca="false">L50</f>
        <v>684.204</v>
      </c>
      <c r="G50" s="59" t="n">
        <f aca="false">O50</f>
        <v>34.7995</v>
      </c>
      <c r="H50" s="59" t="n">
        <f aca="false">T50</f>
        <v>690.1728</v>
      </c>
      <c r="I50" s="59" t="n">
        <f aca="false">V50</f>
        <v>33.9672</v>
      </c>
      <c r="J50" s="59" t="n">
        <f aca="false">T50</f>
        <v>690.1728</v>
      </c>
      <c r="K50" s="59" t="n">
        <f aca="false">W50</f>
        <v>34.7831</v>
      </c>
      <c r="L50" s="64" t="n">
        <v>684.204</v>
      </c>
      <c r="M50" s="65" t="n">
        <v>27.6456</v>
      </c>
      <c r="N50" s="65" t="n">
        <v>34.0352</v>
      </c>
      <c r="O50" s="65" t="n">
        <v>34.7995</v>
      </c>
      <c r="P50" s="65" t="n">
        <v>5576.218</v>
      </c>
      <c r="Q50" s="65" t="n">
        <v>15.156</v>
      </c>
      <c r="R50" s="53" t="n">
        <f aca="false">P50/3600</f>
        <v>1.54894944444444</v>
      </c>
      <c r="S50" s="51"/>
      <c r="T50" s="64" t="n">
        <v>690.1728</v>
      </c>
      <c r="U50" s="65" t="n">
        <v>27.7391</v>
      </c>
      <c r="V50" s="65" t="n">
        <v>33.9672</v>
      </c>
      <c r="W50" s="65" t="n">
        <v>34.7831</v>
      </c>
      <c r="X50" s="65" t="n">
        <v>5887.235</v>
      </c>
      <c r="Y50" s="65" t="n">
        <v>19.156</v>
      </c>
      <c r="Z50" s="53" t="n">
        <f aca="false">X50/3600</f>
        <v>1.6353430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247.3008</v>
      </c>
      <c r="E51" s="57" t="n">
        <f aca="false">N51</f>
        <v>41.2961</v>
      </c>
      <c r="F51" s="57" t="n">
        <f aca="false">L51</f>
        <v>6247.3008</v>
      </c>
      <c r="G51" s="57" t="n">
        <f aca="false">O51</f>
        <v>42.617</v>
      </c>
      <c r="H51" s="57" t="n">
        <f aca="false">T51</f>
        <v>6257.8696</v>
      </c>
      <c r="I51" s="57" t="n">
        <f aca="false">V51</f>
        <v>41.3271</v>
      </c>
      <c r="J51" s="57" t="n">
        <f aca="false">T51</f>
        <v>6257.8696</v>
      </c>
      <c r="K51" s="57" t="n">
        <f aca="false">W51</f>
        <v>42.6623</v>
      </c>
      <c r="L51" s="60" t="n">
        <v>6247.3008</v>
      </c>
      <c r="M51" s="61" t="n">
        <v>39.5879</v>
      </c>
      <c r="N51" s="61" t="n">
        <v>41.2961</v>
      </c>
      <c r="O51" s="61" t="n">
        <v>42.617</v>
      </c>
      <c r="P51" s="61" t="n">
        <v>6070.547</v>
      </c>
      <c r="Q51" s="61" t="n">
        <v>20.984</v>
      </c>
      <c r="R51" s="54" t="n">
        <f aca="false">P51/3600</f>
        <v>1.68626305555556</v>
      </c>
      <c r="S51" s="56"/>
      <c r="T51" s="60" t="n">
        <v>6257.8696</v>
      </c>
      <c r="U51" s="61" t="n">
        <v>39.7072</v>
      </c>
      <c r="V51" s="61" t="n">
        <v>41.3271</v>
      </c>
      <c r="W51" s="61" t="n">
        <v>42.6623</v>
      </c>
      <c r="X51" s="61" t="n">
        <v>6355.922</v>
      </c>
      <c r="Y51" s="61" t="n">
        <v>24.625</v>
      </c>
      <c r="Z51" s="54" t="n">
        <f aca="false">X51/3600</f>
        <v>1.765533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94.192</v>
      </c>
      <c r="E52" s="58" t="n">
        <f aca="false">N52</f>
        <v>38.7231</v>
      </c>
      <c r="F52" s="58" t="n">
        <f aca="false">L52</f>
        <v>2494.192</v>
      </c>
      <c r="G52" s="58" t="n">
        <f aca="false">O52</f>
        <v>40.2662</v>
      </c>
      <c r="H52" s="58" t="n">
        <f aca="false">T52</f>
        <v>2502.6416</v>
      </c>
      <c r="I52" s="58" t="n">
        <f aca="false">V52</f>
        <v>38.7404</v>
      </c>
      <c r="J52" s="58" t="n">
        <f aca="false">T52</f>
        <v>2502.6416</v>
      </c>
      <c r="K52" s="58" t="n">
        <f aca="false">W52</f>
        <v>40.3309</v>
      </c>
      <c r="L52" s="62" t="n">
        <v>2494.192</v>
      </c>
      <c r="M52" s="63" t="n">
        <v>35.9538</v>
      </c>
      <c r="N52" s="63" t="n">
        <v>38.7231</v>
      </c>
      <c r="O52" s="63" t="n">
        <v>40.2662</v>
      </c>
      <c r="P52" s="63" t="n">
        <v>5087.281</v>
      </c>
      <c r="Q52" s="63" t="n">
        <v>16.14</v>
      </c>
      <c r="R52" s="47" t="n">
        <f aca="false">P52/3600</f>
        <v>1.41313361111111</v>
      </c>
      <c r="S52" s="48"/>
      <c r="T52" s="62" t="n">
        <v>2502.6416</v>
      </c>
      <c r="U52" s="63" t="n">
        <v>36.0726</v>
      </c>
      <c r="V52" s="63" t="n">
        <v>38.7404</v>
      </c>
      <c r="W52" s="63" t="n">
        <v>40.3309</v>
      </c>
      <c r="X52" s="63" t="n">
        <v>5312.187</v>
      </c>
      <c r="Y52" s="63" t="n">
        <v>20.984</v>
      </c>
      <c r="Z52" s="47" t="n">
        <f aca="false">X52/3600</f>
        <v>1.475607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92.1992</v>
      </c>
      <c r="E53" s="58" t="n">
        <f aca="false">N53</f>
        <v>36.5897</v>
      </c>
      <c r="F53" s="58" t="n">
        <f aca="false">L53</f>
        <v>1092.1992</v>
      </c>
      <c r="G53" s="58" t="n">
        <f aca="false">O53</f>
        <v>38.1895</v>
      </c>
      <c r="H53" s="58" t="n">
        <f aca="false">T53</f>
        <v>1098.9176</v>
      </c>
      <c r="I53" s="58" t="n">
        <f aca="false">V53</f>
        <v>36.6044</v>
      </c>
      <c r="J53" s="58" t="n">
        <f aca="false">T53</f>
        <v>1098.9176</v>
      </c>
      <c r="K53" s="58" t="n">
        <f aca="false">W53</f>
        <v>38.273</v>
      </c>
      <c r="L53" s="62" t="n">
        <v>1092.1992</v>
      </c>
      <c r="M53" s="63" t="n">
        <v>32.8516</v>
      </c>
      <c r="N53" s="63" t="n">
        <v>36.5897</v>
      </c>
      <c r="O53" s="63" t="n">
        <v>38.1895</v>
      </c>
      <c r="P53" s="63" t="n">
        <v>4346.156</v>
      </c>
      <c r="Q53" s="63" t="n">
        <v>12.593</v>
      </c>
      <c r="R53" s="47" t="n">
        <f aca="false">P53/3600</f>
        <v>1.20726555555556</v>
      </c>
      <c r="S53" s="48"/>
      <c r="T53" s="62" t="n">
        <v>1098.9176</v>
      </c>
      <c r="U53" s="63" t="n">
        <v>32.9704</v>
      </c>
      <c r="V53" s="63" t="n">
        <v>36.6044</v>
      </c>
      <c r="W53" s="63" t="n">
        <v>38.273</v>
      </c>
      <c r="X53" s="63" t="n">
        <v>4586.391</v>
      </c>
      <c r="Y53" s="63" t="n">
        <v>17.796</v>
      </c>
      <c r="Z53" s="47" t="n">
        <f aca="false">X53/3600</f>
        <v>1.273997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332</v>
      </c>
      <c r="E54" s="59" t="n">
        <f aca="false">N54</f>
        <v>34.7093</v>
      </c>
      <c r="F54" s="59" t="n">
        <f aca="false">L54</f>
        <v>481.332</v>
      </c>
      <c r="G54" s="59" t="n">
        <f aca="false">O54</f>
        <v>36.2423</v>
      </c>
      <c r="H54" s="59" t="n">
        <f aca="false">T54</f>
        <v>484.7208</v>
      </c>
      <c r="I54" s="59" t="n">
        <f aca="false">V54</f>
        <v>34.7414</v>
      </c>
      <c r="J54" s="59" t="n">
        <f aca="false">T54</f>
        <v>484.7208</v>
      </c>
      <c r="K54" s="59" t="n">
        <f aca="false">W54</f>
        <v>36.3152</v>
      </c>
      <c r="L54" s="64" t="n">
        <v>481.332</v>
      </c>
      <c r="M54" s="65" t="n">
        <v>30.0485</v>
      </c>
      <c r="N54" s="65" t="n">
        <v>34.7093</v>
      </c>
      <c r="O54" s="65" t="n">
        <v>36.2423</v>
      </c>
      <c r="P54" s="65" t="n">
        <v>3948.125</v>
      </c>
      <c r="Q54" s="65" t="n">
        <v>10.546</v>
      </c>
      <c r="R54" s="53" t="n">
        <f aca="false">P54/3600</f>
        <v>1.09670138888889</v>
      </c>
      <c r="S54" s="51"/>
      <c r="T54" s="64" t="n">
        <v>484.7208</v>
      </c>
      <c r="U54" s="65" t="n">
        <v>30.142</v>
      </c>
      <c r="V54" s="65" t="n">
        <v>34.7414</v>
      </c>
      <c r="W54" s="65" t="n">
        <v>36.3152</v>
      </c>
      <c r="X54" s="65" t="n">
        <v>4124.234</v>
      </c>
      <c r="Y54" s="65" t="n">
        <v>14.609</v>
      </c>
      <c r="Z54" s="53" t="n">
        <f aca="false">X54/3600</f>
        <v>1.145620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81.4624</v>
      </c>
      <c r="E55" s="57" t="n">
        <f aca="false">N55</f>
        <v>43.383</v>
      </c>
      <c r="F55" s="57" t="n">
        <f aca="false">L55</f>
        <v>1881.4624</v>
      </c>
      <c r="G55" s="57" t="n">
        <f aca="false">O55</f>
        <v>42.7976</v>
      </c>
      <c r="H55" s="57" t="n">
        <f aca="false">T55</f>
        <v>1889.3176</v>
      </c>
      <c r="I55" s="57" t="n">
        <f aca="false">V55</f>
        <v>43.4099</v>
      </c>
      <c r="J55" s="57" t="n">
        <f aca="false">T55</f>
        <v>1889.3176</v>
      </c>
      <c r="K55" s="57" t="n">
        <f aca="false">W55</f>
        <v>42.8163</v>
      </c>
      <c r="L55" s="60" t="n">
        <v>1881.4624</v>
      </c>
      <c r="M55" s="61" t="n">
        <v>40.6143</v>
      </c>
      <c r="N55" s="61" t="n">
        <v>43.383</v>
      </c>
      <c r="O55" s="61" t="n">
        <v>42.7976</v>
      </c>
      <c r="P55" s="61" t="n">
        <v>2019.609</v>
      </c>
      <c r="Q55" s="61" t="n">
        <v>6.921</v>
      </c>
      <c r="R55" s="54" t="n">
        <f aca="false">P55/3600</f>
        <v>0.5610025</v>
      </c>
      <c r="S55" s="56"/>
      <c r="T55" s="60" t="n">
        <v>1889.3176</v>
      </c>
      <c r="U55" s="61" t="n">
        <v>40.7201</v>
      </c>
      <c r="V55" s="61" t="n">
        <v>43.4099</v>
      </c>
      <c r="W55" s="61" t="n">
        <v>42.8163</v>
      </c>
      <c r="X55" s="61" t="n">
        <v>2127.078</v>
      </c>
      <c r="Y55" s="61" t="n">
        <v>8.312</v>
      </c>
      <c r="Z55" s="54" t="n">
        <f aca="false">X55/3600</f>
        <v>0.59085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31.8344</v>
      </c>
      <c r="E56" s="58" t="n">
        <f aca="false">N56</f>
        <v>40.7876</v>
      </c>
      <c r="F56" s="58" t="n">
        <f aca="false">L56</f>
        <v>931.8344</v>
      </c>
      <c r="G56" s="58" t="n">
        <f aca="false">O56</f>
        <v>39.7043</v>
      </c>
      <c r="H56" s="58" t="n">
        <f aca="false">T56</f>
        <v>937.276</v>
      </c>
      <c r="I56" s="58" t="n">
        <f aca="false">V56</f>
        <v>40.7942</v>
      </c>
      <c r="J56" s="58" t="n">
        <f aca="false">T56</f>
        <v>937.276</v>
      </c>
      <c r="K56" s="58" t="n">
        <f aca="false">W56</f>
        <v>39.7191</v>
      </c>
      <c r="L56" s="62" t="n">
        <v>931.8344</v>
      </c>
      <c r="M56" s="63" t="n">
        <v>36.7742</v>
      </c>
      <c r="N56" s="63" t="n">
        <v>40.7876</v>
      </c>
      <c r="O56" s="63" t="n">
        <v>39.7043</v>
      </c>
      <c r="P56" s="63" t="n">
        <v>1770.937</v>
      </c>
      <c r="Q56" s="63" t="n">
        <v>5.953</v>
      </c>
      <c r="R56" s="47" t="n">
        <f aca="false">P56/3600</f>
        <v>0.491926944444444</v>
      </c>
      <c r="S56" s="48"/>
      <c r="T56" s="62" t="n">
        <v>937.276</v>
      </c>
      <c r="U56" s="63" t="n">
        <v>36.8746</v>
      </c>
      <c r="V56" s="63" t="n">
        <v>40.7942</v>
      </c>
      <c r="W56" s="63" t="n">
        <v>39.7191</v>
      </c>
      <c r="X56" s="63" t="n">
        <v>1893.906</v>
      </c>
      <c r="Y56" s="63" t="n">
        <v>7.062</v>
      </c>
      <c r="Z56" s="47" t="n">
        <f aca="false">X56/3600</f>
        <v>0.52608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1.0328</v>
      </c>
      <c r="E57" s="58" t="n">
        <f aca="false">N57</f>
        <v>38.4314</v>
      </c>
      <c r="F57" s="58" t="n">
        <f aca="false">L57</f>
        <v>451.0328</v>
      </c>
      <c r="G57" s="58" t="n">
        <f aca="false">O57</f>
        <v>36.9826</v>
      </c>
      <c r="H57" s="58" t="n">
        <f aca="false">T57</f>
        <v>454.2064</v>
      </c>
      <c r="I57" s="58" t="n">
        <f aca="false">V57</f>
        <v>38.4439</v>
      </c>
      <c r="J57" s="58" t="n">
        <f aca="false">T57</f>
        <v>454.2064</v>
      </c>
      <c r="K57" s="58" t="n">
        <f aca="false">W57</f>
        <v>37.0144</v>
      </c>
      <c r="L57" s="62" t="n">
        <v>451.0328</v>
      </c>
      <c r="M57" s="63" t="n">
        <v>33.333</v>
      </c>
      <c r="N57" s="63" t="n">
        <v>38.4314</v>
      </c>
      <c r="O57" s="63" t="n">
        <v>36.9826</v>
      </c>
      <c r="P57" s="63" t="n">
        <v>1575.328</v>
      </c>
      <c r="Q57" s="63" t="n">
        <v>5.031</v>
      </c>
      <c r="R57" s="47" t="n">
        <f aca="false">P57/3600</f>
        <v>0.437591111111111</v>
      </c>
      <c r="S57" s="48"/>
      <c r="T57" s="62" t="n">
        <v>454.2064</v>
      </c>
      <c r="U57" s="63" t="n">
        <v>33.4411</v>
      </c>
      <c r="V57" s="63" t="n">
        <v>38.4439</v>
      </c>
      <c r="W57" s="63" t="n">
        <v>37.0144</v>
      </c>
      <c r="X57" s="63" t="n">
        <v>1687.046</v>
      </c>
      <c r="Y57" s="63" t="n">
        <v>6.265</v>
      </c>
      <c r="Z57" s="47" t="n">
        <f aca="false">X57/3600</f>
        <v>0.468623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0.9688</v>
      </c>
      <c r="E58" s="59" t="n">
        <f aca="false">N58</f>
        <v>36.3966</v>
      </c>
      <c r="F58" s="59" t="n">
        <f aca="false">L58</f>
        <v>220.9688</v>
      </c>
      <c r="G58" s="59" t="n">
        <f aca="false">O58</f>
        <v>34.5697</v>
      </c>
      <c r="H58" s="59" t="n">
        <f aca="false">T58</f>
        <v>222.7016</v>
      </c>
      <c r="I58" s="59" t="n">
        <f aca="false">V58</f>
        <v>36.4154</v>
      </c>
      <c r="J58" s="59" t="n">
        <f aca="false">T58</f>
        <v>222.7016</v>
      </c>
      <c r="K58" s="59" t="n">
        <f aca="false">W58</f>
        <v>34.6023</v>
      </c>
      <c r="L58" s="64" t="n">
        <v>220.9688</v>
      </c>
      <c r="M58" s="65" t="n">
        <v>30.4288</v>
      </c>
      <c r="N58" s="65" t="n">
        <v>36.3966</v>
      </c>
      <c r="O58" s="65" t="n">
        <v>34.5697</v>
      </c>
      <c r="P58" s="65" t="n">
        <v>1442.515</v>
      </c>
      <c r="Q58" s="65" t="n">
        <v>4.265</v>
      </c>
      <c r="R58" s="53" t="n">
        <f aca="false">P58/3600</f>
        <v>0.400698611111111</v>
      </c>
      <c r="S58" s="51"/>
      <c r="T58" s="64" t="n">
        <v>222.7016</v>
      </c>
      <c r="U58" s="65" t="n">
        <v>30.5188</v>
      </c>
      <c r="V58" s="65" t="n">
        <v>36.4154</v>
      </c>
      <c r="W58" s="65" t="n">
        <v>34.6023</v>
      </c>
      <c r="X58" s="65" t="n">
        <v>1561.312</v>
      </c>
      <c r="Y58" s="65" t="n">
        <v>4.984</v>
      </c>
      <c r="Z58" s="53" t="n">
        <f aca="false">X58/3600</f>
        <v>0.433697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905.6872</v>
      </c>
      <c r="E59" s="55" t="n">
        <f aca="false">N59</f>
        <v>42.384</v>
      </c>
      <c r="F59" s="55" t="n">
        <f aca="false">L59</f>
        <v>2905.6872</v>
      </c>
      <c r="G59" s="55" t="n">
        <f aca="false">O59</f>
        <v>43.2674</v>
      </c>
      <c r="H59" s="55" t="n">
        <f aca="false">T59</f>
        <v>2906.1696</v>
      </c>
      <c r="I59" s="55" t="n">
        <f aca="false">V59</f>
        <v>42.398</v>
      </c>
      <c r="J59" s="55" t="n">
        <f aca="false">T59</f>
        <v>2906.1696</v>
      </c>
      <c r="K59" s="55" t="n">
        <f aca="false">W59</f>
        <v>43.2955</v>
      </c>
      <c r="L59" s="60" t="n">
        <v>2905.6872</v>
      </c>
      <c r="M59" s="61" t="n">
        <v>37.9046</v>
      </c>
      <c r="N59" s="61" t="n">
        <v>42.384</v>
      </c>
      <c r="O59" s="61" t="n">
        <v>43.2674</v>
      </c>
      <c r="P59" s="61" t="n">
        <v>2448.421</v>
      </c>
      <c r="Q59" s="61" t="n">
        <v>9.109</v>
      </c>
      <c r="R59" s="54" t="n">
        <f aca="false">P59/3600</f>
        <v>0.680116944444444</v>
      </c>
      <c r="S59" s="56"/>
      <c r="T59" s="60" t="n">
        <v>2906.1696</v>
      </c>
      <c r="U59" s="61" t="n">
        <v>37.926</v>
      </c>
      <c r="V59" s="61" t="n">
        <v>42.398</v>
      </c>
      <c r="W59" s="61" t="n">
        <v>43.2955</v>
      </c>
      <c r="X59" s="61" t="n">
        <v>2540.828</v>
      </c>
      <c r="Y59" s="61" t="n">
        <v>9.437</v>
      </c>
      <c r="Z59" s="54" t="n">
        <f aca="false">X59/3600</f>
        <v>0.705785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89.4728</v>
      </c>
      <c r="E60" s="46" t="n">
        <f aca="false">N60</f>
        <v>40.6507</v>
      </c>
      <c r="F60" s="46" t="n">
        <f aca="false">L60</f>
        <v>989.4728</v>
      </c>
      <c r="G60" s="46" t="n">
        <f aca="false">O60</f>
        <v>41.4572</v>
      </c>
      <c r="H60" s="46" t="n">
        <f aca="false">T60</f>
        <v>987.3352</v>
      </c>
      <c r="I60" s="46" t="n">
        <f aca="false">V60</f>
        <v>40.6382</v>
      </c>
      <c r="J60" s="46" t="n">
        <f aca="false">T60</f>
        <v>987.3352</v>
      </c>
      <c r="K60" s="46" t="n">
        <f aca="false">W60</f>
        <v>41.4266</v>
      </c>
      <c r="L60" s="62" t="n">
        <v>989.4728</v>
      </c>
      <c r="M60" s="63" t="n">
        <v>33.8592</v>
      </c>
      <c r="N60" s="63" t="n">
        <v>40.6507</v>
      </c>
      <c r="O60" s="63" t="n">
        <v>41.4572</v>
      </c>
      <c r="P60" s="63" t="n">
        <v>1912.171</v>
      </c>
      <c r="Q60" s="63" t="n">
        <v>7.078</v>
      </c>
      <c r="R60" s="47" t="n">
        <f aca="false">P60/3600</f>
        <v>0.531158611111111</v>
      </c>
      <c r="S60" s="48"/>
      <c r="T60" s="62" t="n">
        <v>987.3352</v>
      </c>
      <c r="U60" s="63" t="n">
        <v>33.9023</v>
      </c>
      <c r="V60" s="63" t="n">
        <v>40.6382</v>
      </c>
      <c r="W60" s="63" t="n">
        <v>41.4266</v>
      </c>
      <c r="X60" s="63" t="n">
        <v>2027.796</v>
      </c>
      <c r="Y60" s="63" t="n">
        <v>8.328</v>
      </c>
      <c r="Z60" s="47" t="n">
        <f aca="false">X60/3600</f>
        <v>0.563276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60.6184</v>
      </c>
      <c r="E61" s="46" t="n">
        <f aca="false">N61</f>
        <v>39.0522</v>
      </c>
      <c r="F61" s="46" t="n">
        <f aca="false">L61</f>
        <v>360.6184</v>
      </c>
      <c r="G61" s="46" t="n">
        <f aca="false">O61</f>
        <v>39.7507</v>
      </c>
      <c r="H61" s="46" t="n">
        <f aca="false">T61</f>
        <v>360.7088</v>
      </c>
      <c r="I61" s="46" t="n">
        <f aca="false">V61</f>
        <v>39.0281</v>
      </c>
      <c r="J61" s="46" t="n">
        <f aca="false">T61</f>
        <v>360.7088</v>
      </c>
      <c r="K61" s="46" t="n">
        <f aca="false">W61</f>
        <v>39.7646</v>
      </c>
      <c r="L61" s="62" t="n">
        <v>360.6184</v>
      </c>
      <c r="M61" s="63" t="n">
        <v>30.8555</v>
      </c>
      <c r="N61" s="63" t="n">
        <v>39.0522</v>
      </c>
      <c r="O61" s="63" t="n">
        <v>39.7507</v>
      </c>
      <c r="P61" s="63" t="n">
        <v>1648.938</v>
      </c>
      <c r="Q61" s="63" t="n">
        <v>6.156</v>
      </c>
      <c r="R61" s="47" t="n">
        <f aca="false">P61/3600</f>
        <v>0.458038333333333</v>
      </c>
      <c r="S61" s="48"/>
      <c r="T61" s="62" t="n">
        <v>360.7088</v>
      </c>
      <c r="U61" s="63" t="n">
        <v>30.9174</v>
      </c>
      <c r="V61" s="63" t="n">
        <v>39.0281</v>
      </c>
      <c r="W61" s="63" t="n">
        <v>39.7646</v>
      </c>
      <c r="X61" s="63" t="n">
        <v>1756.953</v>
      </c>
      <c r="Y61" s="63" t="n">
        <v>6.14</v>
      </c>
      <c r="Z61" s="47" t="n">
        <f aca="false">X61/3600</f>
        <v>0.488042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4792</v>
      </c>
      <c r="E62" s="52" t="n">
        <f aca="false">N62</f>
        <v>37.7391</v>
      </c>
      <c r="F62" s="52" t="n">
        <f aca="false">L62</f>
        <v>140.4792</v>
      </c>
      <c r="G62" s="52" t="n">
        <f aca="false">O62</f>
        <v>38.4074</v>
      </c>
      <c r="H62" s="52" t="n">
        <f aca="false">T62</f>
        <v>141.1848</v>
      </c>
      <c r="I62" s="52" t="n">
        <f aca="false">V62</f>
        <v>37.6708</v>
      </c>
      <c r="J62" s="52" t="n">
        <f aca="false">T62</f>
        <v>141.1848</v>
      </c>
      <c r="K62" s="52" t="n">
        <f aca="false">W62</f>
        <v>38.2771</v>
      </c>
      <c r="L62" s="64" t="n">
        <v>140.4792</v>
      </c>
      <c r="M62" s="65" t="n">
        <v>27.9688</v>
      </c>
      <c r="N62" s="65" t="n">
        <v>37.7391</v>
      </c>
      <c r="O62" s="65" t="n">
        <v>38.4074</v>
      </c>
      <c r="P62" s="65" t="n">
        <v>1517.578</v>
      </c>
      <c r="Q62" s="65" t="n">
        <v>4.5</v>
      </c>
      <c r="R62" s="53" t="n">
        <f aca="false">P62/3600</f>
        <v>0.421549444444444</v>
      </c>
      <c r="S62" s="51"/>
      <c r="T62" s="64" t="n">
        <v>141.1848</v>
      </c>
      <c r="U62" s="65" t="n">
        <v>28.0848</v>
      </c>
      <c r="V62" s="65" t="n">
        <v>37.6708</v>
      </c>
      <c r="W62" s="65" t="n">
        <v>38.2771</v>
      </c>
      <c r="X62" s="65" t="n">
        <v>1624.406</v>
      </c>
      <c r="Y62" s="65" t="n">
        <v>5.25</v>
      </c>
      <c r="Z62" s="53" t="n">
        <f aca="false">X62/3600</f>
        <v>0.451223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247.604</v>
      </c>
      <c r="E63" s="57" t="n">
        <f aca="false">N63</f>
        <v>40.4944</v>
      </c>
      <c r="F63" s="57" t="n">
        <f aca="false">L63</f>
        <v>2247.604</v>
      </c>
      <c r="G63" s="57" t="n">
        <f aca="false">O63</f>
        <v>41.1958</v>
      </c>
      <c r="H63" s="57" t="n">
        <f aca="false">T63</f>
        <v>2248.2048</v>
      </c>
      <c r="I63" s="57" t="n">
        <f aca="false">V63</f>
        <v>40.5061</v>
      </c>
      <c r="J63" s="57" t="n">
        <f aca="false">T63</f>
        <v>2248.2048</v>
      </c>
      <c r="K63" s="57" t="n">
        <f aca="false">W63</f>
        <v>41.2175</v>
      </c>
      <c r="L63" s="60" t="n">
        <v>2247.604</v>
      </c>
      <c r="M63" s="61" t="n">
        <v>37.7501</v>
      </c>
      <c r="N63" s="61" t="n">
        <v>40.4944</v>
      </c>
      <c r="O63" s="61" t="n">
        <v>41.1958</v>
      </c>
      <c r="P63" s="61" t="n">
        <v>2049.688</v>
      </c>
      <c r="Q63" s="61" t="n">
        <v>7.375</v>
      </c>
      <c r="R63" s="54" t="n">
        <f aca="false">P63/3600</f>
        <v>0.569357777777778</v>
      </c>
      <c r="S63" s="56"/>
      <c r="T63" s="60" t="n">
        <v>2248.2048</v>
      </c>
      <c r="U63" s="61" t="n">
        <v>37.7637</v>
      </c>
      <c r="V63" s="61" t="n">
        <v>40.5061</v>
      </c>
      <c r="W63" s="61" t="n">
        <v>41.2175</v>
      </c>
      <c r="X63" s="61" t="n">
        <v>2136.125</v>
      </c>
      <c r="Y63" s="61" t="n">
        <v>7.796</v>
      </c>
      <c r="Z63" s="54" t="n">
        <f aca="false">X63/3600</f>
        <v>0.5933680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11.9144</v>
      </c>
      <c r="E64" s="58" t="n">
        <f aca="false">N64</f>
        <v>37.8657</v>
      </c>
      <c r="F64" s="58" t="n">
        <f aca="false">L64</f>
        <v>911.9144</v>
      </c>
      <c r="G64" s="58" t="n">
        <f aca="false">O64</f>
        <v>38.4922</v>
      </c>
      <c r="H64" s="58" t="n">
        <f aca="false">T64</f>
        <v>914.9296</v>
      </c>
      <c r="I64" s="58" t="n">
        <f aca="false">V64</f>
        <v>37.883</v>
      </c>
      <c r="J64" s="58" t="n">
        <f aca="false">T64</f>
        <v>914.9296</v>
      </c>
      <c r="K64" s="58" t="n">
        <f aca="false">W64</f>
        <v>38.519</v>
      </c>
      <c r="L64" s="62" t="n">
        <v>911.9144</v>
      </c>
      <c r="M64" s="63" t="n">
        <v>34.0385</v>
      </c>
      <c r="N64" s="63" t="n">
        <v>37.8657</v>
      </c>
      <c r="O64" s="63" t="n">
        <v>38.4922</v>
      </c>
      <c r="P64" s="63" t="n">
        <v>1634.968</v>
      </c>
      <c r="Q64" s="63" t="n">
        <v>5.515</v>
      </c>
      <c r="R64" s="47" t="n">
        <f aca="false">P64/3600</f>
        <v>0.454157777777778</v>
      </c>
      <c r="S64" s="48"/>
      <c r="T64" s="62" t="n">
        <v>914.9296</v>
      </c>
      <c r="U64" s="63" t="n">
        <v>34.0673</v>
      </c>
      <c r="V64" s="63" t="n">
        <v>37.883</v>
      </c>
      <c r="W64" s="63" t="n">
        <v>38.519</v>
      </c>
      <c r="X64" s="63" t="n">
        <v>1735.562</v>
      </c>
      <c r="Y64" s="63" t="n">
        <v>6.234</v>
      </c>
      <c r="Z64" s="47" t="n">
        <f aca="false">X64/3600</f>
        <v>0.482100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1.0616</v>
      </c>
      <c r="E65" s="58" t="n">
        <f aca="false">N65</f>
        <v>35.5313</v>
      </c>
      <c r="F65" s="58" t="n">
        <f aca="false">L65</f>
        <v>381.0616</v>
      </c>
      <c r="G65" s="58" t="n">
        <f aca="false">O65</f>
        <v>36.193</v>
      </c>
      <c r="H65" s="58" t="n">
        <f aca="false">T65</f>
        <v>383.68</v>
      </c>
      <c r="I65" s="58" t="n">
        <f aca="false">V65</f>
        <v>35.5939</v>
      </c>
      <c r="J65" s="58" t="n">
        <f aca="false">T65</f>
        <v>383.68</v>
      </c>
      <c r="K65" s="58" t="n">
        <f aca="false">W65</f>
        <v>36.1947</v>
      </c>
      <c r="L65" s="62" t="n">
        <v>381.0616</v>
      </c>
      <c r="M65" s="63" t="n">
        <v>30.6926</v>
      </c>
      <c r="N65" s="63" t="n">
        <v>35.5313</v>
      </c>
      <c r="O65" s="63" t="n">
        <v>36.193</v>
      </c>
      <c r="P65" s="63" t="n">
        <v>1397.734</v>
      </c>
      <c r="Q65" s="63" t="n">
        <v>4.406</v>
      </c>
      <c r="R65" s="47" t="n">
        <f aca="false">P65/3600</f>
        <v>0.388259444444444</v>
      </c>
      <c r="S65" s="48"/>
      <c r="T65" s="62" t="n">
        <v>383.68</v>
      </c>
      <c r="U65" s="63" t="n">
        <v>30.7391</v>
      </c>
      <c r="V65" s="63" t="n">
        <v>35.5939</v>
      </c>
      <c r="W65" s="63" t="n">
        <v>36.1947</v>
      </c>
      <c r="X65" s="63" t="n">
        <v>1525.031</v>
      </c>
      <c r="Y65" s="63" t="n">
        <v>5</v>
      </c>
      <c r="Z65" s="47" t="n">
        <f aca="false">X65/3600</f>
        <v>0.4236197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7.4352</v>
      </c>
      <c r="E66" s="59" t="n">
        <f aca="false">N66</f>
        <v>33.4835</v>
      </c>
      <c r="F66" s="59" t="n">
        <f aca="false">L66</f>
        <v>157.4352</v>
      </c>
      <c r="G66" s="59" t="n">
        <f aca="false">O66</f>
        <v>34.0755</v>
      </c>
      <c r="H66" s="59" t="n">
        <f aca="false">T66</f>
        <v>158.8056</v>
      </c>
      <c r="I66" s="59" t="n">
        <f aca="false">V66</f>
        <v>33.5252</v>
      </c>
      <c r="J66" s="59" t="n">
        <f aca="false">T66</f>
        <v>158.8056</v>
      </c>
      <c r="K66" s="59" t="n">
        <f aca="false">W66</f>
        <v>34.1207</v>
      </c>
      <c r="L66" s="64" t="n">
        <v>157.4352</v>
      </c>
      <c r="M66" s="65" t="n">
        <v>27.6775</v>
      </c>
      <c r="N66" s="65" t="n">
        <v>33.4835</v>
      </c>
      <c r="O66" s="65" t="n">
        <v>34.0755</v>
      </c>
      <c r="P66" s="65" t="n">
        <v>1277.781</v>
      </c>
      <c r="Q66" s="65" t="n">
        <v>3.781</v>
      </c>
      <c r="R66" s="53" t="n">
        <f aca="false">P66/3600</f>
        <v>0.354939166666667</v>
      </c>
      <c r="S66" s="51"/>
      <c r="T66" s="64" t="n">
        <v>158.8056</v>
      </c>
      <c r="U66" s="65" t="n">
        <v>27.7536</v>
      </c>
      <c r="V66" s="65" t="n">
        <v>33.5252</v>
      </c>
      <c r="W66" s="65" t="n">
        <v>34.1207</v>
      </c>
      <c r="X66" s="65" t="n">
        <v>1381.187</v>
      </c>
      <c r="Y66" s="65" t="n">
        <v>4.015</v>
      </c>
      <c r="Z66" s="53" t="n">
        <f aca="false">X66/3600</f>
        <v>0.3836630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43.9904</v>
      </c>
      <c r="E67" s="55" t="n">
        <f aca="false">N67</f>
        <v>41.2039</v>
      </c>
      <c r="F67" s="55" t="n">
        <f aca="false">L67</f>
        <v>1443.9904</v>
      </c>
      <c r="G67" s="55" t="n">
        <f aca="false">O67</f>
        <v>42.2021</v>
      </c>
      <c r="H67" s="55" t="n">
        <f aca="false">T67</f>
        <v>1457.5056</v>
      </c>
      <c r="I67" s="55" t="n">
        <f aca="false">V67</f>
        <v>41.2301</v>
      </c>
      <c r="J67" s="55" t="n">
        <f aca="false">T67</f>
        <v>1457.5056</v>
      </c>
      <c r="K67" s="55" t="n">
        <f aca="false">W67</f>
        <v>42.2259</v>
      </c>
      <c r="L67" s="60" t="n">
        <v>1443.9904</v>
      </c>
      <c r="M67" s="61" t="n">
        <v>39.5931</v>
      </c>
      <c r="N67" s="61" t="n">
        <v>41.2039</v>
      </c>
      <c r="O67" s="61" t="n">
        <v>42.2021</v>
      </c>
      <c r="P67" s="61" t="n">
        <v>1438.609</v>
      </c>
      <c r="Q67" s="61" t="n">
        <v>5.109</v>
      </c>
      <c r="R67" s="54" t="n">
        <f aca="false">P67/3600</f>
        <v>0.399613611111111</v>
      </c>
      <c r="S67" s="56"/>
      <c r="T67" s="60" t="n">
        <v>1457.5056</v>
      </c>
      <c r="U67" s="61" t="n">
        <v>39.7293</v>
      </c>
      <c r="V67" s="61" t="n">
        <v>41.2301</v>
      </c>
      <c r="W67" s="61" t="n">
        <v>42.2259</v>
      </c>
      <c r="X67" s="61" t="n">
        <v>1400.187</v>
      </c>
      <c r="Y67" s="61" t="n">
        <v>5.812</v>
      </c>
      <c r="Z67" s="54" t="n">
        <f aca="false">X67/3600</f>
        <v>0.3889408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428</v>
      </c>
      <c r="E68" s="46" t="n">
        <f aca="false">N68</f>
        <v>38.3692</v>
      </c>
      <c r="F68" s="46" t="n">
        <f aca="false">L68</f>
        <v>683.428</v>
      </c>
      <c r="G68" s="46" t="n">
        <f aca="false">O68</f>
        <v>39.4714</v>
      </c>
      <c r="H68" s="46" t="n">
        <f aca="false">T68</f>
        <v>691.632</v>
      </c>
      <c r="I68" s="46" t="n">
        <f aca="false">V68</f>
        <v>38.3959</v>
      </c>
      <c r="J68" s="46" t="n">
        <f aca="false">T68</f>
        <v>691.632</v>
      </c>
      <c r="K68" s="46" t="n">
        <f aca="false">W68</f>
        <v>39.5165</v>
      </c>
      <c r="L68" s="62" t="n">
        <v>683.428</v>
      </c>
      <c r="M68" s="63" t="n">
        <v>35.621</v>
      </c>
      <c r="N68" s="63" t="n">
        <v>38.3692</v>
      </c>
      <c r="O68" s="63" t="n">
        <v>39.4714</v>
      </c>
      <c r="P68" s="63" t="n">
        <v>1203.14</v>
      </c>
      <c r="Q68" s="63" t="n">
        <v>4.421</v>
      </c>
      <c r="R68" s="47" t="n">
        <f aca="false">P68/3600</f>
        <v>0.334205555555556</v>
      </c>
      <c r="S68" s="48"/>
      <c r="T68" s="62" t="n">
        <v>691.632</v>
      </c>
      <c r="U68" s="63" t="n">
        <v>35.7272</v>
      </c>
      <c r="V68" s="63" t="n">
        <v>38.3959</v>
      </c>
      <c r="W68" s="63" t="n">
        <v>39.5165</v>
      </c>
      <c r="X68" s="63" t="n">
        <v>1207.078</v>
      </c>
      <c r="Y68" s="63" t="n">
        <v>5.312</v>
      </c>
      <c r="Z68" s="47" t="n">
        <f aca="false">X68/3600</f>
        <v>0.335299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9.8408</v>
      </c>
      <c r="E69" s="46" t="n">
        <f aca="false">N69</f>
        <v>36.0834</v>
      </c>
      <c r="F69" s="46" t="n">
        <f aca="false">L69</f>
        <v>319.8408</v>
      </c>
      <c r="G69" s="46" t="n">
        <f aca="false">O69</f>
        <v>37.1421</v>
      </c>
      <c r="H69" s="46" t="n">
        <f aca="false">T69</f>
        <v>323.6504</v>
      </c>
      <c r="I69" s="46" t="n">
        <f aca="false">V69</f>
        <v>36.0934</v>
      </c>
      <c r="J69" s="46" t="n">
        <f aca="false">T69</f>
        <v>323.6504</v>
      </c>
      <c r="K69" s="46" t="n">
        <f aca="false">W69</f>
        <v>37.2017</v>
      </c>
      <c r="L69" s="62" t="n">
        <v>319.8408</v>
      </c>
      <c r="M69" s="63" t="n">
        <v>32.1157</v>
      </c>
      <c r="N69" s="63" t="n">
        <v>36.0834</v>
      </c>
      <c r="O69" s="63" t="n">
        <v>37.1421</v>
      </c>
      <c r="P69" s="63" t="n">
        <v>1044.953</v>
      </c>
      <c r="Q69" s="63" t="n">
        <v>3.5</v>
      </c>
      <c r="R69" s="47" t="n">
        <f aca="false">P69/3600</f>
        <v>0.290264722222222</v>
      </c>
      <c r="S69" s="48"/>
      <c r="T69" s="62" t="n">
        <v>323.6504</v>
      </c>
      <c r="U69" s="63" t="n">
        <v>32.2045</v>
      </c>
      <c r="V69" s="63" t="n">
        <v>36.0934</v>
      </c>
      <c r="W69" s="63" t="n">
        <v>37.2017</v>
      </c>
      <c r="X69" s="63" t="n">
        <v>1044.812</v>
      </c>
      <c r="Y69" s="63" t="n">
        <v>4.265</v>
      </c>
      <c r="Z69" s="47" t="n">
        <f aca="false">X69/3600</f>
        <v>0.290225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6" t="n">
        <f aca="false">L70</f>
        <v>149.2088</v>
      </c>
      <c r="E70" s="66" t="n">
        <f aca="false">N70</f>
        <v>33.9439</v>
      </c>
      <c r="F70" s="66" t="n">
        <f aca="false">L70</f>
        <v>149.2088</v>
      </c>
      <c r="G70" s="66" t="n">
        <f aca="false">O70</f>
        <v>34.8994</v>
      </c>
      <c r="H70" s="66" t="n">
        <f aca="false">T70</f>
        <v>151.0384</v>
      </c>
      <c r="I70" s="66" t="n">
        <f aca="false">V70</f>
        <v>33.9893</v>
      </c>
      <c r="J70" s="66" t="n">
        <f aca="false">T70</f>
        <v>151.0384</v>
      </c>
      <c r="K70" s="66" t="n">
        <f aca="false">W70</f>
        <v>34.9868</v>
      </c>
      <c r="L70" s="64" t="n">
        <v>149.2088</v>
      </c>
      <c r="M70" s="65" t="n">
        <v>29.2885</v>
      </c>
      <c r="N70" s="65" t="n">
        <v>33.9439</v>
      </c>
      <c r="O70" s="65" t="n">
        <v>34.8994</v>
      </c>
      <c r="P70" s="65" t="n">
        <v>930.296</v>
      </c>
      <c r="Q70" s="65" t="n">
        <v>2.984</v>
      </c>
      <c r="R70" s="53" t="n">
        <f aca="false">P70/3600</f>
        <v>0.258415555555556</v>
      </c>
      <c r="S70" s="51"/>
      <c r="T70" s="64" t="n">
        <v>151.0384</v>
      </c>
      <c r="U70" s="65" t="n">
        <v>29.3637</v>
      </c>
      <c r="V70" s="65" t="n">
        <v>33.9893</v>
      </c>
      <c r="W70" s="65" t="n">
        <v>34.9868</v>
      </c>
      <c r="X70" s="65" t="n">
        <v>939.718</v>
      </c>
      <c r="Y70" s="65" t="n">
        <v>3.203</v>
      </c>
      <c r="Z70" s="53" t="n">
        <f aca="false">X70/3600</f>
        <v>0.261032777777778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346.4728</v>
      </c>
      <c r="E71" s="57" t="n">
        <f aca="false">N71</f>
        <v>46.3675</v>
      </c>
      <c r="F71" s="57" t="n">
        <f aca="false">L71</f>
        <v>2346.4728</v>
      </c>
      <c r="G71" s="57" t="n">
        <f aca="false">O71</f>
        <v>47.3693</v>
      </c>
      <c r="H71" s="57" t="n">
        <f aca="false">T71</f>
        <v>2321.1864</v>
      </c>
      <c r="I71" s="57" t="n">
        <f aca="false">V71</f>
        <v>46.5803</v>
      </c>
      <c r="J71" s="57" t="n">
        <f aca="false">T71</f>
        <v>2321.1864</v>
      </c>
      <c r="K71" s="57" t="n">
        <f aca="false">W71</f>
        <v>47.5527</v>
      </c>
      <c r="L71" s="60" t="n">
        <v>2346.4728</v>
      </c>
      <c r="M71" s="61" t="n">
        <v>43.1068</v>
      </c>
      <c r="N71" s="61" t="n">
        <v>46.3675</v>
      </c>
      <c r="O71" s="61" t="n">
        <v>47.3693</v>
      </c>
      <c r="P71" s="61" t="n">
        <v>14099.047</v>
      </c>
      <c r="Q71" s="61" t="n">
        <v>38.515</v>
      </c>
      <c r="R71" s="54" t="n">
        <f aca="false">P71/3600</f>
        <v>3.91640194444444</v>
      </c>
      <c r="S71" s="56"/>
      <c r="T71" s="60" t="n">
        <v>2321.1864</v>
      </c>
      <c r="U71" s="61" t="n">
        <v>43.3269</v>
      </c>
      <c r="V71" s="61" t="n">
        <v>46.5803</v>
      </c>
      <c r="W71" s="61" t="n">
        <v>47.5527</v>
      </c>
      <c r="X71" s="61" t="n">
        <v>15179.25</v>
      </c>
      <c r="Y71" s="61" t="n">
        <v>55.766</v>
      </c>
      <c r="Z71" s="54" t="n">
        <f aca="false">X71/3600</f>
        <v>4.2164583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5.6296</v>
      </c>
      <c r="E72" s="58" t="n">
        <f aca="false">N72</f>
        <v>45.2744</v>
      </c>
      <c r="F72" s="58" t="n">
        <f aca="false">L72</f>
        <v>825.6296</v>
      </c>
      <c r="G72" s="58" t="n">
        <f aca="false">O72</f>
        <v>45.9137</v>
      </c>
      <c r="H72" s="58" t="n">
        <f aca="false">T72</f>
        <v>832.3968</v>
      </c>
      <c r="I72" s="58" t="n">
        <f aca="false">V72</f>
        <v>45.3568</v>
      </c>
      <c r="J72" s="58" t="n">
        <f aca="false">T72</f>
        <v>832.3968</v>
      </c>
      <c r="K72" s="58" t="n">
        <f aca="false">W72</f>
        <v>45.9901</v>
      </c>
      <c r="L72" s="62" t="n">
        <v>825.6296</v>
      </c>
      <c r="M72" s="63" t="n">
        <v>40.8583</v>
      </c>
      <c r="N72" s="63" t="n">
        <v>45.2744</v>
      </c>
      <c r="O72" s="63" t="n">
        <v>45.9137</v>
      </c>
      <c r="P72" s="63" t="n">
        <v>13032.141</v>
      </c>
      <c r="Q72" s="63" t="n">
        <v>36.312</v>
      </c>
      <c r="R72" s="47" t="n">
        <f aca="false">P72/3600</f>
        <v>3.62003916666667</v>
      </c>
      <c r="S72" s="48"/>
      <c r="T72" s="62" t="n">
        <v>832.3968</v>
      </c>
      <c r="U72" s="63" t="n">
        <v>41.0787</v>
      </c>
      <c r="V72" s="63" t="n">
        <v>45.3568</v>
      </c>
      <c r="W72" s="63" t="n">
        <v>45.9901</v>
      </c>
      <c r="X72" s="63" t="n">
        <v>14205.656</v>
      </c>
      <c r="Y72" s="63" t="n">
        <v>45.312</v>
      </c>
      <c r="Z72" s="47" t="n">
        <f aca="false">X72/3600</f>
        <v>3.9460155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4.1064</v>
      </c>
      <c r="E73" s="58" t="n">
        <f aca="false">N73</f>
        <v>43.938</v>
      </c>
      <c r="F73" s="58" t="n">
        <f aca="false">L73</f>
        <v>384.1064</v>
      </c>
      <c r="G73" s="58" t="n">
        <f aca="false">O73</f>
        <v>44.2668</v>
      </c>
      <c r="H73" s="58" t="n">
        <f aca="false">T73</f>
        <v>388.584</v>
      </c>
      <c r="I73" s="58" t="n">
        <f aca="false">V73</f>
        <v>43.9787</v>
      </c>
      <c r="J73" s="58" t="n">
        <f aca="false">T73</f>
        <v>388.584</v>
      </c>
      <c r="K73" s="58" t="n">
        <f aca="false">W73</f>
        <v>44.2899</v>
      </c>
      <c r="L73" s="62" t="n">
        <v>384.1064</v>
      </c>
      <c r="M73" s="63" t="n">
        <v>38.4008</v>
      </c>
      <c r="N73" s="63" t="n">
        <v>43.938</v>
      </c>
      <c r="O73" s="63" t="n">
        <v>44.2668</v>
      </c>
      <c r="P73" s="63" t="n">
        <v>12511.516</v>
      </c>
      <c r="Q73" s="63" t="n">
        <v>33.125</v>
      </c>
      <c r="R73" s="47" t="n">
        <f aca="false">P73/3600</f>
        <v>3.47542111111111</v>
      </c>
      <c r="S73" s="48"/>
      <c r="T73" s="62" t="n">
        <v>388.584</v>
      </c>
      <c r="U73" s="63" t="n">
        <v>38.6204</v>
      </c>
      <c r="V73" s="63" t="n">
        <v>43.9787</v>
      </c>
      <c r="W73" s="63" t="n">
        <v>44.2899</v>
      </c>
      <c r="X73" s="63" t="n">
        <v>14057.891</v>
      </c>
      <c r="Y73" s="63" t="n">
        <v>38.875</v>
      </c>
      <c r="Z73" s="47" t="n">
        <f aca="false">X73/3600</f>
        <v>3.90496972222222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3.3408</v>
      </c>
      <c r="E74" s="59" t="n">
        <f aca="false">N74</f>
        <v>42.5436</v>
      </c>
      <c r="F74" s="59" t="n">
        <f aca="false">L74</f>
        <v>203.3408</v>
      </c>
      <c r="G74" s="59" t="n">
        <f aca="false">O74</f>
        <v>42.6488</v>
      </c>
      <c r="H74" s="59" t="n">
        <f aca="false">T74</f>
        <v>205.8984</v>
      </c>
      <c r="I74" s="59" t="n">
        <f aca="false">V74</f>
        <v>42.5839</v>
      </c>
      <c r="J74" s="59" t="n">
        <f aca="false">T74</f>
        <v>205.8984</v>
      </c>
      <c r="K74" s="59" t="n">
        <f aca="false">W74</f>
        <v>42.6627</v>
      </c>
      <c r="L74" s="64" t="n">
        <v>203.3408</v>
      </c>
      <c r="M74" s="65" t="n">
        <v>35.7078</v>
      </c>
      <c r="N74" s="65" t="n">
        <v>42.5436</v>
      </c>
      <c r="O74" s="65" t="n">
        <v>42.6488</v>
      </c>
      <c r="P74" s="65" t="n">
        <v>12285.859</v>
      </c>
      <c r="Q74" s="65" t="n">
        <v>27.609</v>
      </c>
      <c r="R74" s="53" t="n">
        <f aca="false">P74/3600</f>
        <v>3.41273861111111</v>
      </c>
      <c r="S74" s="51"/>
      <c r="T74" s="64" t="n">
        <v>205.8984</v>
      </c>
      <c r="U74" s="65" t="n">
        <v>35.8405</v>
      </c>
      <c r="V74" s="65" t="n">
        <v>42.5839</v>
      </c>
      <c r="W74" s="65" t="n">
        <v>42.6627</v>
      </c>
      <c r="X74" s="65" t="n">
        <v>13453.766</v>
      </c>
      <c r="Y74" s="65" t="n">
        <v>31.125</v>
      </c>
      <c r="Z74" s="53" t="n">
        <f aca="false">X74/3600</f>
        <v>3.73715722222222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387.0184</v>
      </c>
      <c r="E75" s="55" t="n">
        <f aca="false">N75</f>
        <v>48.0038</v>
      </c>
      <c r="F75" s="55" t="n">
        <f aca="false">L75</f>
        <v>3387.0184</v>
      </c>
      <c r="G75" s="55" t="n">
        <f aca="false">O75</f>
        <v>47.7031</v>
      </c>
      <c r="H75" s="55" t="n">
        <f aca="false">T75</f>
        <v>3256.7936</v>
      </c>
      <c r="I75" s="55" t="n">
        <f aca="false">V75</f>
        <v>48.1397</v>
      </c>
      <c r="J75" s="55" t="n">
        <f aca="false">T75</f>
        <v>3256.7936</v>
      </c>
      <c r="K75" s="55" t="n">
        <f aca="false">W75</f>
        <v>47.674</v>
      </c>
      <c r="L75" s="60" t="n">
        <v>3387.0184</v>
      </c>
      <c r="M75" s="61" t="n">
        <v>42.831</v>
      </c>
      <c r="N75" s="61" t="n">
        <v>48.0038</v>
      </c>
      <c r="O75" s="61" t="n">
        <v>47.7031</v>
      </c>
      <c r="P75" s="61" t="n">
        <v>14398.61</v>
      </c>
      <c r="Q75" s="61" t="n">
        <v>47.375</v>
      </c>
      <c r="R75" s="54" t="n">
        <f aca="false">P75/3600</f>
        <v>3.99961388888889</v>
      </c>
      <c r="S75" s="56"/>
      <c r="T75" s="60" t="n">
        <v>3256.7936</v>
      </c>
      <c r="U75" s="61" t="n">
        <v>43.1279</v>
      </c>
      <c r="V75" s="61" t="n">
        <v>48.1397</v>
      </c>
      <c r="W75" s="61" t="n">
        <v>47.674</v>
      </c>
      <c r="X75" s="61" t="n">
        <v>16074.438</v>
      </c>
      <c r="Y75" s="61" t="n">
        <v>54.047</v>
      </c>
      <c r="Z75" s="54" t="n">
        <f aca="false">X75/3600</f>
        <v>4.4651216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70.3232</v>
      </c>
      <c r="E76" s="46" t="n">
        <f aca="false">N76</f>
        <v>46.661</v>
      </c>
      <c r="F76" s="46" t="n">
        <f aca="false">L76</f>
        <v>1070.3232</v>
      </c>
      <c r="G76" s="46" t="n">
        <f aca="false">O76</f>
        <v>45.9962</v>
      </c>
      <c r="H76" s="46" t="n">
        <f aca="false">T76</f>
        <v>1048.5408</v>
      </c>
      <c r="I76" s="46" t="n">
        <f aca="false">V76</f>
        <v>46.8374</v>
      </c>
      <c r="J76" s="46" t="n">
        <f aca="false">T76</f>
        <v>1048.5408</v>
      </c>
      <c r="K76" s="46" t="n">
        <f aca="false">W76</f>
        <v>45.8918</v>
      </c>
      <c r="L76" s="62" t="n">
        <v>1070.3232</v>
      </c>
      <c r="M76" s="63" t="n">
        <v>40.4466</v>
      </c>
      <c r="N76" s="63" t="n">
        <v>46.661</v>
      </c>
      <c r="O76" s="63" t="n">
        <v>45.9962</v>
      </c>
      <c r="P76" s="63" t="n">
        <v>13176.953</v>
      </c>
      <c r="Q76" s="63" t="n">
        <v>35.015</v>
      </c>
      <c r="R76" s="47" t="n">
        <f aca="false">P76/3600</f>
        <v>3.66026472222222</v>
      </c>
      <c r="S76" s="48"/>
      <c r="T76" s="62" t="n">
        <v>1048.5408</v>
      </c>
      <c r="U76" s="63" t="n">
        <v>40.823</v>
      </c>
      <c r="V76" s="63" t="n">
        <v>46.8374</v>
      </c>
      <c r="W76" s="63" t="n">
        <v>45.8918</v>
      </c>
      <c r="X76" s="63" t="n">
        <v>14800.516</v>
      </c>
      <c r="Y76" s="63" t="n">
        <v>41.796</v>
      </c>
      <c r="Z76" s="47" t="n">
        <f aca="false">X76/3600</f>
        <v>4.11125444444444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77.124</v>
      </c>
      <c r="E77" s="46" t="n">
        <f aca="false">N77</f>
        <v>45.458</v>
      </c>
      <c r="F77" s="46" t="n">
        <f aca="false">L77</f>
        <v>477.124</v>
      </c>
      <c r="G77" s="46" t="n">
        <f aca="false">O77</f>
        <v>44.2281</v>
      </c>
      <c r="H77" s="46" t="n">
        <f aca="false">T77</f>
        <v>473.9824</v>
      </c>
      <c r="I77" s="46" t="n">
        <f aca="false">V77</f>
        <v>45.5977</v>
      </c>
      <c r="J77" s="46" t="n">
        <f aca="false">T77</f>
        <v>473.9824</v>
      </c>
      <c r="K77" s="46" t="n">
        <f aca="false">W77</f>
        <v>44.2047</v>
      </c>
      <c r="L77" s="62" t="n">
        <v>477.124</v>
      </c>
      <c r="M77" s="63" t="n">
        <v>37.9376</v>
      </c>
      <c r="N77" s="63" t="n">
        <v>45.458</v>
      </c>
      <c r="O77" s="63" t="n">
        <v>44.2281</v>
      </c>
      <c r="P77" s="63" t="n">
        <v>12637.796</v>
      </c>
      <c r="Q77" s="63" t="n">
        <v>32.453</v>
      </c>
      <c r="R77" s="47" t="n">
        <f aca="false">P77/3600</f>
        <v>3.51049888888889</v>
      </c>
      <c r="S77" s="48"/>
      <c r="T77" s="62" t="n">
        <v>473.9824</v>
      </c>
      <c r="U77" s="63" t="n">
        <v>38.3656</v>
      </c>
      <c r="V77" s="63" t="n">
        <v>45.5977</v>
      </c>
      <c r="W77" s="63" t="n">
        <v>44.2047</v>
      </c>
      <c r="X77" s="63" t="n">
        <v>13965.672</v>
      </c>
      <c r="Y77" s="63" t="n">
        <v>37.859</v>
      </c>
      <c r="Z77" s="47" t="n">
        <f aca="false">X77/3600</f>
        <v>3.87935333333333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5856</v>
      </c>
      <c r="E78" s="52" t="n">
        <f aca="false">N78</f>
        <v>44.2881</v>
      </c>
      <c r="F78" s="52" t="n">
        <f aca="false">L78</f>
        <v>248.5856</v>
      </c>
      <c r="G78" s="52" t="n">
        <f aca="false">O78</f>
        <v>42.5057</v>
      </c>
      <c r="H78" s="52" t="n">
        <f aca="false">T78</f>
        <v>249.62</v>
      </c>
      <c r="I78" s="52" t="n">
        <f aca="false">V78</f>
        <v>44.4863</v>
      </c>
      <c r="J78" s="52" t="n">
        <f aca="false">T78</f>
        <v>249.62</v>
      </c>
      <c r="K78" s="52" t="n">
        <f aca="false">W78</f>
        <v>42.532</v>
      </c>
      <c r="L78" s="64" t="n">
        <v>248.5856</v>
      </c>
      <c r="M78" s="65" t="n">
        <v>35.0854</v>
      </c>
      <c r="N78" s="65" t="n">
        <v>44.2881</v>
      </c>
      <c r="O78" s="65" t="n">
        <v>42.5057</v>
      </c>
      <c r="P78" s="65" t="n">
        <v>12162.297</v>
      </c>
      <c r="Q78" s="65" t="n">
        <v>29.093</v>
      </c>
      <c r="R78" s="53" t="n">
        <f aca="false">P78/3600</f>
        <v>3.37841583333333</v>
      </c>
      <c r="S78" s="51"/>
      <c r="T78" s="64" t="n">
        <v>249.62</v>
      </c>
      <c r="U78" s="65" t="n">
        <v>35.4816</v>
      </c>
      <c r="V78" s="65" t="n">
        <v>44.4863</v>
      </c>
      <c r="W78" s="65" t="n">
        <v>42.532</v>
      </c>
      <c r="X78" s="65" t="n">
        <v>13521.172</v>
      </c>
      <c r="Y78" s="65" t="n">
        <v>32</v>
      </c>
      <c r="Z78" s="53" t="n">
        <f aca="false">X78/3600</f>
        <v>3.75588111111111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670.428</v>
      </c>
      <c r="E79" s="55" t="n">
        <f aca="false">N79</f>
        <v>47.6326</v>
      </c>
      <c r="F79" s="55" t="n">
        <f aca="false">L79</f>
        <v>2670.428</v>
      </c>
      <c r="G79" s="55" t="n">
        <f aca="false">O79</f>
        <v>47.8209</v>
      </c>
      <c r="H79" s="55" t="n">
        <f aca="false">T79</f>
        <v>2632.6088</v>
      </c>
      <c r="I79" s="55" t="n">
        <f aca="false">V79</f>
        <v>47.8354</v>
      </c>
      <c r="J79" s="55" t="n">
        <f aca="false">T79</f>
        <v>2632.6088</v>
      </c>
      <c r="K79" s="55" t="n">
        <f aca="false">W79</f>
        <v>48.0517</v>
      </c>
      <c r="L79" s="60" t="n">
        <v>2670.428</v>
      </c>
      <c r="M79" s="61" t="n">
        <v>42.8675</v>
      </c>
      <c r="N79" s="61" t="n">
        <v>47.6326</v>
      </c>
      <c r="O79" s="61" t="n">
        <v>47.8209</v>
      </c>
      <c r="P79" s="61" t="n">
        <v>14154.703</v>
      </c>
      <c r="Q79" s="61" t="n">
        <v>45.891</v>
      </c>
      <c r="R79" s="54" t="n">
        <f aca="false">P79/3600</f>
        <v>3.93186194444444</v>
      </c>
      <c r="S79" s="56"/>
      <c r="T79" s="60" t="n">
        <v>2632.6088</v>
      </c>
      <c r="U79" s="61" t="n">
        <v>43.063</v>
      </c>
      <c r="V79" s="61" t="n">
        <v>47.8354</v>
      </c>
      <c r="W79" s="61" t="n">
        <v>48.0517</v>
      </c>
      <c r="X79" s="61" t="n">
        <v>15398.219</v>
      </c>
      <c r="Y79" s="61" t="n">
        <v>51.546</v>
      </c>
      <c r="Z79" s="54" t="n">
        <f aca="false">X79/3600</f>
        <v>4.2772830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37.776</v>
      </c>
      <c r="E80" s="46" t="n">
        <f aca="false">N80</f>
        <v>46.0635</v>
      </c>
      <c r="F80" s="46" t="n">
        <f aca="false">L80</f>
        <v>837.776</v>
      </c>
      <c r="G80" s="46" t="n">
        <f aca="false">O80</f>
        <v>46.1286</v>
      </c>
      <c r="H80" s="46" t="n">
        <f aca="false">T80</f>
        <v>835.3848</v>
      </c>
      <c r="I80" s="46" t="n">
        <f aca="false">V80</f>
        <v>46.3155</v>
      </c>
      <c r="J80" s="46" t="n">
        <f aca="false">T80</f>
        <v>835.3848</v>
      </c>
      <c r="K80" s="46" t="n">
        <f aca="false">W80</f>
        <v>46.2454</v>
      </c>
      <c r="L80" s="62" t="n">
        <v>837.776</v>
      </c>
      <c r="M80" s="63" t="n">
        <v>40.4976</v>
      </c>
      <c r="N80" s="63" t="n">
        <v>46.0635</v>
      </c>
      <c r="O80" s="63" t="n">
        <v>46.1286</v>
      </c>
      <c r="P80" s="63" t="n">
        <v>12918.375</v>
      </c>
      <c r="Q80" s="63" t="n">
        <v>32.765</v>
      </c>
      <c r="R80" s="47" t="n">
        <f aca="false">P80/3600</f>
        <v>3.5884375</v>
      </c>
      <c r="S80" s="48"/>
      <c r="T80" s="62" t="n">
        <v>835.3848</v>
      </c>
      <c r="U80" s="63" t="n">
        <v>40.6906</v>
      </c>
      <c r="V80" s="63" t="n">
        <v>46.3155</v>
      </c>
      <c r="W80" s="63" t="n">
        <v>46.2454</v>
      </c>
      <c r="X80" s="63" t="n">
        <v>14049.688</v>
      </c>
      <c r="Y80" s="63" t="n">
        <v>41.625</v>
      </c>
      <c r="Z80" s="47" t="n">
        <f aca="false">X80/3600</f>
        <v>3.9026911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804</v>
      </c>
      <c r="E81" s="46" t="n">
        <f aca="false">N81</f>
        <v>44.3332</v>
      </c>
      <c r="F81" s="46" t="n">
        <f aca="false">L81</f>
        <v>358.804</v>
      </c>
      <c r="G81" s="46" t="n">
        <f aca="false">O81</f>
        <v>44.2719</v>
      </c>
      <c r="H81" s="46" t="n">
        <f aca="false">T81</f>
        <v>361.6088</v>
      </c>
      <c r="I81" s="46" t="n">
        <f aca="false">V81</f>
        <v>44.529</v>
      </c>
      <c r="J81" s="46" t="n">
        <f aca="false">T81</f>
        <v>361.6088</v>
      </c>
      <c r="K81" s="46" t="n">
        <f aca="false">W81</f>
        <v>44.3137</v>
      </c>
      <c r="L81" s="62" t="n">
        <v>358.804</v>
      </c>
      <c r="M81" s="63" t="n">
        <v>38.0089</v>
      </c>
      <c r="N81" s="63" t="n">
        <v>44.3332</v>
      </c>
      <c r="O81" s="63" t="n">
        <v>44.2719</v>
      </c>
      <c r="P81" s="63" t="n">
        <v>12354.797</v>
      </c>
      <c r="Q81" s="63" t="n">
        <v>34.156</v>
      </c>
      <c r="R81" s="47" t="n">
        <f aca="false">P81/3600</f>
        <v>3.43188805555556</v>
      </c>
      <c r="S81" s="48"/>
      <c r="T81" s="62" t="n">
        <v>361.6088</v>
      </c>
      <c r="U81" s="63" t="n">
        <v>38.198</v>
      </c>
      <c r="V81" s="63" t="n">
        <v>44.529</v>
      </c>
      <c r="W81" s="63" t="n">
        <v>44.3137</v>
      </c>
      <c r="X81" s="63" t="n">
        <v>13832.265</v>
      </c>
      <c r="Y81" s="63" t="n">
        <v>37.046</v>
      </c>
      <c r="Z81" s="47" t="n">
        <f aca="false">X81/3600</f>
        <v>3.84229583333333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6" t="n">
        <f aca="false">L82</f>
        <v>185.3248</v>
      </c>
      <c r="E82" s="66" t="n">
        <f aca="false">N82</f>
        <v>42.7417</v>
      </c>
      <c r="F82" s="66" t="n">
        <f aca="false">L82</f>
        <v>185.3248</v>
      </c>
      <c r="G82" s="66" t="n">
        <f aca="false">O82</f>
        <v>42.4255</v>
      </c>
      <c r="H82" s="66" t="n">
        <f aca="false">T82</f>
        <v>187.3432</v>
      </c>
      <c r="I82" s="66" t="n">
        <f aca="false">V82</f>
        <v>42.8436</v>
      </c>
      <c r="J82" s="66" t="n">
        <f aca="false">T82</f>
        <v>187.3432</v>
      </c>
      <c r="K82" s="66" t="n">
        <f aca="false">W82</f>
        <v>42.4753</v>
      </c>
      <c r="L82" s="64" t="n">
        <v>185.3248</v>
      </c>
      <c r="M82" s="65" t="n">
        <v>35.4194</v>
      </c>
      <c r="N82" s="65" t="n">
        <v>42.7417</v>
      </c>
      <c r="O82" s="65" t="n">
        <v>42.4255</v>
      </c>
      <c r="P82" s="65" t="n">
        <v>12042.031</v>
      </c>
      <c r="Q82" s="65" t="n">
        <v>29.25</v>
      </c>
      <c r="R82" s="53" t="n">
        <f aca="false">P82/3600</f>
        <v>3.34500861111111</v>
      </c>
      <c r="S82" s="51"/>
      <c r="T82" s="64" t="n">
        <v>187.3432</v>
      </c>
      <c r="U82" s="65" t="n">
        <v>35.548</v>
      </c>
      <c r="V82" s="65" t="n">
        <v>42.8436</v>
      </c>
      <c r="W82" s="65" t="n">
        <v>42.4753</v>
      </c>
      <c r="X82" s="65" t="n">
        <v>13296.61</v>
      </c>
      <c r="Y82" s="65" t="n">
        <v>31.171</v>
      </c>
      <c r="Z82" s="53" t="n">
        <f aca="false">X82/3600</f>
        <v>3.69350277777778</v>
      </c>
      <c r="AA82" s="51"/>
      <c r="AB82" s="51"/>
      <c r="AC82" s="51"/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)</f>
        <v>#VALUE!</v>
      </c>
      <c r="AB84" s="71" t="e">
        <f aca="false">AVERAGE(AB19,AB23,AB27,AB31)</f>
        <v>#VALUE!</v>
      </c>
      <c r="AC84" s="71" t="e">
        <f aca="false">AVERAGE(AC19,AC23,AC27,AC31)</f>
        <v>#VALUE!</v>
      </c>
    </row>
    <row r="85" customFormat="false" ht="11.25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1"/>
      <c r="Q89" s="71" t="n">
        <f aca="false">GEOMEAN(Q19:Q82)</f>
        <v>23.3130273631262</v>
      </c>
      <c r="R89" s="71" t="n">
        <f aca="false">GEOMEAN(R19:R82)</f>
        <v>2.14946898879154</v>
      </c>
      <c r="S89" s="71"/>
      <c r="T89" s="71"/>
      <c r="U89" s="71"/>
      <c r="V89" s="71"/>
      <c r="W89" s="71"/>
      <c r="X89" s="71"/>
      <c r="Y89" s="71" t="n">
        <f aca="false">GEOMEAN(Y19:Y82)</f>
        <v>28.339157842933</v>
      </c>
      <c r="Z89" s="71" t="n">
        <f aca="false">GEOMEAN(Z19:Z82)</f>
        <v>2.31258550444423</v>
      </c>
    </row>
    <row r="90" customFormat="false" ht="11.25" hidden="false" customHeight="false" outlineLevel="0" collapsed="false">
      <c r="B90" s="34" t="s">
        <v>59</v>
      </c>
      <c r="X90" s="81"/>
      <c r="Y90" s="81" t="n">
        <f aca="false">Y89/Q89</f>
        <v>1.21559321325023</v>
      </c>
      <c r="Z90" s="81" t="n">
        <f aca="false">Z89/R89</f>
        <v>1.07588688950772</v>
      </c>
    </row>
    <row r="91" customFormat="false" ht="11.25" hidden="false" customHeight="false" outlineLevel="0" collapsed="false">
      <c r="B91" s="34" t="s">
        <v>60</v>
      </c>
      <c r="P91" s="70"/>
      <c r="Q91" s="70" t="n">
        <f aca="false">SUM(Q19:Q82)/3600</f>
        <v>0.6812775</v>
      </c>
      <c r="R91" s="70" t="n">
        <f aca="false">SUM(R19:R82)</f>
        <v>227.708778333333</v>
      </c>
      <c r="X91" s="70"/>
      <c r="Y91" s="70" t="n">
        <f aca="false">SUM(Y19:Y82)/3600</f>
        <v>0.854647222222222</v>
      </c>
      <c r="Z91" s="70" t="n">
        <f aca="false">SUM(Z19:Z82)</f>
        <v>248.48674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liming</cp:lastModifiedBy>
  <cp:lastPrinted>2010-08-23T01:57:13Z</cp:lastPrinted>
  <dcterms:modified xsi:type="dcterms:W3CDTF">2011-07-06T06:34:38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