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n">
        <f aca="false">'AI LC'!$Z$90</f>
        <v>1.4417579823655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4368557774031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n">
        <f aca="false">'RA LC'!$Z$90</f>
        <v>1.0918874005344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2722981534933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n">
        <f aca="false">'LB LC'!$Z$90</f>
        <v>1.0844780273606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1.2905330005373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n">
        <f aca="false">'LP LC'!$Z$90</f>
        <v>1.14240178157415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n">
        <f aca="false">'LP LC'!$Y$90</f>
        <v>1.31646193438355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82)</f>
        <v>#NUM!</v>
      </c>
      <c r="R89" s="71" t="n">
        <f aca="false">GEOMEAN(R3:R82)</f>
        <v>0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99.9456</v>
      </c>
      <c r="I3" s="46" t="n">
        <f aca="false">V3</f>
        <v>42.8386</v>
      </c>
      <c r="J3" s="46" t="n">
        <f aca="false">T3</f>
        <v>107699.9456</v>
      </c>
      <c r="K3" s="46" t="n">
        <f aca="false">W3</f>
        <v>44.7562</v>
      </c>
      <c r="L3" s="60" t="n">
        <v>107626.032</v>
      </c>
      <c r="M3" s="61" t="n">
        <v>43.2989</v>
      </c>
      <c r="N3" s="61" t="n">
        <v>42.8386</v>
      </c>
      <c r="O3" s="61" t="n">
        <v>44.7285</v>
      </c>
      <c r="P3" s="61" t="n">
        <v>3799.301</v>
      </c>
      <c r="Q3" s="61" t="n">
        <v>65.715</v>
      </c>
      <c r="R3" s="47" t="n">
        <f aca="false">P3/3600</f>
        <v>1.05536138888889</v>
      </c>
      <c r="S3" s="48"/>
      <c r="T3" s="60" t="n">
        <v>107699.9456</v>
      </c>
      <c r="U3" s="61" t="n">
        <v>43.4825</v>
      </c>
      <c r="V3" s="61" t="n">
        <v>42.8386</v>
      </c>
      <c r="W3" s="61" t="n">
        <v>44.7562</v>
      </c>
      <c r="X3" s="61" t="n">
        <v>5555.434</v>
      </c>
      <c r="Y3" s="61" t="n">
        <v>91.658</v>
      </c>
      <c r="Z3" s="47" t="n">
        <f aca="false">X3/3600</f>
        <v>1.54317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88.2144</v>
      </c>
      <c r="I4" s="46" t="n">
        <f aca="false">V4</f>
        <v>40.3144</v>
      </c>
      <c r="J4" s="46" t="n">
        <f aca="false">T4</f>
        <v>60688.2144</v>
      </c>
      <c r="K4" s="46" t="n">
        <f aca="false">W4</f>
        <v>42.3162</v>
      </c>
      <c r="L4" s="62" t="n">
        <v>60629.9712</v>
      </c>
      <c r="M4" s="63" t="n">
        <v>40.0435</v>
      </c>
      <c r="N4" s="63" t="n">
        <v>40.2683</v>
      </c>
      <c r="O4" s="63" t="n">
        <v>42.2763</v>
      </c>
      <c r="P4" s="63" t="n">
        <v>3379.787</v>
      </c>
      <c r="Q4" s="63" t="n">
        <v>57.265</v>
      </c>
      <c r="R4" s="47" t="n">
        <f aca="false">P4/3600</f>
        <v>0.938829722222222</v>
      </c>
      <c r="S4" s="48"/>
      <c r="T4" s="62" t="n">
        <v>60688.2144</v>
      </c>
      <c r="U4" s="63" t="n">
        <v>40.28</v>
      </c>
      <c r="V4" s="63" t="n">
        <v>40.3144</v>
      </c>
      <c r="W4" s="63" t="n">
        <v>42.3162</v>
      </c>
      <c r="X4" s="63" t="n">
        <v>5080.208</v>
      </c>
      <c r="Y4" s="63" t="n">
        <v>89.559</v>
      </c>
      <c r="Z4" s="47" t="n">
        <f aca="false">X4/3600</f>
        <v>1.41116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53.4928</v>
      </c>
      <c r="I5" s="46" t="n">
        <f aca="false">V5</f>
        <v>38.4627</v>
      </c>
      <c r="J5" s="46" t="n">
        <f aca="false">T5</f>
        <v>34253.4928</v>
      </c>
      <c r="K5" s="46" t="n">
        <f aca="false">W5</f>
        <v>40.4125</v>
      </c>
      <c r="L5" s="62" t="n">
        <v>34207.7328</v>
      </c>
      <c r="M5" s="63" t="n">
        <v>36.9582</v>
      </c>
      <c r="N5" s="63" t="n">
        <v>38.374</v>
      </c>
      <c r="O5" s="63" t="n">
        <v>40.3677</v>
      </c>
      <c r="P5" s="63" t="n">
        <v>3100.338</v>
      </c>
      <c r="Q5" s="63" t="n">
        <v>51.495</v>
      </c>
      <c r="R5" s="47" t="n">
        <f aca="false">P5/3600</f>
        <v>0.861205</v>
      </c>
      <c r="S5" s="48"/>
      <c r="T5" s="62" t="n">
        <v>34253.4928</v>
      </c>
      <c r="U5" s="63" t="n">
        <v>37.203</v>
      </c>
      <c r="V5" s="63" t="n">
        <v>38.4627</v>
      </c>
      <c r="W5" s="63" t="n">
        <v>40.4125</v>
      </c>
      <c r="X5" s="63" t="n">
        <v>4818.75</v>
      </c>
      <c r="Y5" s="63" t="n">
        <v>84.957</v>
      </c>
      <c r="Z5" s="47" t="n">
        <f aca="false">X5/3600</f>
        <v>1.3385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99.5712</v>
      </c>
      <c r="I6" s="52" t="n">
        <f aca="false">V6</f>
        <v>36.7919</v>
      </c>
      <c r="J6" s="52" t="n">
        <f aca="false">T6</f>
        <v>19099.5712</v>
      </c>
      <c r="K6" s="52" t="n">
        <f aca="false">W6</f>
        <v>38.7885</v>
      </c>
      <c r="L6" s="64" t="n">
        <v>19056.832</v>
      </c>
      <c r="M6" s="65" t="n">
        <v>33.9574</v>
      </c>
      <c r="N6" s="65" t="n">
        <v>36.7334</v>
      </c>
      <c r="O6" s="65" t="n">
        <v>38.7443</v>
      </c>
      <c r="P6" s="65" t="n">
        <v>2861.149</v>
      </c>
      <c r="Q6" s="65" t="n">
        <v>48.157</v>
      </c>
      <c r="R6" s="53" t="n">
        <f aca="false">P6/3600</f>
        <v>0.794763611111111</v>
      </c>
      <c r="S6" s="51"/>
      <c r="T6" s="64" t="n">
        <v>19099.5712</v>
      </c>
      <c r="U6" s="65" t="n">
        <v>34.165</v>
      </c>
      <c r="V6" s="65" t="n">
        <v>36.7919</v>
      </c>
      <c r="W6" s="65" t="n">
        <v>38.7885</v>
      </c>
      <c r="X6" s="65" t="n">
        <v>4652.222</v>
      </c>
      <c r="Y6" s="65" t="n">
        <v>82.648</v>
      </c>
      <c r="Z6" s="53" t="n">
        <f aca="false">X6/3600</f>
        <v>1.29228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573.8464</v>
      </c>
      <c r="I7" s="46" t="n">
        <f aca="false">V7</f>
        <v>45.8261</v>
      </c>
      <c r="J7" s="46" t="n">
        <f aca="false">T7</f>
        <v>110573.8464</v>
      </c>
      <c r="K7" s="46" t="n">
        <f aca="false">W7</f>
        <v>45.338</v>
      </c>
      <c r="L7" s="60" t="n">
        <v>110128.5024</v>
      </c>
      <c r="M7" s="61" t="n">
        <v>43.165</v>
      </c>
      <c r="N7" s="61" t="n">
        <v>45.7646</v>
      </c>
      <c r="O7" s="61" t="n">
        <v>45.3129</v>
      </c>
      <c r="P7" s="61" t="n">
        <v>3902.041</v>
      </c>
      <c r="Q7" s="61" t="n">
        <v>67.282</v>
      </c>
      <c r="R7" s="47" t="n">
        <f aca="false">P7/3600</f>
        <v>1.08390027777778</v>
      </c>
      <c r="S7" s="48"/>
      <c r="T7" s="60" t="n">
        <v>110573.8464</v>
      </c>
      <c r="U7" s="61" t="n">
        <v>43.4055</v>
      </c>
      <c r="V7" s="61" t="n">
        <v>45.8261</v>
      </c>
      <c r="W7" s="61" t="n">
        <v>45.338</v>
      </c>
      <c r="X7" s="61" t="n">
        <v>5447.826</v>
      </c>
      <c r="Y7" s="61" t="n">
        <v>95.908</v>
      </c>
      <c r="Z7" s="47" t="n">
        <f aca="false">X7/3600</f>
        <v>1.51328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41.176</v>
      </c>
      <c r="I8" s="46" t="n">
        <f aca="false">V8</f>
        <v>43.7179</v>
      </c>
      <c r="J8" s="46" t="n">
        <f aca="false">T8</f>
        <v>64841.176</v>
      </c>
      <c r="K8" s="46" t="n">
        <f aca="false">W8</f>
        <v>43.7294</v>
      </c>
      <c r="L8" s="62" t="n">
        <v>64786.5168</v>
      </c>
      <c r="M8" s="63" t="n">
        <v>39.7033</v>
      </c>
      <c r="N8" s="63" t="n">
        <v>43.6166</v>
      </c>
      <c r="O8" s="63" t="n">
        <v>43.66</v>
      </c>
      <c r="P8" s="63" t="n">
        <v>3452.174</v>
      </c>
      <c r="Q8" s="63" t="n">
        <v>66.112</v>
      </c>
      <c r="R8" s="47" t="n">
        <f aca="false">P8/3600</f>
        <v>0.958937222222222</v>
      </c>
      <c r="S8" s="48"/>
      <c r="T8" s="62" t="n">
        <v>64841.176</v>
      </c>
      <c r="U8" s="63" t="n">
        <v>39.9498</v>
      </c>
      <c r="V8" s="63" t="n">
        <v>43.7179</v>
      </c>
      <c r="W8" s="63" t="n">
        <v>43.7294</v>
      </c>
      <c r="X8" s="63" t="n">
        <v>5171.875</v>
      </c>
      <c r="Y8" s="63" t="n">
        <v>92.492</v>
      </c>
      <c r="Z8" s="47" t="n">
        <f aca="false">X8/3600</f>
        <v>1.4366319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98.6448</v>
      </c>
      <c r="I9" s="46" t="n">
        <f aca="false">V9</f>
        <v>41.6747</v>
      </c>
      <c r="J9" s="46" t="n">
        <f aca="false">T9</f>
        <v>37498.6448</v>
      </c>
      <c r="K9" s="46" t="n">
        <f aca="false">W9</f>
        <v>42.0625</v>
      </c>
      <c r="L9" s="62" t="n">
        <v>37450.2</v>
      </c>
      <c r="M9" s="63" t="n">
        <v>36.5994</v>
      </c>
      <c r="N9" s="63" t="n">
        <v>41.5447</v>
      </c>
      <c r="O9" s="63" t="n">
        <v>41.97</v>
      </c>
      <c r="P9" s="63" t="n">
        <v>3152.158</v>
      </c>
      <c r="Q9" s="63" t="n">
        <v>54.537</v>
      </c>
      <c r="R9" s="47" t="n">
        <f aca="false">P9/3600</f>
        <v>0.875599444444444</v>
      </c>
      <c r="S9" s="48"/>
      <c r="T9" s="62" t="n">
        <v>37498.6448</v>
      </c>
      <c r="U9" s="63" t="n">
        <v>36.8895</v>
      </c>
      <c r="V9" s="63" t="n">
        <v>41.6747</v>
      </c>
      <c r="W9" s="63" t="n">
        <v>42.0625</v>
      </c>
      <c r="X9" s="63" t="n">
        <v>4943.706</v>
      </c>
      <c r="Y9" s="63" t="n">
        <v>88.732</v>
      </c>
      <c r="Z9" s="47" t="n">
        <f aca="false">X9/3600</f>
        <v>1.37325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123.6576</v>
      </c>
      <c r="I10" s="52" t="n">
        <f aca="false">V10</f>
        <v>39.4841</v>
      </c>
      <c r="J10" s="52" t="n">
        <f aca="false">T10</f>
        <v>22123.6576</v>
      </c>
      <c r="K10" s="52" t="n">
        <f aca="false">W10</f>
        <v>40.3293</v>
      </c>
      <c r="L10" s="64" t="n">
        <v>22080.3424</v>
      </c>
      <c r="M10" s="65" t="n">
        <v>33.7754</v>
      </c>
      <c r="N10" s="65" t="n">
        <v>39.3814</v>
      </c>
      <c r="O10" s="65" t="n">
        <v>40.2522</v>
      </c>
      <c r="P10" s="65" t="n">
        <v>3002.158</v>
      </c>
      <c r="Q10" s="65" t="n">
        <v>49.639</v>
      </c>
      <c r="R10" s="53" t="n">
        <f aca="false">P10/3600</f>
        <v>0.833932777777778</v>
      </c>
      <c r="S10" s="51"/>
      <c r="T10" s="64" t="n">
        <v>22123.6576</v>
      </c>
      <c r="U10" s="65" t="n">
        <v>34.0752</v>
      </c>
      <c r="V10" s="65" t="n">
        <v>39.4841</v>
      </c>
      <c r="W10" s="65" t="n">
        <v>40.3293</v>
      </c>
      <c r="X10" s="65" t="n">
        <v>4672.388</v>
      </c>
      <c r="Y10" s="65" t="n">
        <v>83.444</v>
      </c>
      <c r="Z10" s="53" t="n">
        <f aca="false">X10/3600</f>
        <v>1.29788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902.192</v>
      </c>
      <c r="I11" s="46" t="n">
        <f aca="false">V11</f>
        <v>42.3102</v>
      </c>
      <c r="J11" s="46" t="n">
        <f aca="false">T11</f>
        <v>394902.192</v>
      </c>
      <c r="K11" s="46" t="n">
        <f aca="false">W11</f>
        <v>40.5778</v>
      </c>
      <c r="L11" s="60" t="n">
        <v>394272.2928</v>
      </c>
      <c r="M11" s="61" t="n">
        <v>42.1952</v>
      </c>
      <c r="N11" s="61" t="n">
        <v>42.3102</v>
      </c>
      <c r="O11" s="61" t="n">
        <v>40.5778</v>
      </c>
      <c r="P11" s="61" t="n">
        <v>9000.882</v>
      </c>
      <c r="Q11" s="61" t="n">
        <v>126.173</v>
      </c>
      <c r="R11" s="47" t="n">
        <f aca="false">P11/3600</f>
        <v>2.500245</v>
      </c>
      <c r="S11" s="48"/>
      <c r="T11" s="60" t="n">
        <v>394902.192</v>
      </c>
      <c r="U11" s="61" t="n">
        <v>42.6755</v>
      </c>
      <c r="V11" s="61" t="n">
        <v>42.3102</v>
      </c>
      <c r="W11" s="61" t="n">
        <v>40.5778</v>
      </c>
      <c r="X11" s="61" t="n">
        <v>12618.243</v>
      </c>
      <c r="Y11" s="61" t="n">
        <v>169.229</v>
      </c>
      <c r="Z11" s="47" t="n">
        <f aca="false">X11/3600</f>
        <v>3.50506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046.4928</v>
      </c>
      <c r="I12" s="46" t="n">
        <f aca="false">V12</f>
        <v>39.6717</v>
      </c>
      <c r="J12" s="46" t="n">
        <f aca="false">T12</f>
        <v>256046.4928</v>
      </c>
      <c r="K12" s="46" t="n">
        <f aca="false">W12</f>
        <v>37.4994</v>
      </c>
      <c r="L12" s="62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7976.918</v>
      </c>
      <c r="Q12" s="63" t="n">
        <v>109.137</v>
      </c>
      <c r="R12" s="47" t="n">
        <f aca="false">P12/3600</f>
        <v>2.21581055555556</v>
      </c>
      <c r="S12" s="48"/>
      <c r="T12" s="62" t="n">
        <v>256046.4928</v>
      </c>
      <c r="U12" s="63" t="n">
        <v>38.9735</v>
      </c>
      <c r="V12" s="63" t="n">
        <v>39.6717</v>
      </c>
      <c r="W12" s="63" t="n">
        <v>37.4994</v>
      </c>
      <c r="X12" s="63" t="n">
        <v>11778.523</v>
      </c>
      <c r="Y12" s="63" t="n">
        <v>163.332</v>
      </c>
      <c r="Z12" s="47" t="n">
        <f aca="false">X12/3600</f>
        <v>3.27181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208.7008</v>
      </c>
      <c r="I13" s="46" t="n">
        <f aca="false">V13</f>
        <v>37.8732</v>
      </c>
      <c r="J13" s="46" t="n">
        <f aca="false">T13</f>
        <v>159208.7008</v>
      </c>
      <c r="K13" s="46" t="n">
        <f aca="false">W13</f>
        <v>35.6794</v>
      </c>
      <c r="L13" s="62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7186.35</v>
      </c>
      <c r="Q13" s="63" t="n">
        <v>99.918</v>
      </c>
      <c r="R13" s="47" t="n">
        <f aca="false">P13/3600</f>
        <v>1.99620833333333</v>
      </c>
      <c r="S13" s="48"/>
      <c r="T13" s="62" t="n">
        <v>159208.7008</v>
      </c>
      <c r="U13" s="63" t="n">
        <v>34.8539</v>
      </c>
      <c r="V13" s="63" t="n">
        <v>37.8732</v>
      </c>
      <c r="W13" s="63" t="n">
        <v>35.6794</v>
      </c>
      <c r="X13" s="63" t="n">
        <v>10941.276</v>
      </c>
      <c r="Y13" s="63" t="n">
        <v>153.644</v>
      </c>
      <c r="Z13" s="47" t="n">
        <f aca="false">X13/3600</f>
        <v>3.03924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933.088</v>
      </c>
      <c r="I14" s="52" t="n">
        <f aca="false">V14</f>
        <v>36.0034</v>
      </c>
      <c r="J14" s="52" t="n">
        <f aca="false">T14</f>
        <v>81933.088</v>
      </c>
      <c r="K14" s="52" t="n">
        <f aca="false">W14</f>
        <v>33.9602</v>
      </c>
      <c r="L14" s="64" t="n">
        <v>81869.6288</v>
      </c>
      <c r="M14" s="65" t="n">
        <v>30.4733</v>
      </c>
      <c r="N14" s="65" t="n">
        <v>35.9973</v>
      </c>
      <c r="O14" s="65" t="n">
        <v>33.9331</v>
      </c>
      <c r="P14" s="65" t="n">
        <v>6461.562</v>
      </c>
      <c r="Q14" s="65" t="n">
        <v>95.737</v>
      </c>
      <c r="R14" s="53" t="n">
        <f aca="false">P14/3600</f>
        <v>1.79487833333333</v>
      </c>
      <c r="S14" s="51"/>
      <c r="T14" s="64" t="n">
        <v>81933.088</v>
      </c>
      <c r="U14" s="65" t="n">
        <v>30.6543</v>
      </c>
      <c r="V14" s="65" t="n">
        <v>36.0034</v>
      </c>
      <c r="W14" s="65" t="n">
        <v>33.9602</v>
      </c>
      <c r="X14" s="65" t="n">
        <v>10022.222</v>
      </c>
      <c r="Y14" s="65" t="n">
        <v>142.272</v>
      </c>
      <c r="Z14" s="53" t="n">
        <f aca="false">X14/3600</f>
        <v>2.78395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44.896</v>
      </c>
      <c r="I15" s="46" t="n">
        <f aca="false">V15</f>
        <v>46.5896</v>
      </c>
      <c r="J15" s="46" t="n">
        <f aca="false">T15</f>
        <v>101544.896</v>
      </c>
      <c r="K15" s="46" t="n">
        <f aca="false">W15</f>
        <v>46.1374</v>
      </c>
      <c r="L15" s="60" t="n">
        <v>101441.016</v>
      </c>
      <c r="M15" s="61" t="n">
        <v>43.5507</v>
      </c>
      <c r="N15" s="61" t="n">
        <v>46.5751</v>
      </c>
      <c r="O15" s="61" t="n">
        <v>46.0959</v>
      </c>
      <c r="P15" s="61" t="n">
        <v>6535.335</v>
      </c>
      <c r="Q15" s="61" t="n">
        <v>85.302</v>
      </c>
      <c r="R15" s="47" t="n">
        <f aca="false">P15/3600</f>
        <v>1.81537083333333</v>
      </c>
      <c r="S15" s="48"/>
      <c r="T15" s="60" t="n">
        <v>101544.896</v>
      </c>
      <c r="U15" s="61" t="n">
        <v>43.6521</v>
      </c>
      <c r="V15" s="61" t="n">
        <v>46.5896</v>
      </c>
      <c r="W15" s="61" t="n">
        <v>46.1374</v>
      </c>
      <c r="X15" s="61" t="n">
        <v>9795.678</v>
      </c>
      <c r="Y15" s="61" t="n">
        <v>130.071</v>
      </c>
      <c r="Z15" s="47" t="n">
        <f aca="false">X15/3600</f>
        <v>2.72102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89.7248</v>
      </c>
      <c r="I16" s="46" t="n">
        <f aca="false">V16</f>
        <v>45.8767</v>
      </c>
      <c r="J16" s="46" t="n">
        <f aca="false">T16</f>
        <v>50289.7248</v>
      </c>
      <c r="K16" s="46" t="n">
        <f aca="false">W16</f>
        <v>45.5693</v>
      </c>
      <c r="L16" s="62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5815.425</v>
      </c>
      <c r="Q16" s="63" t="n">
        <v>79.591</v>
      </c>
      <c r="R16" s="47" t="n">
        <f aca="false">P16/3600</f>
        <v>1.61539583333333</v>
      </c>
      <c r="S16" s="48"/>
      <c r="T16" s="62" t="n">
        <v>50289.7248</v>
      </c>
      <c r="U16" s="63" t="n">
        <v>41.3644</v>
      </c>
      <c r="V16" s="63" t="n">
        <v>45.8767</v>
      </c>
      <c r="W16" s="63" t="n">
        <v>45.5693</v>
      </c>
      <c r="X16" s="63" t="n">
        <v>8946.575</v>
      </c>
      <c r="Y16" s="63" t="n">
        <v>119.714</v>
      </c>
      <c r="Z16" s="47" t="n">
        <f aca="false">X16/3600</f>
        <v>2.485159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811.4464</v>
      </c>
      <c r="I17" s="46" t="n">
        <f aca="false">V17</f>
        <v>45.2674</v>
      </c>
      <c r="J17" s="46" t="n">
        <f aca="false">T17</f>
        <v>28811.4464</v>
      </c>
      <c r="K17" s="46" t="n">
        <f aca="false">W17</f>
        <v>45.1017</v>
      </c>
      <c r="L17" s="62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5455.423</v>
      </c>
      <c r="Q17" s="63" t="n">
        <v>75.426</v>
      </c>
      <c r="R17" s="47" t="n">
        <f aca="false">P17/3600</f>
        <v>1.51539527777778</v>
      </c>
      <c r="S17" s="48"/>
      <c r="T17" s="62" t="n">
        <v>28811.4464</v>
      </c>
      <c r="U17" s="63" t="n">
        <v>39.7808</v>
      </c>
      <c r="V17" s="63" t="n">
        <v>45.2674</v>
      </c>
      <c r="W17" s="63" t="n">
        <v>45.1017</v>
      </c>
      <c r="X17" s="63" t="n">
        <v>8714.566</v>
      </c>
      <c r="Y17" s="63" t="n">
        <v>111.181</v>
      </c>
      <c r="Z17" s="47" t="n">
        <f aca="false">X17/3600</f>
        <v>2.42071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924.696</v>
      </c>
      <c r="I18" s="52" t="n">
        <f aca="false">V18</f>
        <v>44.6356</v>
      </c>
      <c r="J18" s="52" t="n">
        <f aca="false">T18</f>
        <v>15924.696</v>
      </c>
      <c r="K18" s="52" t="n">
        <f aca="false">W18</f>
        <v>44.5238</v>
      </c>
      <c r="L18" s="64" t="n">
        <v>15879.1712</v>
      </c>
      <c r="M18" s="65" t="n">
        <v>37.9544</v>
      </c>
      <c r="N18" s="65" t="n">
        <v>44.6351</v>
      </c>
      <c r="O18" s="65" t="n">
        <v>44.5232</v>
      </c>
      <c r="P18" s="65" t="n">
        <v>5233.731</v>
      </c>
      <c r="Q18" s="65" t="n">
        <v>72.337</v>
      </c>
      <c r="R18" s="53" t="n">
        <f aca="false">P18/3600</f>
        <v>1.45381416666667</v>
      </c>
      <c r="S18" s="51"/>
      <c r="T18" s="64" t="n">
        <v>15924.696</v>
      </c>
      <c r="U18" s="65" t="n">
        <v>38.0468</v>
      </c>
      <c r="V18" s="65" t="n">
        <v>44.6356</v>
      </c>
      <c r="W18" s="65" t="n">
        <v>44.5238</v>
      </c>
      <c r="X18" s="65" t="n">
        <v>8448.834</v>
      </c>
      <c r="Y18" s="65" t="n">
        <v>105.034</v>
      </c>
      <c r="Z18" s="53" t="n">
        <f aca="false">X18/3600</f>
        <v>2.34689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303.0848</v>
      </c>
      <c r="I19" s="46" t="n">
        <f aca="false">V19</f>
        <v>44.4497</v>
      </c>
      <c r="J19" s="46" t="n">
        <f aca="false">T19</f>
        <v>23303.0848</v>
      </c>
      <c r="K19" s="46" t="n">
        <f aca="false">W19</f>
        <v>45.7267</v>
      </c>
      <c r="L19" s="60" t="n">
        <v>23206.788</v>
      </c>
      <c r="M19" s="61" t="n">
        <v>42.6863</v>
      </c>
      <c r="N19" s="61" t="n">
        <v>44.3903</v>
      </c>
      <c r="O19" s="61" t="n">
        <v>45.697</v>
      </c>
      <c r="P19" s="61" t="n">
        <v>5173.875</v>
      </c>
      <c r="Q19" s="61" t="n">
        <v>82.328</v>
      </c>
      <c r="R19" s="47" t="n">
        <f aca="false">P19/3600</f>
        <v>1.4371875</v>
      </c>
      <c r="S19" s="48"/>
      <c r="T19" s="60" t="n">
        <v>23303.0848</v>
      </c>
      <c r="U19" s="61" t="n">
        <v>42.7732</v>
      </c>
      <c r="V19" s="61" t="n">
        <v>44.4497</v>
      </c>
      <c r="W19" s="61" t="n">
        <v>45.7267</v>
      </c>
      <c r="X19" s="61" t="n">
        <v>7530.485</v>
      </c>
      <c r="Y19" s="61" t="n">
        <v>127.531</v>
      </c>
      <c r="Z19" s="47" t="n">
        <f aca="false">X19/3600</f>
        <v>2.091801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93.3784</v>
      </c>
      <c r="I20" s="46" t="n">
        <f aca="false">V20</f>
        <v>42.7762</v>
      </c>
      <c r="J20" s="46" t="n">
        <f aca="false">T20</f>
        <v>12793.3784</v>
      </c>
      <c r="K20" s="46" t="n">
        <f aca="false">W20</f>
        <v>43.602</v>
      </c>
      <c r="L20" s="62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4655.641</v>
      </c>
      <c r="Q20" s="63" t="n">
        <v>67.484</v>
      </c>
      <c r="R20" s="47" t="n">
        <f aca="false">P20/3600</f>
        <v>1.29323361111111</v>
      </c>
      <c r="S20" s="48"/>
      <c r="T20" s="62" t="n">
        <v>12793.3784</v>
      </c>
      <c r="U20" s="63" t="n">
        <v>41.0705</v>
      </c>
      <c r="V20" s="63" t="n">
        <v>42.7762</v>
      </c>
      <c r="W20" s="63" t="n">
        <v>43.602</v>
      </c>
      <c r="X20" s="63" t="n">
        <v>7154.062</v>
      </c>
      <c r="Y20" s="63" t="n">
        <v>115.906</v>
      </c>
      <c r="Z20" s="47" t="n">
        <f aca="false">X20/3600</f>
        <v>1.98723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85.4544</v>
      </c>
      <c r="I21" s="46" t="n">
        <f aca="false">V21</f>
        <v>41.2632</v>
      </c>
      <c r="J21" s="46" t="n">
        <f aca="false">T21</f>
        <v>7185.4544</v>
      </c>
      <c r="K21" s="46" t="n">
        <f aca="false">W21</f>
        <v>41.973</v>
      </c>
      <c r="L21" s="62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4337.031</v>
      </c>
      <c r="Q21" s="63" t="n">
        <v>64.187</v>
      </c>
      <c r="R21" s="47" t="n">
        <f aca="false">P21/3600</f>
        <v>1.20473083333333</v>
      </c>
      <c r="S21" s="48"/>
      <c r="T21" s="62" t="n">
        <v>7185.4544</v>
      </c>
      <c r="U21" s="63" t="n">
        <v>38.9874</v>
      </c>
      <c r="V21" s="63" t="n">
        <v>41.2632</v>
      </c>
      <c r="W21" s="63" t="n">
        <v>41.973</v>
      </c>
      <c r="X21" s="63" t="n">
        <v>6927.015</v>
      </c>
      <c r="Y21" s="63" t="n">
        <v>107.375</v>
      </c>
      <c r="Z21" s="47" t="n">
        <f aca="false">X21/3600</f>
        <v>1.9241708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71.9424</v>
      </c>
      <c r="I22" s="52" t="n">
        <f aca="false">V22</f>
        <v>39.911</v>
      </c>
      <c r="J22" s="52" t="n">
        <f aca="false">T22</f>
        <v>3971.9424</v>
      </c>
      <c r="K22" s="52" t="n">
        <f aca="false">W22</f>
        <v>40.8427</v>
      </c>
      <c r="L22" s="64" t="n">
        <v>3955.6696</v>
      </c>
      <c r="M22" s="65" t="n">
        <v>36.452</v>
      </c>
      <c r="N22" s="65" t="n">
        <v>39.8822</v>
      </c>
      <c r="O22" s="65" t="n">
        <v>40.8233</v>
      </c>
      <c r="P22" s="65" t="n">
        <v>4163.312</v>
      </c>
      <c r="Q22" s="65" t="n">
        <v>60.375</v>
      </c>
      <c r="R22" s="53" t="n">
        <f aca="false">P22/3600</f>
        <v>1.15647555555556</v>
      </c>
      <c r="S22" s="51"/>
      <c r="T22" s="64" t="n">
        <v>3971.9424</v>
      </c>
      <c r="U22" s="65" t="n">
        <v>36.5395</v>
      </c>
      <c r="V22" s="65" t="n">
        <v>39.911</v>
      </c>
      <c r="W22" s="65" t="n">
        <v>40.8427</v>
      </c>
      <c r="X22" s="65" t="n">
        <v>6718.328</v>
      </c>
      <c r="Y22" s="65" t="n">
        <v>97.609</v>
      </c>
      <c r="Z22" s="53" t="n">
        <f aca="false">X22/3600</f>
        <v>1.86620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368.4608</v>
      </c>
      <c r="I23" s="55" t="n">
        <f aca="false">V23</f>
        <v>43.3907</v>
      </c>
      <c r="J23" s="55" t="n">
        <f aca="false">T23</f>
        <v>55368.4608</v>
      </c>
      <c r="K23" s="55" t="n">
        <f aca="false">W23</f>
        <v>43.9551</v>
      </c>
      <c r="L23" s="60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6301.031</v>
      </c>
      <c r="Q23" s="61" t="n">
        <v>109.985</v>
      </c>
      <c r="R23" s="54" t="n">
        <f aca="false">P23/3600</f>
        <v>1.75028638888889</v>
      </c>
      <c r="S23" s="56"/>
      <c r="T23" s="60" t="n">
        <v>55368.4608</v>
      </c>
      <c r="U23" s="61" t="n">
        <v>41.7805</v>
      </c>
      <c r="V23" s="61" t="n">
        <v>43.3907</v>
      </c>
      <c r="W23" s="61" t="n">
        <v>43.9551</v>
      </c>
      <c r="X23" s="61" t="n">
        <v>8598.563</v>
      </c>
      <c r="Y23" s="61" t="n">
        <v>150.796</v>
      </c>
      <c r="Z23" s="54" t="n">
        <f aca="false">X23/3600</f>
        <v>2.388489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71.28</v>
      </c>
      <c r="I24" s="46" t="n">
        <f aca="false">V24</f>
        <v>41.0115</v>
      </c>
      <c r="J24" s="46" t="n">
        <f aca="false">T24</f>
        <v>30071.28</v>
      </c>
      <c r="K24" s="46" t="n">
        <f aca="false">W24</f>
        <v>41.3261</v>
      </c>
      <c r="L24" s="62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5282.343</v>
      </c>
      <c r="Q24" s="63" t="n">
        <v>93.218</v>
      </c>
      <c r="R24" s="47" t="n">
        <f aca="false">P24/3600</f>
        <v>1.4673175</v>
      </c>
      <c r="S24" s="48"/>
      <c r="T24" s="62" t="n">
        <v>30071.28</v>
      </c>
      <c r="U24" s="63" t="n">
        <v>38.6378</v>
      </c>
      <c r="V24" s="63" t="n">
        <v>41.0115</v>
      </c>
      <c r="W24" s="63" t="n">
        <v>41.3261</v>
      </c>
      <c r="X24" s="63" t="n">
        <v>7979.422</v>
      </c>
      <c r="Y24" s="63" t="n">
        <v>136.218</v>
      </c>
      <c r="Z24" s="47" t="n">
        <f aca="false">X24/3600</f>
        <v>2.21650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71.036</v>
      </c>
      <c r="I25" s="46" t="n">
        <f aca="false">V25</f>
        <v>39.0558</v>
      </c>
      <c r="J25" s="46" t="n">
        <f aca="false">T25</f>
        <v>15571.036</v>
      </c>
      <c r="K25" s="46" t="n">
        <f aca="false">W25</f>
        <v>39.6586</v>
      </c>
      <c r="L25" s="62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4727.969</v>
      </c>
      <c r="Q25" s="63" t="n">
        <v>79.25</v>
      </c>
      <c r="R25" s="47" t="n">
        <f aca="false">P25/3600</f>
        <v>1.31332472222222</v>
      </c>
      <c r="S25" s="48"/>
      <c r="T25" s="62" t="n">
        <v>15571.036</v>
      </c>
      <c r="U25" s="63" t="n">
        <v>35.5821</v>
      </c>
      <c r="V25" s="63" t="n">
        <v>39.0558</v>
      </c>
      <c r="W25" s="63" t="n">
        <v>39.6586</v>
      </c>
      <c r="X25" s="63" t="n">
        <v>7304.406</v>
      </c>
      <c r="Y25" s="63" t="n">
        <v>122.437</v>
      </c>
      <c r="Z25" s="47" t="n">
        <f aca="false">X25/3600</f>
        <v>2.02900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95.8976</v>
      </c>
      <c r="I26" s="52" t="n">
        <f aca="false">V26</f>
        <v>37.3287</v>
      </c>
      <c r="J26" s="52" t="n">
        <f aca="false">T26</f>
        <v>7495.8976</v>
      </c>
      <c r="K26" s="52" t="n">
        <f aca="false">W26</f>
        <v>38.5854</v>
      </c>
      <c r="L26" s="64" t="n">
        <v>7477.6584</v>
      </c>
      <c r="M26" s="65" t="n">
        <v>32.639</v>
      </c>
      <c r="N26" s="65" t="n">
        <v>37.267</v>
      </c>
      <c r="O26" s="65" t="n">
        <v>38.5776</v>
      </c>
      <c r="P26" s="65" t="n">
        <v>4370.453</v>
      </c>
      <c r="Q26" s="65" t="n">
        <v>65.671</v>
      </c>
      <c r="R26" s="53" t="n">
        <f aca="false">P26/3600</f>
        <v>1.21401472222222</v>
      </c>
      <c r="S26" s="51"/>
      <c r="T26" s="64" t="n">
        <v>7495.8976</v>
      </c>
      <c r="U26" s="65" t="n">
        <v>32.7177</v>
      </c>
      <c r="V26" s="65" t="n">
        <v>37.3287</v>
      </c>
      <c r="W26" s="65" t="n">
        <v>38.5854</v>
      </c>
      <c r="X26" s="65" t="n">
        <v>6744.921</v>
      </c>
      <c r="Y26" s="65" t="n">
        <v>99.656</v>
      </c>
      <c r="Z26" s="53" t="n">
        <f aca="false">X26/3600</f>
        <v>1.873589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8167.5328</v>
      </c>
      <c r="I27" s="55" t="n">
        <f aca="false">V27</f>
        <v>41.6799</v>
      </c>
      <c r="J27" s="55" t="n">
        <f aca="false">T27</f>
        <v>108167.5328</v>
      </c>
      <c r="K27" s="55" t="n">
        <f aca="false">W27</f>
        <v>44.1336</v>
      </c>
      <c r="L27" s="60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13259.235</v>
      </c>
      <c r="Q27" s="61" t="n">
        <v>219.718</v>
      </c>
      <c r="R27" s="54" t="n">
        <f aca="false">P27/3600</f>
        <v>3.68312083333333</v>
      </c>
      <c r="S27" s="56"/>
      <c r="T27" s="60" t="n">
        <v>108167.5328</v>
      </c>
      <c r="U27" s="61" t="n">
        <v>40.5062</v>
      </c>
      <c r="V27" s="61" t="n">
        <v>41.6799</v>
      </c>
      <c r="W27" s="61" t="n">
        <v>44.1336</v>
      </c>
      <c r="X27" s="61" t="n">
        <v>17543.625</v>
      </c>
      <c r="Y27" s="61" t="n">
        <v>320.391</v>
      </c>
      <c r="Z27" s="54" t="n">
        <f aca="false">X27/3600</f>
        <v>4.87322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746.2792</v>
      </c>
      <c r="I28" s="46" t="n">
        <f aca="false">V28</f>
        <v>39.5753</v>
      </c>
      <c r="J28" s="46" t="n">
        <f aca="false">T28</f>
        <v>51746.2792</v>
      </c>
      <c r="K28" s="46" t="n">
        <f aca="false">W28</f>
        <v>42.1795</v>
      </c>
      <c r="L28" s="62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10993.782</v>
      </c>
      <c r="Q28" s="63" t="n">
        <v>181.187</v>
      </c>
      <c r="R28" s="47" t="n">
        <f aca="false">P28/3600</f>
        <v>3.05382833333333</v>
      </c>
      <c r="S28" s="48"/>
      <c r="T28" s="62" t="n">
        <v>51746.2792</v>
      </c>
      <c r="U28" s="63" t="n">
        <v>37.9634</v>
      </c>
      <c r="V28" s="63" t="n">
        <v>39.5753</v>
      </c>
      <c r="W28" s="63" t="n">
        <v>42.1795</v>
      </c>
      <c r="X28" s="63" t="n">
        <v>16071.938</v>
      </c>
      <c r="Y28" s="63" t="n">
        <v>282.171</v>
      </c>
      <c r="Z28" s="47" t="n">
        <f aca="false">X28/3600</f>
        <v>4.46442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865.5392</v>
      </c>
      <c r="I29" s="46" t="n">
        <f aca="false">V29</f>
        <v>38.4067</v>
      </c>
      <c r="J29" s="46" t="n">
        <f aca="false">T29</f>
        <v>27865.5392</v>
      </c>
      <c r="K29" s="46" t="n">
        <f aca="false">W29</f>
        <v>40.3854</v>
      </c>
      <c r="L29" s="62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9912.125</v>
      </c>
      <c r="Q29" s="63" t="n">
        <v>156.375</v>
      </c>
      <c r="R29" s="47" t="n">
        <f aca="false">P29/3600</f>
        <v>2.75336805555556</v>
      </c>
      <c r="S29" s="48"/>
      <c r="T29" s="62" t="n">
        <v>27865.5392</v>
      </c>
      <c r="U29" s="63" t="n">
        <v>35.7426</v>
      </c>
      <c r="V29" s="63" t="n">
        <v>38.4067</v>
      </c>
      <c r="W29" s="63" t="n">
        <v>40.3854</v>
      </c>
      <c r="X29" s="63" t="n">
        <v>15092.844</v>
      </c>
      <c r="Y29" s="63" t="n">
        <v>259.687</v>
      </c>
      <c r="Z29" s="47" t="n">
        <f aca="false">X29/3600</f>
        <v>4.19245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94.268</v>
      </c>
      <c r="I30" s="52" t="n">
        <f aca="false">V30</f>
        <v>37.1859</v>
      </c>
      <c r="J30" s="52" t="n">
        <f aca="false">T30</f>
        <v>14894.268</v>
      </c>
      <c r="K30" s="52" t="n">
        <f aca="false">W30</f>
        <v>38.5055</v>
      </c>
      <c r="L30" s="64" t="n">
        <v>14828.1504</v>
      </c>
      <c r="M30" s="65" t="n">
        <v>33.1925</v>
      </c>
      <c r="N30" s="65" t="n">
        <v>37.1206</v>
      </c>
      <c r="O30" s="65" t="n">
        <v>38.3625</v>
      </c>
      <c r="P30" s="65" t="n">
        <v>9026.594</v>
      </c>
      <c r="Q30" s="65" t="n">
        <v>138.421</v>
      </c>
      <c r="R30" s="53" t="n">
        <f aca="false">P30/3600</f>
        <v>2.50738722222222</v>
      </c>
      <c r="S30" s="51"/>
      <c r="T30" s="64" t="n">
        <v>14894.268</v>
      </c>
      <c r="U30" s="65" t="n">
        <v>33.3354</v>
      </c>
      <c r="V30" s="65" t="n">
        <v>37.1859</v>
      </c>
      <c r="W30" s="65" t="n">
        <v>38.5055</v>
      </c>
      <c r="X30" s="65" t="n">
        <v>14197.891</v>
      </c>
      <c r="Y30" s="65" t="n">
        <v>227.14</v>
      </c>
      <c r="Z30" s="53" t="n">
        <f aca="false">X30/3600</f>
        <v>3.9438586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558.9264</v>
      </c>
      <c r="I31" s="57" t="n">
        <f aca="false">V31</f>
        <v>44.4519</v>
      </c>
      <c r="J31" s="57" t="n">
        <f aca="false">T31</f>
        <v>73558.9264</v>
      </c>
      <c r="K31" s="57" t="n">
        <f aca="false">W31</f>
        <v>46.0306</v>
      </c>
      <c r="L31" s="60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12307.875</v>
      </c>
      <c r="Q31" s="61" t="n">
        <v>211.922</v>
      </c>
      <c r="R31" s="54" t="n">
        <f aca="false">P31/3600</f>
        <v>3.41885416666667</v>
      </c>
      <c r="S31" s="56"/>
      <c r="T31" s="60" t="n">
        <v>73558.9264</v>
      </c>
      <c r="U31" s="61" t="n">
        <v>41.1215</v>
      </c>
      <c r="V31" s="61" t="n">
        <v>44.4519</v>
      </c>
      <c r="W31" s="61" t="n">
        <v>46.0306</v>
      </c>
      <c r="X31" s="61" t="n">
        <v>16188.516</v>
      </c>
      <c r="Y31" s="61" t="n">
        <v>276.453</v>
      </c>
      <c r="Z31" s="54" t="n">
        <f aca="false">X31/3600</f>
        <v>4.4968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214.3504</v>
      </c>
      <c r="I32" s="58" t="n">
        <f aca="false">V32</f>
        <v>42.9502</v>
      </c>
      <c r="J32" s="58" t="n">
        <f aca="false">T32</f>
        <v>31214.3504</v>
      </c>
      <c r="K32" s="58" t="n">
        <f aca="false">W32</f>
        <v>43.9204</v>
      </c>
      <c r="L32" s="62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10342.625</v>
      </c>
      <c r="Q32" s="63" t="n">
        <v>175.703</v>
      </c>
      <c r="R32" s="47" t="n">
        <f aca="false">P32/3600</f>
        <v>2.87295138888889</v>
      </c>
      <c r="S32" s="48"/>
      <c r="T32" s="62" t="n">
        <v>31214.3504</v>
      </c>
      <c r="U32" s="63" t="n">
        <v>38.6682</v>
      </c>
      <c r="V32" s="63" t="n">
        <v>42.9502</v>
      </c>
      <c r="W32" s="63" t="n">
        <v>43.9204</v>
      </c>
      <c r="X32" s="63" t="n">
        <v>14741.297</v>
      </c>
      <c r="Y32" s="63" t="n">
        <v>244.515</v>
      </c>
      <c r="Z32" s="47" t="n">
        <f aca="false">X32/3600</f>
        <v>4.094804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156.6872</v>
      </c>
      <c r="I33" s="58" t="n">
        <f aca="false">V33</f>
        <v>41.5256</v>
      </c>
      <c r="J33" s="58" t="n">
        <f aca="false">T33</f>
        <v>16156.6872</v>
      </c>
      <c r="K33" s="58" t="n">
        <f aca="false">W33</f>
        <v>41.9721</v>
      </c>
      <c r="L33" s="62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9466.547</v>
      </c>
      <c r="Q33" s="63" t="n">
        <v>141.25</v>
      </c>
      <c r="R33" s="47" t="n">
        <f aca="false">P33/3600</f>
        <v>2.62959638888889</v>
      </c>
      <c r="S33" s="48"/>
      <c r="T33" s="62" t="n">
        <v>16156.6872</v>
      </c>
      <c r="U33" s="63" t="n">
        <v>36.8926</v>
      </c>
      <c r="V33" s="63" t="n">
        <v>41.5256</v>
      </c>
      <c r="W33" s="63" t="n">
        <v>41.9721</v>
      </c>
      <c r="X33" s="63" t="n">
        <v>14203.594</v>
      </c>
      <c r="Y33" s="63" t="n">
        <v>230.468</v>
      </c>
      <c r="Z33" s="47" t="n">
        <f aca="false">X33/3600</f>
        <v>3.94544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951.9304</v>
      </c>
      <c r="I34" s="59" t="n">
        <f aca="false">V34</f>
        <v>40.0044</v>
      </c>
      <c r="J34" s="59" t="n">
        <f aca="false">T34</f>
        <v>8951.9304</v>
      </c>
      <c r="K34" s="59" t="n">
        <f aca="false">W34</f>
        <v>39.9463</v>
      </c>
      <c r="L34" s="64" t="n">
        <v>8875.0488</v>
      </c>
      <c r="M34" s="65" t="n">
        <v>34.8025</v>
      </c>
      <c r="N34" s="65" t="n">
        <v>39.9285</v>
      </c>
      <c r="O34" s="65" t="n">
        <v>39.8223</v>
      </c>
      <c r="P34" s="65" t="n">
        <v>8772.547</v>
      </c>
      <c r="Q34" s="65" t="n">
        <v>127.343</v>
      </c>
      <c r="R34" s="53" t="n">
        <f aca="false">P34/3600</f>
        <v>2.43681861111111</v>
      </c>
      <c r="S34" s="51"/>
      <c r="T34" s="64" t="n">
        <v>8951.9304</v>
      </c>
      <c r="U34" s="65" t="n">
        <v>34.9225</v>
      </c>
      <c r="V34" s="65" t="n">
        <v>40.0044</v>
      </c>
      <c r="W34" s="65" t="n">
        <v>39.9463</v>
      </c>
      <c r="X34" s="65" t="n">
        <v>13588.031</v>
      </c>
      <c r="Y34" s="65" t="n">
        <v>207.703</v>
      </c>
      <c r="Z34" s="53" t="n">
        <f aca="false">X34/3600</f>
        <v>3.774453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513.2184</v>
      </c>
      <c r="I35" s="57" t="n">
        <f aca="false">V35</f>
        <v>42.8298</v>
      </c>
      <c r="J35" s="57" t="n">
        <f aca="false">T35</f>
        <v>191513.2184</v>
      </c>
      <c r="K35" s="57" t="n">
        <f aca="false">W35</f>
        <v>44.4851</v>
      </c>
      <c r="L35" s="60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7295.719</v>
      </c>
      <c r="Q35" s="61" t="n">
        <v>297.172</v>
      </c>
      <c r="R35" s="54" t="n">
        <f aca="false">P35/3600</f>
        <v>4.80436638888889</v>
      </c>
      <c r="S35" s="56"/>
      <c r="T35" s="60" t="n">
        <v>191513.2184</v>
      </c>
      <c r="U35" s="61" t="n">
        <v>42.0967</v>
      </c>
      <c r="V35" s="61" t="n">
        <v>42.8298</v>
      </c>
      <c r="W35" s="61" t="n">
        <v>44.4851</v>
      </c>
      <c r="X35" s="61" t="n">
        <v>20631.188</v>
      </c>
      <c r="Y35" s="61" t="n">
        <v>360.25</v>
      </c>
      <c r="Z35" s="54" t="n">
        <f aca="false">X35/3600</f>
        <v>5.73088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273.1264</v>
      </c>
      <c r="I36" s="58" t="n">
        <f aca="false">V36</f>
        <v>40.9613</v>
      </c>
      <c r="J36" s="58" t="n">
        <f aca="false">T36</f>
        <v>83273.1264</v>
      </c>
      <c r="K36" s="58" t="n">
        <f aca="false">W36</f>
        <v>43.0281</v>
      </c>
      <c r="L36" s="62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14108.031</v>
      </c>
      <c r="Q36" s="63" t="n">
        <v>248.515</v>
      </c>
      <c r="R36" s="47" t="n">
        <f aca="false">P36/3600</f>
        <v>3.9188975</v>
      </c>
      <c r="S36" s="48"/>
      <c r="T36" s="62" t="n">
        <v>83273.1264</v>
      </c>
      <c r="U36" s="63" t="n">
        <v>37.0045</v>
      </c>
      <c r="V36" s="63" t="n">
        <v>40.9613</v>
      </c>
      <c r="W36" s="63" t="n">
        <v>43.0281</v>
      </c>
      <c r="X36" s="63" t="n">
        <v>19505.296</v>
      </c>
      <c r="Y36" s="63" t="n">
        <v>349.75</v>
      </c>
      <c r="Z36" s="47" t="n">
        <f aca="false">X36/3600</f>
        <v>5.41813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295.0016</v>
      </c>
      <c r="I37" s="58" t="n">
        <f aca="false">V37</f>
        <v>39.3972</v>
      </c>
      <c r="J37" s="58" t="n">
        <f aca="false">T37</f>
        <v>43295.0016</v>
      </c>
      <c r="K37" s="58" t="n">
        <f aca="false">W37</f>
        <v>41.7205</v>
      </c>
      <c r="L37" s="62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12296.813</v>
      </c>
      <c r="Q37" s="63" t="n">
        <v>211.843</v>
      </c>
      <c r="R37" s="47" t="n">
        <f aca="false">P37/3600</f>
        <v>3.41578138888889</v>
      </c>
      <c r="S37" s="48"/>
      <c r="T37" s="62" t="n">
        <v>43295.0016</v>
      </c>
      <c r="U37" s="63" t="n">
        <v>34.5567</v>
      </c>
      <c r="V37" s="63" t="n">
        <v>39.3972</v>
      </c>
      <c r="W37" s="63" t="n">
        <v>41.7205</v>
      </c>
      <c r="X37" s="63" t="n">
        <v>18451.922</v>
      </c>
      <c r="Y37" s="63" t="n">
        <v>326.265</v>
      </c>
      <c r="Z37" s="47" t="n">
        <f aca="false">X37/3600</f>
        <v>5.12553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422.4496</v>
      </c>
      <c r="I38" s="59" t="n">
        <f aca="false">V38</f>
        <v>37.9508</v>
      </c>
      <c r="J38" s="59" t="n">
        <f aca="false">T38</f>
        <v>23422.4496</v>
      </c>
      <c r="K38" s="59" t="n">
        <f aca="false">W38</f>
        <v>40.4031</v>
      </c>
      <c r="L38" s="64" t="n">
        <v>23334.584</v>
      </c>
      <c r="M38" s="65" t="n">
        <v>31.9383</v>
      </c>
      <c r="N38" s="65" t="n">
        <v>37.9212</v>
      </c>
      <c r="O38" s="65" t="n">
        <v>40.3712</v>
      </c>
      <c r="P38" s="65" t="n">
        <v>11314.796</v>
      </c>
      <c r="Q38" s="65" t="n">
        <v>185.203</v>
      </c>
      <c r="R38" s="53" t="n">
        <f aca="false">P38/3600</f>
        <v>3.14299888888889</v>
      </c>
      <c r="S38" s="51"/>
      <c r="T38" s="64" t="n">
        <v>23422.4496</v>
      </c>
      <c r="U38" s="65" t="n">
        <v>32.1707</v>
      </c>
      <c r="V38" s="65" t="n">
        <v>37.9508</v>
      </c>
      <c r="W38" s="65" t="n">
        <v>40.4031</v>
      </c>
      <c r="X38" s="65" t="n">
        <v>17575.953</v>
      </c>
      <c r="Y38" s="65" t="n">
        <v>296.078</v>
      </c>
      <c r="Z38" s="53" t="n">
        <f aca="false">X38/3600</f>
        <v>4.882209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2009.812</v>
      </c>
      <c r="I39" s="57" t="n">
        <f aca="false">V39</f>
        <v>43.922</v>
      </c>
      <c r="J39" s="57" t="n">
        <f aca="false">T39</f>
        <v>22009.812</v>
      </c>
      <c r="K39" s="57" t="n">
        <f aca="false">W39</f>
        <v>44.5735</v>
      </c>
      <c r="L39" s="60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2709.234</v>
      </c>
      <c r="Q39" s="61" t="n">
        <v>54.86</v>
      </c>
      <c r="R39" s="54" t="n">
        <f aca="false">P39/3600</f>
        <v>0.752565</v>
      </c>
      <c r="S39" s="56"/>
      <c r="T39" s="60" t="n">
        <v>22009.812</v>
      </c>
      <c r="U39" s="61" t="n">
        <v>41.8427</v>
      </c>
      <c r="V39" s="61" t="n">
        <v>43.922</v>
      </c>
      <c r="W39" s="61" t="n">
        <v>44.5735</v>
      </c>
      <c r="X39" s="61" t="n">
        <v>3548.672</v>
      </c>
      <c r="Y39" s="61" t="n">
        <v>64.687</v>
      </c>
      <c r="Z39" s="54" t="n">
        <f aca="false">X39/3600</f>
        <v>0.98574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812.2064</v>
      </c>
      <c r="I40" s="58" t="n">
        <f aca="false">V40</f>
        <v>41.2945</v>
      </c>
      <c r="J40" s="58" t="n">
        <f aca="false">T40</f>
        <v>11812.2064</v>
      </c>
      <c r="K40" s="58" t="n">
        <f aca="false">W40</f>
        <v>41.658</v>
      </c>
      <c r="L40" s="62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2274.36</v>
      </c>
      <c r="Q40" s="63" t="n">
        <v>43.437</v>
      </c>
      <c r="R40" s="47" t="n">
        <f aca="false">P40/3600</f>
        <v>0.631766666666667</v>
      </c>
      <c r="S40" s="48"/>
      <c r="T40" s="62" t="n">
        <v>11812.2064</v>
      </c>
      <c r="U40" s="63" t="n">
        <v>38.3824</v>
      </c>
      <c r="V40" s="63" t="n">
        <v>41.2945</v>
      </c>
      <c r="W40" s="63" t="n">
        <v>41.658</v>
      </c>
      <c r="X40" s="63" t="n">
        <v>3246.312</v>
      </c>
      <c r="Y40" s="63" t="n">
        <v>57.39</v>
      </c>
      <c r="Z40" s="47" t="n">
        <f aca="false">X40/3600</f>
        <v>0.90175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238.9792</v>
      </c>
      <c r="I41" s="58" t="n">
        <f aca="false">V41</f>
        <v>39.1613</v>
      </c>
      <c r="J41" s="58" t="n">
        <f aca="false">T41</f>
        <v>6238.9792</v>
      </c>
      <c r="K41" s="58" t="n">
        <f aca="false">W41</f>
        <v>39.2707</v>
      </c>
      <c r="L41" s="62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2005.031</v>
      </c>
      <c r="Q41" s="63" t="n">
        <v>32.062</v>
      </c>
      <c r="R41" s="47" t="n">
        <f aca="false">P41/3600</f>
        <v>0.556953055555556</v>
      </c>
      <c r="S41" s="48"/>
      <c r="T41" s="62" t="n">
        <v>6238.9792</v>
      </c>
      <c r="U41" s="63" t="n">
        <v>35.4331</v>
      </c>
      <c r="V41" s="63" t="n">
        <v>39.1613</v>
      </c>
      <c r="W41" s="63" t="n">
        <v>39.2707</v>
      </c>
      <c r="X41" s="63" t="n">
        <v>3007.812</v>
      </c>
      <c r="Y41" s="63" t="n">
        <v>49.875</v>
      </c>
      <c r="Z41" s="47" t="n">
        <f aca="false">X41/3600</f>
        <v>0.83550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413.2408</v>
      </c>
      <c r="I42" s="59" t="n">
        <f aca="false">V42</f>
        <v>36.9159</v>
      </c>
      <c r="J42" s="59" t="n">
        <f aca="false">T42</f>
        <v>3413.2408</v>
      </c>
      <c r="K42" s="59" t="n">
        <f aca="false">W42</f>
        <v>36.7133</v>
      </c>
      <c r="L42" s="64" t="n">
        <v>3357.344</v>
      </c>
      <c r="M42" s="65" t="n">
        <v>32.6754</v>
      </c>
      <c r="N42" s="65" t="n">
        <v>36.7661</v>
      </c>
      <c r="O42" s="65" t="n">
        <v>36.4176</v>
      </c>
      <c r="P42" s="65" t="n">
        <v>1833.437</v>
      </c>
      <c r="Q42" s="65" t="n">
        <v>27.765</v>
      </c>
      <c r="R42" s="53" t="n">
        <f aca="false">P42/3600</f>
        <v>0.509288055555556</v>
      </c>
      <c r="S42" s="51"/>
      <c r="T42" s="64" t="n">
        <v>3413.2408</v>
      </c>
      <c r="U42" s="65" t="n">
        <v>32.8906</v>
      </c>
      <c r="V42" s="65" t="n">
        <v>36.9159</v>
      </c>
      <c r="W42" s="65" t="n">
        <v>36.7133</v>
      </c>
      <c r="X42" s="65" t="n">
        <v>2866.953</v>
      </c>
      <c r="Y42" s="65" t="n">
        <v>47.156</v>
      </c>
      <c r="Z42" s="53" t="n">
        <f aca="false">X42/3600</f>
        <v>0.79637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897.8224</v>
      </c>
      <c r="I43" s="57" t="n">
        <f aca="false">V43</f>
        <v>44.154</v>
      </c>
      <c r="J43" s="57" t="n">
        <f aca="false">T43</f>
        <v>24897.8224</v>
      </c>
      <c r="K43" s="57" t="n">
        <f aca="false">W43</f>
        <v>45.5563</v>
      </c>
      <c r="L43" s="60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3110.484</v>
      </c>
      <c r="Q43" s="61" t="n">
        <v>51.578</v>
      </c>
      <c r="R43" s="54" t="n">
        <f aca="false">P43/3600</f>
        <v>0.864023333333333</v>
      </c>
      <c r="S43" s="56"/>
      <c r="T43" s="60" t="n">
        <v>24897.8224</v>
      </c>
      <c r="U43" s="61" t="n">
        <v>41.9979</v>
      </c>
      <c r="V43" s="61" t="n">
        <v>44.154</v>
      </c>
      <c r="W43" s="61" t="n">
        <v>45.5563</v>
      </c>
      <c r="X43" s="61" t="n">
        <v>4093.265</v>
      </c>
      <c r="Y43" s="61" t="n">
        <v>72.406</v>
      </c>
      <c r="Z43" s="54" t="n">
        <f aca="false">X43/3600</f>
        <v>1.137018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853.9592</v>
      </c>
      <c r="I44" s="58" t="n">
        <f aca="false">V44</f>
        <v>41.8973</v>
      </c>
      <c r="J44" s="58" t="n">
        <f aca="false">T44</f>
        <v>14853.9592</v>
      </c>
      <c r="K44" s="58" t="n">
        <f aca="false">W44</f>
        <v>43.0754</v>
      </c>
      <c r="L44" s="62" t="n">
        <v>14761.672</v>
      </c>
      <c r="M44" s="63" t="n">
        <v>38.9484</v>
      </c>
      <c r="N44" s="63" t="n">
        <v>41.8</v>
      </c>
      <c r="O44" s="63" t="n">
        <v>42.945</v>
      </c>
      <c r="P44" s="63" t="n">
        <v>2697.687</v>
      </c>
      <c r="Q44" s="63" t="n">
        <v>45.703</v>
      </c>
      <c r="R44" s="47" t="n">
        <f aca="false">P44/3600</f>
        <v>0.7493575</v>
      </c>
      <c r="S44" s="48"/>
      <c r="T44" s="62" t="n">
        <v>14853.9592</v>
      </c>
      <c r="U44" s="63" t="n">
        <v>39.0529</v>
      </c>
      <c r="V44" s="63" t="n">
        <v>41.8973</v>
      </c>
      <c r="W44" s="63" t="n">
        <v>43.0754</v>
      </c>
      <c r="X44" s="63" t="n">
        <v>3850.328</v>
      </c>
      <c r="Y44" s="63" t="n">
        <v>69.703</v>
      </c>
      <c r="Z44" s="47" t="n">
        <f aca="false">X44/3600</f>
        <v>1.06953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708.508</v>
      </c>
      <c r="I45" s="58" t="n">
        <f aca="false">V45</f>
        <v>39.8734</v>
      </c>
      <c r="J45" s="58" t="n">
        <f aca="false">T45</f>
        <v>8708.508</v>
      </c>
      <c r="K45" s="58" t="n">
        <f aca="false">W45</f>
        <v>40.8534</v>
      </c>
      <c r="L45" s="62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2421.64</v>
      </c>
      <c r="Q45" s="63" t="n">
        <v>40.359</v>
      </c>
      <c r="R45" s="47" t="n">
        <f aca="false">P45/3600</f>
        <v>0.672677777777778</v>
      </c>
      <c r="S45" s="48"/>
      <c r="T45" s="62" t="n">
        <v>8708.508</v>
      </c>
      <c r="U45" s="63" t="n">
        <v>36.01</v>
      </c>
      <c r="V45" s="63" t="n">
        <v>39.8734</v>
      </c>
      <c r="W45" s="63" t="n">
        <v>40.8534</v>
      </c>
      <c r="X45" s="63" t="n">
        <v>3652.484</v>
      </c>
      <c r="Y45" s="63" t="n">
        <v>62.484</v>
      </c>
      <c r="Z45" s="47" t="n">
        <f aca="false">X45/3600</f>
        <v>1.01457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60.5992</v>
      </c>
      <c r="I46" s="59" t="n">
        <f aca="false">V46</f>
        <v>37.7981</v>
      </c>
      <c r="J46" s="59" t="n">
        <f aca="false">T46</f>
        <v>4960.5992</v>
      </c>
      <c r="K46" s="59" t="n">
        <f aca="false">W46</f>
        <v>38.6178</v>
      </c>
      <c r="L46" s="64" t="n">
        <v>4924.1496</v>
      </c>
      <c r="M46" s="65" t="n">
        <v>32.8092</v>
      </c>
      <c r="N46" s="65" t="n">
        <v>37.7043</v>
      </c>
      <c r="O46" s="65" t="n">
        <v>38.4999</v>
      </c>
      <c r="P46" s="65" t="n">
        <v>2258.078</v>
      </c>
      <c r="Q46" s="65" t="n">
        <v>36.671</v>
      </c>
      <c r="R46" s="53" t="n">
        <f aca="false">P46/3600</f>
        <v>0.627243888888889</v>
      </c>
      <c r="S46" s="51"/>
      <c r="T46" s="64" t="n">
        <v>4960.5992</v>
      </c>
      <c r="U46" s="65" t="n">
        <v>32.933</v>
      </c>
      <c r="V46" s="65" t="n">
        <v>37.7981</v>
      </c>
      <c r="W46" s="65" t="n">
        <v>38.6178</v>
      </c>
      <c r="X46" s="65" t="n">
        <v>3509.578</v>
      </c>
      <c r="Y46" s="65" t="n">
        <v>55.562</v>
      </c>
      <c r="Z46" s="53" t="n">
        <f aca="false">X46/3600</f>
        <v>0.97488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914.1168</v>
      </c>
      <c r="I47" s="57" t="n">
        <f aca="false">V47</f>
        <v>42.506</v>
      </c>
      <c r="J47" s="57" t="n">
        <f aca="false">T47</f>
        <v>45914.1168</v>
      </c>
      <c r="K47" s="57" t="n">
        <f aca="false">W47</f>
        <v>43.3069</v>
      </c>
      <c r="L47" s="60" t="n">
        <v>45895.26</v>
      </c>
      <c r="M47" s="61" t="n">
        <v>40.9966</v>
      </c>
      <c r="N47" s="61" t="n">
        <v>42.5004</v>
      </c>
      <c r="O47" s="61" t="n">
        <v>43.29</v>
      </c>
      <c r="P47" s="61" t="n">
        <v>3188.719</v>
      </c>
      <c r="Q47" s="61" t="n">
        <v>66.093</v>
      </c>
      <c r="R47" s="54" t="n">
        <f aca="false">P47/3600</f>
        <v>0.885755277777778</v>
      </c>
      <c r="S47" s="56"/>
      <c r="T47" s="60" t="n">
        <v>45914.1168</v>
      </c>
      <c r="U47" s="61" t="n">
        <v>41.0025</v>
      </c>
      <c r="V47" s="61" t="n">
        <v>42.506</v>
      </c>
      <c r="W47" s="61" t="n">
        <v>43.3069</v>
      </c>
      <c r="X47" s="61" t="n">
        <v>3675.671</v>
      </c>
      <c r="Y47" s="61" t="n">
        <v>61.75</v>
      </c>
      <c r="Z47" s="54" t="n">
        <f aca="false">X47/3600</f>
        <v>1.0210197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427.5648</v>
      </c>
      <c r="I48" s="58" t="n">
        <f aca="false">V48</f>
        <v>39.3831</v>
      </c>
      <c r="J48" s="58" t="n">
        <f aca="false">T48</f>
        <v>28427.5648</v>
      </c>
      <c r="K48" s="58" t="n">
        <f aca="false">W48</f>
        <v>40.1628</v>
      </c>
      <c r="L48" s="62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2803.39</v>
      </c>
      <c r="Q48" s="63" t="n">
        <v>54.671</v>
      </c>
      <c r="R48" s="47" t="n">
        <f aca="false">P48/3600</f>
        <v>0.778719444444444</v>
      </c>
      <c r="S48" s="48"/>
      <c r="T48" s="62" t="n">
        <v>28427.5648</v>
      </c>
      <c r="U48" s="63" t="n">
        <v>36.8021</v>
      </c>
      <c r="V48" s="63" t="n">
        <v>39.3831</v>
      </c>
      <c r="W48" s="63" t="n">
        <v>40.1628</v>
      </c>
      <c r="X48" s="63" t="n">
        <v>3511.484</v>
      </c>
      <c r="Y48" s="63" t="n">
        <v>62.64</v>
      </c>
      <c r="Z48" s="47" t="n">
        <f aca="false">X48/3600</f>
        <v>0.97541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97.2672</v>
      </c>
      <c r="I49" s="58" t="n">
        <f aca="false">V49</f>
        <v>37.0698</v>
      </c>
      <c r="J49" s="58" t="n">
        <f aca="false">T49</f>
        <v>16797.2672</v>
      </c>
      <c r="K49" s="58" t="n">
        <f aca="false">W49</f>
        <v>37.7562</v>
      </c>
      <c r="L49" s="62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2418</v>
      </c>
      <c r="Q49" s="63" t="n">
        <v>43.64</v>
      </c>
      <c r="R49" s="47" t="n">
        <f aca="false">P49/3600</f>
        <v>0.671666666666667</v>
      </c>
      <c r="S49" s="48"/>
      <c r="T49" s="62" t="n">
        <v>16797.2672</v>
      </c>
      <c r="U49" s="63" t="n">
        <v>33.0147</v>
      </c>
      <c r="V49" s="63" t="n">
        <v>37.0698</v>
      </c>
      <c r="W49" s="63" t="n">
        <v>37.7562</v>
      </c>
      <c r="X49" s="63" t="n">
        <v>3259.859</v>
      </c>
      <c r="Y49" s="63" t="n">
        <v>59.89</v>
      </c>
      <c r="Z49" s="47" t="n">
        <f aca="false">X49/3600</f>
        <v>0.90551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9007.1392</v>
      </c>
      <c r="I50" s="59" t="n">
        <f aca="false">V50</f>
        <v>34.9258</v>
      </c>
      <c r="J50" s="59" t="n">
        <f aca="false">T50</f>
        <v>9007.1392</v>
      </c>
      <c r="K50" s="59" t="n">
        <f aca="false">W50</f>
        <v>35.4874</v>
      </c>
      <c r="L50" s="64" t="n">
        <v>8967.6792</v>
      </c>
      <c r="M50" s="65" t="n">
        <v>29.2811</v>
      </c>
      <c r="N50" s="65" t="n">
        <v>34.8095</v>
      </c>
      <c r="O50" s="65" t="n">
        <v>35.3422</v>
      </c>
      <c r="P50" s="65" t="n">
        <v>2112.203</v>
      </c>
      <c r="Q50" s="65" t="n">
        <v>37.546</v>
      </c>
      <c r="R50" s="53" t="n">
        <f aca="false">P50/3600</f>
        <v>0.586723055555556</v>
      </c>
      <c r="S50" s="51"/>
      <c r="T50" s="64" t="n">
        <v>9007.1392</v>
      </c>
      <c r="U50" s="65" t="n">
        <v>29.3587</v>
      </c>
      <c r="V50" s="65" t="n">
        <v>34.9258</v>
      </c>
      <c r="W50" s="65" t="n">
        <v>35.4874</v>
      </c>
      <c r="X50" s="65" t="n">
        <v>3073.156</v>
      </c>
      <c r="Y50" s="65" t="n">
        <v>55.296</v>
      </c>
      <c r="Z50" s="53" t="n">
        <f aca="false">X50/3600</f>
        <v>0.85365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68.4224</v>
      </c>
      <c r="I51" s="57" t="n">
        <f aca="false">V51</f>
        <v>43.4357</v>
      </c>
      <c r="J51" s="57" t="n">
        <f aca="false">T51</f>
        <v>15968.4224</v>
      </c>
      <c r="K51" s="57" t="n">
        <f aca="false">W51</f>
        <v>44.3413</v>
      </c>
      <c r="L51" s="60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592.625</v>
      </c>
      <c r="Q51" s="61" t="n">
        <v>26.687</v>
      </c>
      <c r="R51" s="54" t="n">
        <f aca="false">P51/3600</f>
        <v>0.442395833333333</v>
      </c>
      <c r="S51" s="56"/>
      <c r="T51" s="60" t="n">
        <v>15968.4224</v>
      </c>
      <c r="U51" s="61" t="n">
        <v>42.4273</v>
      </c>
      <c r="V51" s="61" t="n">
        <v>43.4357</v>
      </c>
      <c r="W51" s="61" t="n">
        <v>44.3413</v>
      </c>
      <c r="X51" s="61" t="n">
        <v>2160.156</v>
      </c>
      <c r="Y51" s="61" t="n">
        <v>37.484</v>
      </c>
      <c r="Z51" s="54" t="n">
        <f aca="false">X51/3600</f>
        <v>0.60004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48.4104</v>
      </c>
      <c r="I52" s="58" t="n">
        <f aca="false">V52</f>
        <v>40.3121</v>
      </c>
      <c r="J52" s="58" t="n">
        <f aca="false">T52</f>
        <v>9548.4104</v>
      </c>
      <c r="K52" s="58" t="n">
        <f aca="false">W52</f>
        <v>41.7765</v>
      </c>
      <c r="L52" s="62" t="n">
        <v>9515.092</v>
      </c>
      <c r="M52" s="63" t="n">
        <v>38.8344</v>
      </c>
      <c r="N52" s="63" t="n">
        <v>40.086</v>
      </c>
      <c r="O52" s="63" t="n">
        <v>41.54</v>
      </c>
      <c r="P52" s="63" t="n">
        <v>1391</v>
      </c>
      <c r="Q52" s="63" t="n">
        <v>22.312</v>
      </c>
      <c r="R52" s="47" t="n">
        <f aca="false">P52/3600</f>
        <v>0.386388888888889</v>
      </c>
      <c r="S52" s="48"/>
      <c r="T52" s="62" t="n">
        <v>9548.4104</v>
      </c>
      <c r="U52" s="63" t="n">
        <v>39.0081</v>
      </c>
      <c r="V52" s="63" t="n">
        <v>40.3121</v>
      </c>
      <c r="W52" s="63" t="n">
        <v>41.7765</v>
      </c>
      <c r="X52" s="63" t="n">
        <v>2014.093</v>
      </c>
      <c r="Y52" s="63" t="n">
        <v>34.781</v>
      </c>
      <c r="Z52" s="47" t="n">
        <f aca="false">X52/3600</f>
        <v>0.559470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85.3728</v>
      </c>
      <c r="I53" s="58" t="n">
        <f aca="false">V53</f>
        <v>37.9238</v>
      </c>
      <c r="J53" s="58" t="n">
        <f aca="false">T53</f>
        <v>5385.3728</v>
      </c>
      <c r="K53" s="58" t="n">
        <f aca="false">W53</f>
        <v>39.734</v>
      </c>
      <c r="L53" s="62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1255.766</v>
      </c>
      <c r="Q53" s="63" t="n">
        <v>19.937</v>
      </c>
      <c r="R53" s="47" t="n">
        <f aca="false">P53/3600</f>
        <v>0.348823888888889</v>
      </c>
      <c r="S53" s="48"/>
      <c r="T53" s="62" t="n">
        <v>5385.3728</v>
      </c>
      <c r="U53" s="63" t="n">
        <v>35.5838</v>
      </c>
      <c r="V53" s="63" t="n">
        <v>37.9238</v>
      </c>
      <c r="W53" s="63" t="n">
        <v>39.734</v>
      </c>
      <c r="X53" s="63" t="n">
        <v>1889.328</v>
      </c>
      <c r="Y53" s="63" t="n">
        <v>33.328</v>
      </c>
      <c r="Z53" s="47" t="n">
        <f aca="false">X53/3600</f>
        <v>0.52481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25.8976</v>
      </c>
      <c r="I54" s="59" t="n">
        <f aca="false">V54</f>
        <v>35.9483</v>
      </c>
      <c r="J54" s="59" t="n">
        <f aca="false">T54</f>
        <v>2625.8976</v>
      </c>
      <c r="K54" s="59" t="n">
        <f aca="false">W54</f>
        <v>37.646</v>
      </c>
      <c r="L54" s="64" t="n">
        <v>2609.6744</v>
      </c>
      <c r="M54" s="65" t="n">
        <v>31.9997</v>
      </c>
      <c r="N54" s="65" t="n">
        <v>35.7654</v>
      </c>
      <c r="O54" s="65" t="n">
        <v>37.4323</v>
      </c>
      <c r="P54" s="65" t="n">
        <v>1123.593</v>
      </c>
      <c r="Q54" s="65" t="n">
        <v>17.765</v>
      </c>
      <c r="R54" s="53" t="n">
        <f aca="false">P54/3600</f>
        <v>0.312109166666667</v>
      </c>
      <c r="S54" s="51"/>
      <c r="T54" s="64" t="n">
        <v>2625.8976</v>
      </c>
      <c r="U54" s="65" t="n">
        <v>32.1358</v>
      </c>
      <c r="V54" s="65" t="n">
        <v>35.9483</v>
      </c>
      <c r="W54" s="65" t="n">
        <v>37.646</v>
      </c>
      <c r="X54" s="65" t="n">
        <v>1805.171</v>
      </c>
      <c r="Y54" s="65" t="n">
        <v>28.468</v>
      </c>
      <c r="Z54" s="53" t="n">
        <f aca="false">X54/3600</f>
        <v>0.50143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628.8696</v>
      </c>
      <c r="I55" s="57" t="n">
        <f aca="false">V55</f>
        <v>45.1448</v>
      </c>
      <c r="J55" s="57" t="n">
        <f aca="false">T55</f>
        <v>5628.8696</v>
      </c>
      <c r="K55" s="57" t="n">
        <f aca="false">W55</f>
        <v>44.8962</v>
      </c>
      <c r="L55" s="60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637.187</v>
      </c>
      <c r="Q55" s="61" t="n">
        <v>11.265</v>
      </c>
      <c r="R55" s="54" t="n">
        <f aca="false">P55/3600</f>
        <v>0.176996388888889</v>
      </c>
      <c r="S55" s="56"/>
      <c r="T55" s="60" t="n">
        <v>5628.8696</v>
      </c>
      <c r="U55" s="61" t="n">
        <v>43.0042</v>
      </c>
      <c r="V55" s="61" t="n">
        <v>45.1448</v>
      </c>
      <c r="W55" s="61" t="n">
        <v>44.8962</v>
      </c>
      <c r="X55" s="61" t="n">
        <v>846.719</v>
      </c>
      <c r="Y55" s="61" t="n">
        <v>13.312</v>
      </c>
      <c r="Z55" s="54" t="n">
        <f aca="false">X55/3600</f>
        <v>0.235199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31.4696</v>
      </c>
      <c r="I56" s="58" t="n">
        <f aca="false">V56</f>
        <v>42.2311</v>
      </c>
      <c r="J56" s="58" t="n">
        <f aca="false">T56</f>
        <v>3331.4696</v>
      </c>
      <c r="K56" s="58" t="n">
        <f aca="false">W56</f>
        <v>41.7033</v>
      </c>
      <c r="L56" s="62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558.265</v>
      </c>
      <c r="Q56" s="63" t="n">
        <v>9.921</v>
      </c>
      <c r="R56" s="47" t="n">
        <f aca="false">P56/3600</f>
        <v>0.155073611111111</v>
      </c>
      <c r="S56" s="48"/>
      <c r="T56" s="62" t="n">
        <v>3331.4696</v>
      </c>
      <c r="U56" s="63" t="n">
        <v>39.33</v>
      </c>
      <c r="V56" s="63" t="n">
        <v>42.2311</v>
      </c>
      <c r="W56" s="63" t="n">
        <v>41.7033</v>
      </c>
      <c r="X56" s="63" t="n">
        <v>799.546</v>
      </c>
      <c r="Y56" s="63" t="n">
        <v>13.64</v>
      </c>
      <c r="Z56" s="47" t="n">
        <f aca="false">X56/3600</f>
        <v>0.22209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79.46</v>
      </c>
      <c r="I57" s="58" t="n">
        <f aca="false">V57</f>
        <v>39.7882</v>
      </c>
      <c r="J57" s="58" t="n">
        <f aca="false">T57</f>
        <v>1879.46</v>
      </c>
      <c r="K57" s="58" t="n">
        <f aca="false">W57</f>
        <v>39.0752</v>
      </c>
      <c r="L57" s="62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504.593</v>
      </c>
      <c r="Q57" s="63" t="n">
        <v>8.546</v>
      </c>
      <c r="R57" s="47" t="n">
        <f aca="false">P57/3600</f>
        <v>0.140164722222222</v>
      </c>
      <c r="S57" s="48"/>
      <c r="T57" s="62" t="n">
        <v>1879.46</v>
      </c>
      <c r="U57" s="63" t="n">
        <v>35.9043</v>
      </c>
      <c r="V57" s="63" t="n">
        <v>39.7882</v>
      </c>
      <c r="W57" s="63" t="n">
        <v>39.0752</v>
      </c>
      <c r="X57" s="63" t="n">
        <v>751.546</v>
      </c>
      <c r="Y57" s="63" t="n">
        <v>12.156</v>
      </c>
      <c r="Z57" s="47" t="n">
        <f aca="false">X57/3600</f>
        <v>0.20876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17.4712</v>
      </c>
      <c r="I58" s="59" t="n">
        <f aca="false">V58</f>
        <v>37.3737</v>
      </c>
      <c r="J58" s="59" t="n">
        <f aca="false">T58</f>
        <v>1017.4712</v>
      </c>
      <c r="K58" s="59" t="n">
        <f aca="false">W58</f>
        <v>36.4389</v>
      </c>
      <c r="L58" s="64" t="n">
        <v>1005.7504</v>
      </c>
      <c r="M58" s="65" t="n">
        <v>32.6652</v>
      </c>
      <c r="N58" s="65" t="n">
        <v>37.3154</v>
      </c>
      <c r="O58" s="65" t="n">
        <v>36.3124</v>
      </c>
      <c r="P58" s="65" t="n">
        <v>455.765</v>
      </c>
      <c r="Q58" s="65" t="n">
        <v>7.484</v>
      </c>
      <c r="R58" s="53" t="n">
        <f aca="false">P58/3600</f>
        <v>0.126601388888889</v>
      </c>
      <c r="S58" s="51"/>
      <c r="T58" s="64" t="n">
        <v>1017.4712</v>
      </c>
      <c r="U58" s="65" t="n">
        <v>32.7413</v>
      </c>
      <c r="V58" s="65" t="n">
        <v>37.3737</v>
      </c>
      <c r="W58" s="65" t="n">
        <v>36.4389</v>
      </c>
      <c r="X58" s="65" t="n">
        <v>695.156</v>
      </c>
      <c r="Y58" s="65" t="n">
        <v>10.046</v>
      </c>
      <c r="Z58" s="53" t="n">
        <f aca="false">X58/3600</f>
        <v>0.19309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5.3648</v>
      </c>
      <c r="I59" s="55" t="n">
        <f aca="false">V59</f>
        <v>43.2901</v>
      </c>
      <c r="J59" s="55" t="n">
        <f aca="false">T59</f>
        <v>13845.3648</v>
      </c>
      <c r="K59" s="55" t="n">
        <f aca="false">W59</f>
        <v>44.2041</v>
      </c>
      <c r="L59" s="60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926.625</v>
      </c>
      <c r="Q59" s="61" t="n">
        <v>17.078</v>
      </c>
      <c r="R59" s="54" t="n">
        <f aca="false">P59/3600</f>
        <v>0.257395833333333</v>
      </c>
      <c r="S59" s="56"/>
      <c r="T59" s="60" t="n">
        <v>13845.3648</v>
      </c>
      <c r="U59" s="61" t="n">
        <v>41.1848</v>
      </c>
      <c r="V59" s="61" t="n">
        <v>43.2901</v>
      </c>
      <c r="W59" s="61" t="n">
        <v>44.2041</v>
      </c>
      <c r="X59" s="61" t="n">
        <v>1138.797</v>
      </c>
      <c r="Y59" s="61" t="n">
        <v>18.046</v>
      </c>
      <c r="Z59" s="54" t="n">
        <f aca="false">X59/3600</f>
        <v>0.31633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813.7816</v>
      </c>
      <c r="I60" s="46" t="n">
        <f aca="false">V60</f>
        <v>40.7381</v>
      </c>
      <c r="J60" s="46" t="n">
        <f aca="false">T60</f>
        <v>8813.7816</v>
      </c>
      <c r="K60" s="46" t="n">
        <f aca="false">W60</f>
        <v>41.7448</v>
      </c>
      <c r="L60" s="62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831.296</v>
      </c>
      <c r="Q60" s="63" t="n">
        <v>15.218</v>
      </c>
      <c r="R60" s="47" t="n">
        <f aca="false">P60/3600</f>
        <v>0.230915555555556</v>
      </c>
      <c r="S60" s="48"/>
      <c r="T60" s="62" t="n">
        <v>8813.7816</v>
      </c>
      <c r="U60" s="63" t="n">
        <v>36.7569</v>
      </c>
      <c r="V60" s="63" t="n">
        <v>40.7381</v>
      </c>
      <c r="W60" s="63" t="n">
        <v>41.7448</v>
      </c>
      <c r="X60" s="63" t="n">
        <v>1047.093</v>
      </c>
      <c r="Y60" s="63" t="n">
        <v>17.375</v>
      </c>
      <c r="Z60" s="47" t="n">
        <f aca="false">X60/3600</f>
        <v>0.2908591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81.9768</v>
      </c>
      <c r="I61" s="46" t="n">
        <f aca="false">V61</f>
        <v>38.9298</v>
      </c>
      <c r="J61" s="46" t="n">
        <f aca="false">T61</f>
        <v>5381.9768</v>
      </c>
      <c r="K61" s="46" t="n">
        <f aca="false">W61</f>
        <v>39.8087</v>
      </c>
      <c r="L61" s="62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726.421</v>
      </c>
      <c r="Q61" s="63" t="n">
        <v>13.39</v>
      </c>
      <c r="R61" s="47" t="n">
        <f aca="false">P61/3600</f>
        <v>0.201783611111111</v>
      </c>
      <c r="S61" s="48"/>
      <c r="T61" s="62" t="n">
        <v>5381.9768</v>
      </c>
      <c r="U61" s="63" t="n">
        <v>33.0052</v>
      </c>
      <c r="V61" s="63" t="n">
        <v>38.9298</v>
      </c>
      <c r="W61" s="63" t="n">
        <v>39.8087</v>
      </c>
      <c r="X61" s="63" t="n">
        <v>1007.859</v>
      </c>
      <c r="Y61" s="63" t="n">
        <v>17.14</v>
      </c>
      <c r="Z61" s="47" t="n">
        <f aca="false">X61/3600</f>
        <v>0.279960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61.4384</v>
      </c>
      <c r="I62" s="52" t="n">
        <f aca="false">V62</f>
        <v>37.2828</v>
      </c>
      <c r="J62" s="52" t="n">
        <f aca="false">T62</f>
        <v>3161.4384</v>
      </c>
      <c r="K62" s="52" t="n">
        <f aca="false">W62</f>
        <v>37.8466</v>
      </c>
      <c r="L62" s="64" t="n">
        <v>3144.8128</v>
      </c>
      <c r="M62" s="65" t="n">
        <v>29.4643</v>
      </c>
      <c r="N62" s="65" t="n">
        <v>37.2818</v>
      </c>
      <c r="O62" s="65" t="n">
        <v>37.8426</v>
      </c>
      <c r="P62" s="65" t="n">
        <v>643.578</v>
      </c>
      <c r="Q62" s="65" t="n">
        <v>11.265</v>
      </c>
      <c r="R62" s="53" t="n">
        <f aca="false">P62/3600</f>
        <v>0.178771666666667</v>
      </c>
      <c r="S62" s="51"/>
      <c r="T62" s="64" t="n">
        <v>3161.4384</v>
      </c>
      <c r="U62" s="65" t="n">
        <v>29.5671</v>
      </c>
      <c r="V62" s="65" t="n">
        <v>37.2828</v>
      </c>
      <c r="W62" s="65" t="n">
        <v>37.8466</v>
      </c>
      <c r="X62" s="65" t="n">
        <v>949.953</v>
      </c>
      <c r="Y62" s="65" t="n">
        <v>15.421</v>
      </c>
      <c r="Z62" s="53" t="n">
        <f aca="false">X62/3600</f>
        <v>0.2638758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8.904</v>
      </c>
      <c r="I63" s="57" t="n">
        <f aca="false">V63</f>
        <v>42.1181</v>
      </c>
      <c r="J63" s="57" t="n">
        <f aca="false">T63</f>
        <v>12038.904</v>
      </c>
      <c r="K63" s="57" t="n">
        <f aca="false">W63</f>
        <v>42.77</v>
      </c>
      <c r="L63" s="60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832.937</v>
      </c>
      <c r="Q63" s="61" t="n">
        <v>15.031</v>
      </c>
      <c r="R63" s="54" t="n">
        <f aca="false">P63/3600</f>
        <v>0.231371388888889</v>
      </c>
      <c r="S63" s="56"/>
      <c r="T63" s="60" t="n">
        <v>12038.904</v>
      </c>
      <c r="U63" s="61" t="n">
        <v>40.9626</v>
      </c>
      <c r="V63" s="61" t="n">
        <v>42.1181</v>
      </c>
      <c r="W63" s="61" t="n">
        <v>42.77</v>
      </c>
      <c r="X63" s="61" t="n">
        <v>944.812</v>
      </c>
      <c r="Y63" s="61" t="n">
        <v>15.656</v>
      </c>
      <c r="Z63" s="54" t="n">
        <f aca="false">X63/3600</f>
        <v>0.26244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97.5624</v>
      </c>
      <c r="I64" s="58" t="n">
        <f aca="false">V64</f>
        <v>39.0932</v>
      </c>
      <c r="J64" s="58" t="n">
        <f aca="false">T64</f>
        <v>7397.5624</v>
      </c>
      <c r="K64" s="58" t="n">
        <f aca="false">W64</f>
        <v>39.6144</v>
      </c>
      <c r="L64" s="62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711.281</v>
      </c>
      <c r="Q64" s="63" t="n">
        <v>13.078</v>
      </c>
      <c r="R64" s="47" t="n">
        <f aca="false">P64/3600</f>
        <v>0.197578055555556</v>
      </c>
      <c r="S64" s="48"/>
      <c r="T64" s="62" t="n">
        <v>7397.5624</v>
      </c>
      <c r="U64" s="63" t="n">
        <v>36.6416</v>
      </c>
      <c r="V64" s="63" t="n">
        <v>39.0932</v>
      </c>
      <c r="W64" s="63" t="n">
        <v>39.6144</v>
      </c>
      <c r="X64" s="63" t="n">
        <v>903.421</v>
      </c>
      <c r="Y64" s="63" t="n">
        <v>16.531</v>
      </c>
      <c r="Z64" s="47" t="n">
        <f aca="false">X64/3600</f>
        <v>0.250950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63.5344</v>
      </c>
      <c r="I65" s="58" t="n">
        <f aca="false">V65</f>
        <v>36.6963</v>
      </c>
      <c r="J65" s="58" t="n">
        <f aca="false">T65</f>
        <v>4163.5344</v>
      </c>
      <c r="K65" s="58" t="n">
        <f aca="false">W65</f>
        <v>37.1726</v>
      </c>
      <c r="L65" s="62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597.984</v>
      </c>
      <c r="Q65" s="63" t="n">
        <v>10.828</v>
      </c>
      <c r="R65" s="47" t="n">
        <f aca="false">P65/3600</f>
        <v>0.166106666666667</v>
      </c>
      <c r="S65" s="48"/>
      <c r="T65" s="62" t="n">
        <v>4163.5344</v>
      </c>
      <c r="U65" s="63" t="n">
        <v>32.6902</v>
      </c>
      <c r="V65" s="63" t="n">
        <v>36.6963</v>
      </c>
      <c r="W65" s="63" t="n">
        <v>37.1726</v>
      </c>
      <c r="X65" s="63" t="n">
        <v>848.562</v>
      </c>
      <c r="Y65" s="63" t="n">
        <v>14.89</v>
      </c>
      <c r="Z65" s="47" t="n">
        <f aca="false">X65/3600</f>
        <v>0.23571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16.6544</v>
      </c>
      <c r="I66" s="59" t="n">
        <f aca="false">V66</f>
        <v>34.467</v>
      </c>
      <c r="J66" s="59" t="n">
        <f aca="false">T66</f>
        <v>2116.6544</v>
      </c>
      <c r="K66" s="59" t="n">
        <f aca="false">W66</f>
        <v>34.9003</v>
      </c>
      <c r="L66" s="64" t="n">
        <v>2098.5648</v>
      </c>
      <c r="M66" s="65" t="n">
        <v>29.1332</v>
      </c>
      <c r="N66" s="65" t="n">
        <v>34.2967</v>
      </c>
      <c r="O66" s="65" t="n">
        <v>34.7205</v>
      </c>
      <c r="P66" s="65" t="n">
        <v>520.953</v>
      </c>
      <c r="Q66" s="65" t="n">
        <v>8.968</v>
      </c>
      <c r="R66" s="53" t="n">
        <f aca="false">P66/3600</f>
        <v>0.144709166666667</v>
      </c>
      <c r="S66" s="51"/>
      <c r="T66" s="64" t="n">
        <v>2116.6544</v>
      </c>
      <c r="U66" s="65" t="n">
        <v>29.1962</v>
      </c>
      <c r="V66" s="65" t="n">
        <v>34.467</v>
      </c>
      <c r="W66" s="65" t="n">
        <v>34.9003</v>
      </c>
      <c r="X66" s="65" t="n">
        <v>789.546</v>
      </c>
      <c r="Y66" s="65" t="n">
        <v>12.953</v>
      </c>
      <c r="Z66" s="53" t="n">
        <f aca="false">X66/3600</f>
        <v>0.21931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70.3632</v>
      </c>
      <c r="I67" s="55" t="n">
        <f aca="false">V67</f>
        <v>43.0456</v>
      </c>
      <c r="J67" s="55" t="n">
        <f aca="false">T67</f>
        <v>4770.3632</v>
      </c>
      <c r="K67" s="55" t="n">
        <f aca="false">W67</f>
        <v>43.9669</v>
      </c>
      <c r="L67" s="60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422.828</v>
      </c>
      <c r="Q67" s="61" t="n">
        <v>7.359</v>
      </c>
      <c r="R67" s="54" t="n">
        <f aca="false">P67/3600</f>
        <v>0.117452222222222</v>
      </c>
      <c r="S67" s="56"/>
      <c r="T67" s="60" t="n">
        <v>4770.3632</v>
      </c>
      <c r="U67" s="61" t="n">
        <v>42.599</v>
      </c>
      <c r="V67" s="61" t="n">
        <v>43.0456</v>
      </c>
      <c r="W67" s="61" t="n">
        <v>43.9669</v>
      </c>
      <c r="X67" s="61" t="n">
        <v>577.406</v>
      </c>
      <c r="Y67" s="61" t="n">
        <v>9.562</v>
      </c>
      <c r="Z67" s="54" t="n">
        <f aca="false">X67/3600</f>
        <v>0.16039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58.3272</v>
      </c>
      <c r="I68" s="46" t="n">
        <f aca="false">V68</f>
        <v>39.9269</v>
      </c>
      <c r="J68" s="46" t="n">
        <f aca="false">T68</f>
        <v>2858.3272</v>
      </c>
      <c r="K68" s="46" t="n">
        <f aca="false">W68</f>
        <v>41.1965</v>
      </c>
      <c r="L68" s="62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371.296</v>
      </c>
      <c r="Q68" s="63" t="n">
        <v>6.437</v>
      </c>
      <c r="R68" s="47" t="n">
        <f aca="false">P68/3600</f>
        <v>0.103137777777778</v>
      </c>
      <c r="S68" s="48"/>
      <c r="T68" s="62" t="n">
        <v>2858.3272</v>
      </c>
      <c r="U68" s="63" t="n">
        <v>38.4908</v>
      </c>
      <c r="V68" s="63" t="n">
        <v>39.9269</v>
      </c>
      <c r="W68" s="63" t="n">
        <v>41.1965</v>
      </c>
      <c r="X68" s="63" t="n">
        <v>546.328</v>
      </c>
      <c r="Y68" s="63" t="n">
        <v>9.375</v>
      </c>
      <c r="Z68" s="47" t="n">
        <f aca="false">X68/3600</f>
        <v>0.15175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31.1104</v>
      </c>
      <c r="I69" s="46" t="n">
        <f aca="false">V69</f>
        <v>37.5755</v>
      </c>
      <c r="J69" s="46" t="n">
        <f aca="false">T69</f>
        <v>1531.1104</v>
      </c>
      <c r="K69" s="46" t="n">
        <f aca="false">W69</f>
        <v>38.7551</v>
      </c>
      <c r="L69" s="62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324.062</v>
      </c>
      <c r="Q69" s="63" t="n">
        <v>5.531</v>
      </c>
      <c r="R69" s="47" t="n">
        <f aca="false">P69/3600</f>
        <v>0.0900172222222222</v>
      </c>
      <c r="S69" s="48"/>
      <c r="T69" s="62" t="n">
        <v>1531.1104</v>
      </c>
      <c r="U69" s="63" t="n">
        <v>34.5933</v>
      </c>
      <c r="V69" s="63" t="n">
        <v>37.5755</v>
      </c>
      <c r="W69" s="63" t="n">
        <v>38.7551</v>
      </c>
      <c r="X69" s="63" t="n">
        <v>506.406</v>
      </c>
      <c r="Y69" s="63" t="n">
        <v>7.984</v>
      </c>
      <c r="Z69" s="47" t="n">
        <f aca="false">X69/3600</f>
        <v>0.14066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760.3984</v>
      </c>
      <c r="I70" s="66" t="n">
        <f aca="false">V70</f>
        <v>35.2947</v>
      </c>
      <c r="J70" s="66" t="n">
        <f aca="false">T70</f>
        <v>760.3984</v>
      </c>
      <c r="K70" s="66" t="n">
        <f aca="false">W70</f>
        <v>36.1955</v>
      </c>
      <c r="L70" s="64" t="n">
        <v>752.0808</v>
      </c>
      <c r="M70" s="65" t="n">
        <v>31.2152</v>
      </c>
      <c r="N70" s="65" t="n">
        <v>35.0731</v>
      </c>
      <c r="O70" s="65" t="n">
        <v>35.9642</v>
      </c>
      <c r="P70" s="65" t="n">
        <v>284.468</v>
      </c>
      <c r="Q70" s="65" t="n">
        <v>4.625</v>
      </c>
      <c r="R70" s="53" t="n">
        <f aca="false">P70/3600</f>
        <v>0.0790188888888889</v>
      </c>
      <c r="S70" s="51"/>
      <c r="T70" s="64" t="n">
        <v>760.3984</v>
      </c>
      <c r="U70" s="65" t="n">
        <v>31.3484</v>
      </c>
      <c r="V70" s="65" t="n">
        <v>35.2947</v>
      </c>
      <c r="W70" s="65" t="n">
        <v>36.1955</v>
      </c>
      <c r="X70" s="65" t="n">
        <v>451.906</v>
      </c>
      <c r="Y70" s="65" t="n">
        <v>6.89</v>
      </c>
      <c r="Z70" s="53" t="n">
        <f aca="false">X70/3600</f>
        <v>0.12552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3035.6464</v>
      </c>
      <c r="I71" s="57" t="n">
        <f aca="false">V71</f>
        <v>47.4835</v>
      </c>
      <c r="J71" s="57" t="n">
        <f aca="false">T71</f>
        <v>23035.6464</v>
      </c>
      <c r="K71" s="57" t="n">
        <f aca="false">W71</f>
        <v>48.3484</v>
      </c>
      <c r="L71" s="60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9341.5</v>
      </c>
      <c r="Q71" s="61" t="n">
        <v>137.625</v>
      </c>
      <c r="R71" s="54" t="n">
        <f aca="false">P71/3600</f>
        <v>2.59486111111111</v>
      </c>
      <c r="S71" s="56"/>
      <c r="T71" s="60" t="n">
        <v>23035.6464</v>
      </c>
      <c r="U71" s="61" t="n">
        <v>44.736</v>
      </c>
      <c r="V71" s="61" t="n">
        <v>47.4835</v>
      </c>
      <c r="W71" s="61" t="n">
        <v>48.3484</v>
      </c>
      <c r="X71" s="61" t="n">
        <v>12485.562</v>
      </c>
      <c r="Y71" s="61" t="n">
        <v>186.219</v>
      </c>
      <c r="Z71" s="54" t="n">
        <f aca="false">X71/3600</f>
        <v>3.46821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511.6304</v>
      </c>
      <c r="I72" s="58" t="n">
        <f aca="false">V72</f>
        <v>45.9604</v>
      </c>
      <c r="J72" s="58" t="n">
        <f aca="false">T72</f>
        <v>13511.6304</v>
      </c>
      <c r="K72" s="58" t="n">
        <f aca="false">W72</f>
        <v>46.628</v>
      </c>
      <c r="L72" s="62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8475.718</v>
      </c>
      <c r="Q72" s="63" t="n">
        <v>117.39</v>
      </c>
      <c r="R72" s="47" t="n">
        <f aca="false">P72/3600</f>
        <v>2.35436611111111</v>
      </c>
      <c r="S72" s="48"/>
      <c r="T72" s="62" t="n">
        <v>13511.6304</v>
      </c>
      <c r="U72" s="63" t="n">
        <v>42.3034</v>
      </c>
      <c r="V72" s="63" t="n">
        <v>45.9604</v>
      </c>
      <c r="W72" s="63" t="n">
        <v>46.628</v>
      </c>
      <c r="X72" s="63" t="n">
        <v>12010.531</v>
      </c>
      <c r="Y72" s="63" t="n">
        <v>166.875</v>
      </c>
      <c r="Z72" s="47" t="n">
        <f aca="false">X72/3600</f>
        <v>3.3362586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87.5976</v>
      </c>
      <c r="I73" s="58" t="n">
        <f aca="false">V73</f>
        <v>44.2998</v>
      </c>
      <c r="J73" s="58" t="n">
        <f aca="false">T73</f>
        <v>8087.5976</v>
      </c>
      <c r="K73" s="58" t="n">
        <f aca="false">W73</f>
        <v>44.8076</v>
      </c>
      <c r="L73" s="62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7913.687</v>
      </c>
      <c r="Q73" s="63" t="n">
        <v>102.765</v>
      </c>
      <c r="R73" s="47" t="n">
        <f aca="false">P73/3600</f>
        <v>2.19824638888889</v>
      </c>
      <c r="S73" s="48"/>
      <c r="T73" s="62" t="n">
        <v>8087.5976</v>
      </c>
      <c r="U73" s="63" t="n">
        <v>39.6259</v>
      </c>
      <c r="V73" s="63" t="n">
        <v>44.2998</v>
      </c>
      <c r="W73" s="63" t="n">
        <v>44.8076</v>
      </c>
      <c r="X73" s="63" t="n">
        <v>12451.015</v>
      </c>
      <c r="Y73" s="63" t="n">
        <v>151.25</v>
      </c>
      <c r="Z73" s="47" t="n">
        <f aca="false">X73/3600</f>
        <v>3.4586152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38.0112</v>
      </c>
      <c r="I74" s="59" t="n">
        <f aca="false">V74</f>
        <v>42.5998</v>
      </c>
      <c r="J74" s="59" t="n">
        <f aca="false">T74</f>
        <v>4838.0112</v>
      </c>
      <c r="K74" s="59" t="n">
        <f aca="false">W74</f>
        <v>42.8329</v>
      </c>
      <c r="L74" s="64" t="n">
        <v>4794.9448</v>
      </c>
      <c r="M74" s="65" t="n">
        <v>36.5515</v>
      </c>
      <c r="N74" s="65" t="n">
        <v>42.4745</v>
      </c>
      <c r="O74" s="65" t="n">
        <v>42.637</v>
      </c>
      <c r="P74" s="65" t="n">
        <v>7527.437</v>
      </c>
      <c r="Q74" s="65" t="n">
        <v>91.75</v>
      </c>
      <c r="R74" s="53" t="n">
        <f aca="false">P74/3600</f>
        <v>2.09095472222222</v>
      </c>
      <c r="S74" s="51"/>
      <c r="T74" s="64" t="n">
        <v>4838.0112</v>
      </c>
      <c r="U74" s="65" t="n">
        <v>36.7441</v>
      </c>
      <c r="V74" s="65" t="n">
        <v>42.5998</v>
      </c>
      <c r="W74" s="65" t="n">
        <v>42.8329</v>
      </c>
      <c r="X74" s="65" t="n">
        <v>10633.265</v>
      </c>
      <c r="Y74" s="65" t="n">
        <v>137.062</v>
      </c>
      <c r="Z74" s="53" t="n">
        <f aca="false">X74/3600</f>
        <v>2.9536847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714.2008</v>
      </c>
      <c r="I75" s="55" t="n">
        <f aca="false">V75</f>
        <v>48.6989</v>
      </c>
      <c r="J75" s="55" t="n">
        <f aca="false">T75</f>
        <v>23714.2008</v>
      </c>
      <c r="K75" s="55" t="n">
        <f aca="false">W75</f>
        <v>48.5968</v>
      </c>
      <c r="L75" s="60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9209.687</v>
      </c>
      <c r="Q75" s="61" t="n">
        <v>129.468</v>
      </c>
      <c r="R75" s="54" t="n">
        <f aca="false">P75/3600</f>
        <v>2.55824638888889</v>
      </c>
      <c r="S75" s="56"/>
      <c r="T75" s="60" t="n">
        <v>23714.2008</v>
      </c>
      <c r="U75" s="61" t="n">
        <v>44.7432</v>
      </c>
      <c r="V75" s="61" t="n">
        <v>48.6989</v>
      </c>
      <c r="W75" s="61" t="n">
        <v>48.5968</v>
      </c>
      <c r="X75" s="61" t="n">
        <v>12200.687</v>
      </c>
      <c r="Y75" s="61" t="n">
        <v>175.875</v>
      </c>
      <c r="Z75" s="54" t="n">
        <f aca="false">X75/3600</f>
        <v>3.3890797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510.4664</v>
      </c>
      <c r="I76" s="46" t="n">
        <f aca="false">V76</f>
        <v>47.1305</v>
      </c>
      <c r="J76" s="46" t="n">
        <f aca="false">T76</f>
        <v>14510.4664</v>
      </c>
      <c r="K76" s="46" t="n">
        <f aca="false">W76</f>
        <v>46.5635</v>
      </c>
      <c r="L76" s="62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8562.296</v>
      </c>
      <c r="Q76" s="63" t="n">
        <v>113.531</v>
      </c>
      <c r="R76" s="47" t="n">
        <f aca="false">P76/3600</f>
        <v>2.37841555555556</v>
      </c>
      <c r="S76" s="48"/>
      <c r="T76" s="62" t="n">
        <v>14510.4664</v>
      </c>
      <c r="U76" s="63" t="n">
        <v>42.329</v>
      </c>
      <c r="V76" s="63" t="n">
        <v>47.1305</v>
      </c>
      <c r="W76" s="63" t="n">
        <v>46.5635</v>
      </c>
      <c r="X76" s="63" t="n">
        <v>11747.218</v>
      </c>
      <c r="Y76" s="63" t="n">
        <v>161.718</v>
      </c>
      <c r="Z76" s="47" t="n">
        <f aca="false">X76/3600</f>
        <v>3.26311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017.4904</v>
      </c>
      <c r="I77" s="46" t="n">
        <f aca="false">V77</f>
        <v>45.7332</v>
      </c>
      <c r="J77" s="46" t="n">
        <f aca="false">T77</f>
        <v>9017.4904</v>
      </c>
      <c r="K77" s="46" t="n">
        <f aca="false">W77</f>
        <v>44.3901</v>
      </c>
      <c r="L77" s="62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7903.484</v>
      </c>
      <c r="Q77" s="63" t="n">
        <v>101.906</v>
      </c>
      <c r="R77" s="47" t="n">
        <f aca="false">P77/3600</f>
        <v>2.19541222222222</v>
      </c>
      <c r="S77" s="48"/>
      <c r="T77" s="62" t="n">
        <v>9017.4904</v>
      </c>
      <c r="U77" s="63" t="n">
        <v>39.5427</v>
      </c>
      <c r="V77" s="63" t="n">
        <v>45.7332</v>
      </c>
      <c r="W77" s="63" t="n">
        <v>44.3901</v>
      </c>
      <c r="X77" s="63" t="n">
        <v>11057.937</v>
      </c>
      <c r="Y77" s="63" t="n">
        <v>147.375</v>
      </c>
      <c r="Z77" s="47" t="n">
        <f aca="false">X77/3600</f>
        <v>3.0716491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31.8192</v>
      </c>
      <c r="I78" s="52" t="n">
        <f aca="false">V78</f>
        <v>44.2444</v>
      </c>
      <c r="J78" s="52" t="n">
        <f aca="false">T78</f>
        <v>5431.8192</v>
      </c>
      <c r="K78" s="52" t="n">
        <f aca="false">W78</f>
        <v>42.3413</v>
      </c>
      <c r="L78" s="64" t="n">
        <v>5393.4208</v>
      </c>
      <c r="M78" s="65" t="n">
        <v>36.2008</v>
      </c>
      <c r="N78" s="65" t="n">
        <v>44.1774</v>
      </c>
      <c r="O78" s="65" t="n">
        <v>42.291</v>
      </c>
      <c r="P78" s="65" t="n">
        <v>8818.468</v>
      </c>
      <c r="Q78" s="65" t="n">
        <v>91.484</v>
      </c>
      <c r="R78" s="53" t="n">
        <f aca="false">P78/3600</f>
        <v>2.44957444444444</v>
      </c>
      <c r="S78" s="51"/>
      <c r="T78" s="64" t="n">
        <v>5431.8192</v>
      </c>
      <c r="U78" s="65" t="n">
        <v>36.4416</v>
      </c>
      <c r="V78" s="65" t="n">
        <v>44.2444</v>
      </c>
      <c r="W78" s="65" t="n">
        <v>42.3413</v>
      </c>
      <c r="X78" s="65" t="n">
        <v>10573.406</v>
      </c>
      <c r="Y78" s="65" t="n">
        <v>125.859</v>
      </c>
      <c r="Z78" s="53" t="n">
        <f aca="false">X78/3600</f>
        <v>2.93705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110.8896</v>
      </c>
      <c r="I79" s="55" t="n">
        <f aca="false">V79</f>
        <v>48.731</v>
      </c>
      <c r="J79" s="55" t="n">
        <f aca="false">T79</f>
        <v>25110.8896</v>
      </c>
      <c r="K79" s="55" t="n">
        <f aca="false">W79</f>
        <v>48.8793</v>
      </c>
      <c r="L79" s="60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9326.765</v>
      </c>
      <c r="Q79" s="61" t="n">
        <v>132.453</v>
      </c>
      <c r="R79" s="54" t="n">
        <f aca="false">P79/3600</f>
        <v>2.59076805555556</v>
      </c>
      <c r="S79" s="56"/>
      <c r="T79" s="60" t="n">
        <v>25110.8896</v>
      </c>
      <c r="U79" s="61" t="n">
        <v>44.6999</v>
      </c>
      <c r="V79" s="61" t="n">
        <v>48.731</v>
      </c>
      <c r="W79" s="61" t="n">
        <v>48.8793</v>
      </c>
      <c r="X79" s="61" t="n">
        <v>12422.296</v>
      </c>
      <c r="Y79" s="61" t="n">
        <v>179.796</v>
      </c>
      <c r="Z79" s="54" t="n">
        <f aca="false">X79/3600</f>
        <v>3.45063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470.4512</v>
      </c>
      <c r="I80" s="46" t="n">
        <f aca="false">V80</f>
        <v>46.9996</v>
      </c>
      <c r="J80" s="46" t="n">
        <f aca="false">T80</f>
        <v>14470.4512</v>
      </c>
      <c r="K80" s="46" t="n">
        <f aca="false">W80</f>
        <v>47.1247</v>
      </c>
      <c r="L80" s="62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8479.468</v>
      </c>
      <c r="Q80" s="63" t="n">
        <v>113.765</v>
      </c>
      <c r="R80" s="47" t="n">
        <f aca="false">P80/3600</f>
        <v>2.35540777777778</v>
      </c>
      <c r="S80" s="48"/>
      <c r="T80" s="62" t="n">
        <v>14470.4512</v>
      </c>
      <c r="U80" s="63" t="n">
        <v>41.9337</v>
      </c>
      <c r="V80" s="63" t="n">
        <v>46.9996</v>
      </c>
      <c r="W80" s="63" t="n">
        <v>47.1247</v>
      </c>
      <c r="X80" s="63" t="n">
        <v>11841.984</v>
      </c>
      <c r="Y80" s="63" t="n">
        <v>162.578</v>
      </c>
      <c r="Z80" s="47" t="n">
        <f aca="false">X80/3600</f>
        <v>3.289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302.4784</v>
      </c>
      <c r="I81" s="46" t="n">
        <f aca="false">V81</f>
        <v>45.1237</v>
      </c>
      <c r="J81" s="46" t="n">
        <f aca="false">T81</f>
        <v>8302.4784</v>
      </c>
      <c r="K81" s="46" t="n">
        <f aca="false">W81</f>
        <v>45.2019</v>
      </c>
      <c r="L81" s="62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7878.031</v>
      </c>
      <c r="Q81" s="63" t="n">
        <v>100.703</v>
      </c>
      <c r="R81" s="47" t="n">
        <f aca="false">P81/3600</f>
        <v>2.18834194444444</v>
      </c>
      <c r="S81" s="48"/>
      <c r="T81" s="62" t="n">
        <v>8302.4784</v>
      </c>
      <c r="U81" s="63" t="n">
        <v>39.1371</v>
      </c>
      <c r="V81" s="63" t="n">
        <v>45.1237</v>
      </c>
      <c r="W81" s="63" t="n">
        <v>45.2019</v>
      </c>
      <c r="X81" s="63" t="n">
        <v>12101.546</v>
      </c>
      <c r="Y81" s="63" t="n">
        <v>148.562</v>
      </c>
      <c r="Z81" s="47" t="n">
        <f aca="false">X81/3600</f>
        <v>3.36154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4716.8864</v>
      </c>
      <c r="I82" s="66" t="n">
        <f aca="false">V82</f>
        <v>43.1827</v>
      </c>
      <c r="J82" s="66" t="n">
        <f aca="false">T82</f>
        <v>4716.8864</v>
      </c>
      <c r="K82" s="66" t="n">
        <f aca="false">W82</f>
        <v>43.1746</v>
      </c>
      <c r="L82" s="64" t="n">
        <v>4690.8664</v>
      </c>
      <c r="M82" s="65" t="n">
        <v>36.1953</v>
      </c>
      <c r="N82" s="65" t="n">
        <v>43.0284</v>
      </c>
      <c r="O82" s="65" t="n">
        <v>42.9636</v>
      </c>
      <c r="P82" s="65" t="n">
        <v>7451.531</v>
      </c>
      <c r="Q82" s="65" t="n">
        <v>90.125</v>
      </c>
      <c r="R82" s="53" t="n">
        <f aca="false">P82/3600</f>
        <v>2.06986972222222</v>
      </c>
      <c r="S82" s="51"/>
      <c r="T82" s="64" t="n">
        <v>4716.8864</v>
      </c>
      <c r="U82" s="65" t="n">
        <v>36.3358</v>
      </c>
      <c r="V82" s="65" t="n">
        <v>43.1827</v>
      </c>
      <c r="W82" s="65" t="n">
        <v>43.1746</v>
      </c>
      <c r="X82" s="65" t="n">
        <v>10490.968</v>
      </c>
      <c r="Y82" s="65" t="n">
        <v>128.562</v>
      </c>
      <c r="Z82" s="53" t="n">
        <f aca="false">X82/3600</f>
        <v>2.91415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82)</f>
        <v>51.9630057188159</v>
      </c>
      <c r="R89" s="71" t="n">
        <f aca="false">GEOMEAN(R3:R82)</f>
        <v>0.904429751977971</v>
      </c>
      <c r="S89" s="71"/>
      <c r="T89" s="71"/>
      <c r="U89" s="71"/>
      <c r="V89" s="71"/>
      <c r="W89" s="71"/>
      <c r="X89" s="71"/>
      <c r="Y89" s="71" t="n">
        <f aca="false">GEOMEAN(Y3:Y82)</f>
        <v>74.6633449783137</v>
      </c>
      <c r="Z89" s="71" t="n">
        <f aca="false">GEOMEAN(Z3:Z82)</f>
        <v>1.30396881440311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43685577740315</v>
      </c>
      <c r="Z90" s="81" t="n">
        <f aca="false">Z89/R89</f>
        <v>1.44175798236553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1.73084666666667</v>
      </c>
      <c r="R91" s="70" t="n">
        <f aca="false">SUM(R3:R82)</f>
        <v>112.182203888889</v>
      </c>
      <c r="X91" s="70"/>
      <c r="Y91" s="70" t="n">
        <f aca="false">SUM(Y3:Y82)/3600</f>
        <v>2.52163388888889</v>
      </c>
      <c r="Z91" s="70" t="n">
        <f aca="false">SUM(Z3:Z82)</f>
        <v>161.20650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82"/>
      <c r="R3" s="47" t="n">
        <f aca="false">P3/3600</f>
        <v>0</v>
      </c>
      <c r="S3" s="48"/>
      <c r="T3" s="47"/>
      <c r="U3" s="47"/>
      <c r="V3" s="47"/>
      <c r="W3" s="47"/>
      <c r="X3" s="47"/>
      <c r="Y3" s="82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82"/>
      <c r="R4" s="47" t="n">
        <f aca="false">P4/3600</f>
        <v>0</v>
      </c>
      <c r="S4" s="48"/>
      <c r="T4" s="47"/>
      <c r="U4" s="47"/>
      <c r="V4" s="47"/>
      <c r="W4" s="47"/>
      <c r="X4" s="47"/>
      <c r="Y4" s="82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82"/>
      <c r="R5" s="47" t="n">
        <f aca="false">P5/3600</f>
        <v>0</v>
      </c>
      <c r="S5" s="48"/>
      <c r="T5" s="47"/>
      <c r="U5" s="47"/>
      <c r="V5" s="47"/>
      <c r="W5" s="47"/>
      <c r="X5" s="47"/>
      <c r="Y5" s="82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82"/>
      <c r="R7" s="47" t="n">
        <f aca="false">P7/3600</f>
        <v>0</v>
      </c>
      <c r="S7" s="48"/>
      <c r="T7" s="54"/>
      <c r="U7" s="54"/>
      <c r="V7" s="54"/>
      <c r="W7" s="54"/>
      <c r="X7" s="47"/>
      <c r="Y7" s="82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82"/>
      <c r="R8" s="47" t="n">
        <f aca="false">P8/3600</f>
        <v>0</v>
      </c>
      <c r="S8" s="48"/>
      <c r="T8" s="47"/>
      <c r="U8" s="47"/>
      <c r="V8" s="47"/>
      <c r="W8" s="47"/>
      <c r="X8" s="47"/>
      <c r="Y8" s="82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82"/>
      <c r="R9" s="47" t="n">
        <f aca="false">P9/3600</f>
        <v>0</v>
      </c>
      <c r="S9" s="48"/>
      <c r="T9" s="47"/>
      <c r="U9" s="47"/>
      <c r="V9" s="47"/>
      <c r="W9" s="47"/>
      <c r="X9" s="47"/>
      <c r="Y9" s="82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70)</f>
        <v>#NUM!</v>
      </c>
      <c r="R89" s="71" t="n">
        <f aca="false">GEOMEAN(R3:R70)</f>
        <v>0</v>
      </c>
      <c r="S89" s="71"/>
      <c r="T89" s="71"/>
      <c r="U89" s="71"/>
      <c r="V89" s="71"/>
      <c r="W89" s="71"/>
      <c r="X89" s="71"/>
      <c r="Y89" s="71" t="e">
        <f aca="false">GEOMEAN(Y3:Y70)</f>
        <v>#NUM!</v>
      </c>
      <c r="Z89" s="71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74.5984</v>
      </c>
      <c r="I3" s="46" t="n">
        <f aca="false">V3</f>
        <v>41.4893</v>
      </c>
      <c r="J3" s="46" t="n">
        <f aca="false">T3</f>
        <v>13874.5984</v>
      </c>
      <c r="K3" s="46" t="n">
        <f aca="false">W3</f>
        <v>44.1942</v>
      </c>
      <c r="L3" s="60" t="n">
        <v>13911.5424</v>
      </c>
      <c r="M3" s="61" t="n">
        <v>41.5476</v>
      </c>
      <c r="N3" s="61" t="n">
        <v>41.5043</v>
      </c>
      <c r="O3" s="61" t="n">
        <v>44.2203</v>
      </c>
      <c r="P3" s="61" t="n">
        <v>11677.027</v>
      </c>
      <c r="Q3" s="61" t="n">
        <v>35.802</v>
      </c>
      <c r="R3" s="47" t="n">
        <f aca="false">P3/3600</f>
        <v>3.24361861111111</v>
      </c>
      <c r="S3" s="48"/>
      <c r="T3" s="60" t="n">
        <v>13874.5984</v>
      </c>
      <c r="U3" s="61" t="n">
        <v>41.6783</v>
      </c>
      <c r="V3" s="61" t="n">
        <v>41.4893</v>
      </c>
      <c r="W3" s="61" t="n">
        <v>44.1942</v>
      </c>
      <c r="X3" s="61" t="n">
        <v>12643.636</v>
      </c>
      <c r="Y3" s="61" t="n">
        <v>49.686</v>
      </c>
      <c r="Z3" s="47" t="n">
        <f aca="false">X3/3600</f>
        <v>3.51212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61.2928</v>
      </c>
      <c r="I4" s="46" t="n">
        <f aca="false">V4</f>
        <v>39.8734</v>
      </c>
      <c r="J4" s="46" t="n">
        <f aca="false">T4</f>
        <v>5661.2928</v>
      </c>
      <c r="K4" s="46" t="n">
        <f aca="false">W4</f>
        <v>42.3269</v>
      </c>
      <c r="L4" s="62" t="n">
        <v>5689.896</v>
      </c>
      <c r="M4" s="63" t="n">
        <v>39.0365</v>
      </c>
      <c r="N4" s="63" t="n">
        <v>39.8722</v>
      </c>
      <c r="O4" s="63" t="n">
        <v>42.3475</v>
      </c>
      <c r="P4" s="63" t="n">
        <v>10842.308</v>
      </c>
      <c r="Q4" s="63" t="n">
        <v>32.416</v>
      </c>
      <c r="R4" s="47" t="n">
        <f aca="false">P4/3600</f>
        <v>3.01175222222222</v>
      </c>
      <c r="S4" s="48"/>
      <c r="T4" s="62" t="n">
        <v>5661.2928</v>
      </c>
      <c r="U4" s="63" t="n">
        <v>39.178</v>
      </c>
      <c r="V4" s="63" t="n">
        <v>39.8734</v>
      </c>
      <c r="W4" s="63" t="n">
        <v>42.3269</v>
      </c>
      <c r="X4" s="63" t="n">
        <v>11650</v>
      </c>
      <c r="Y4" s="63" t="n">
        <v>40.123</v>
      </c>
      <c r="Z4" s="47" t="n">
        <f aca="false">X4/3600</f>
        <v>3.23611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06.7824</v>
      </c>
      <c r="I5" s="46" t="n">
        <f aca="false">V5</f>
        <v>38.5247</v>
      </c>
      <c r="J5" s="46" t="n">
        <f aca="false">T5</f>
        <v>2706.7824</v>
      </c>
      <c r="K5" s="46" t="n">
        <f aca="false">W5</f>
        <v>40.7398</v>
      </c>
      <c r="L5" s="62" t="n">
        <v>2717.9584</v>
      </c>
      <c r="M5" s="63" t="n">
        <v>36.4889</v>
      </c>
      <c r="N5" s="63" t="n">
        <v>38.519</v>
      </c>
      <c r="O5" s="63" t="n">
        <v>40.753</v>
      </c>
      <c r="P5" s="63" t="n">
        <v>10273.75</v>
      </c>
      <c r="Q5" s="63" t="n">
        <v>28.984</v>
      </c>
      <c r="R5" s="47" t="n">
        <f aca="false">P5/3600</f>
        <v>2.85381944444444</v>
      </c>
      <c r="S5" s="48"/>
      <c r="T5" s="62" t="n">
        <v>2706.7824</v>
      </c>
      <c r="U5" s="63" t="n">
        <v>36.6424</v>
      </c>
      <c r="V5" s="63" t="n">
        <v>38.5247</v>
      </c>
      <c r="W5" s="63" t="n">
        <v>40.7398</v>
      </c>
      <c r="X5" s="63" t="n">
        <v>11269.922</v>
      </c>
      <c r="Y5" s="63" t="n">
        <v>37.954</v>
      </c>
      <c r="Z5" s="47" t="n">
        <f aca="false">X5/3600</f>
        <v>3.13053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8064</v>
      </c>
      <c r="I6" s="52" t="n">
        <f aca="false">V6</f>
        <v>37.1921</v>
      </c>
      <c r="J6" s="52" t="n">
        <f aca="false">T6</f>
        <v>1394.8064</v>
      </c>
      <c r="K6" s="52" t="n">
        <f aca="false">W6</f>
        <v>39.2975</v>
      </c>
      <c r="L6" s="64" t="n">
        <v>1393.9792</v>
      </c>
      <c r="M6" s="65" t="n">
        <v>33.8413</v>
      </c>
      <c r="N6" s="65" t="n">
        <v>37.1914</v>
      </c>
      <c r="O6" s="65" t="n">
        <v>39.2985</v>
      </c>
      <c r="P6" s="65" t="n">
        <v>10025</v>
      </c>
      <c r="Q6" s="65" t="n">
        <v>28.314</v>
      </c>
      <c r="R6" s="53" t="n">
        <f aca="false">P6/3600</f>
        <v>2.78472222222222</v>
      </c>
      <c r="S6" s="51"/>
      <c r="T6" s="64" t="n">
        <v>1394.8064</v>
      </c>
      <c r="U6" s="65" t="n">
        <v>33.9922</v>
      </c>
      <c r="V6" s="65" t="n">
        <v>37.1921</v>
      </c>
      <c r="W6" s="65" t="n">
        <v>39.2975</v>
      </c>
      <c r="X6" s="65" t="n">
        <v>11021.053</v>
      </c>
      <c r="Y6" s="65" t="n">
        <v>36.816</v>
      </c>
      <c r="Z6" s="53" t="n">
        <f aca="false">X6/3600</f>
        <v>3.0614036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25.0832</v>
      </c>
      <c r="I7" s="46" t="n">
        <f aca="false">V7</f>
        <v>45.1274</v>
      </c>
      <c r="J7" s="46" t="n">
        <f aca="false">T7</f>
        <v>34825.0832</v>
      </c>
      <c r="K7" s="46" t="n">
        <f aca="false">W7</f>
        <v>44.7297</v>
      </c>
      <c r="L7" s="60" t="n">
        <v>34869.6208</v>
      </c>
      <c r="M7" s="61" t="n">
        <v>40.0656</v>
      </c>
      <c r="N7" s="61" t="n">
        <v>45.155</v>
      </c>
      <c r="O7" s="61" t="n">
        <v>44.7492</v>
      </c>
      <c r="P7" s="61" t="n">
        <v>14988.462</v>
      </c>
      <c r="Q7" s="61" t="n">
        <v>50.419</v>
      </c>
      <c r="R7" s="47" t="n">
        <f aca="false">P7/3600</f>
        <v>4.16346166666667</v>
      </c>
      <c r="S7" s="48"/>
      <c r="T7" s="60" t="n">
        <v>34825.0832</v>
      </c>
      <c r="U7" s="61" t="n">
        <v>40.3221</v>
      </c>
      <c r="V7" s="61" t="n">
        <v>45.1274</v>
      </c>
      <c r="W7" s="61" t="n">
        <v>44.7297</v>
      </c>
      <c r="X7" s="61" t="n">
        <v>16067.476</v>
      </c>
      <c r="Y7" s="61" t="n">
        <v>68.468</v>
      </c>
      <c r="Z7" s="47" t="n">
        <f aca="false">X7/3600</f>
        <v>4.46318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90.9248</v>
      </c>
      <c r="I8" s="46" t="n">
        <f aca="false">V8</f>
        <v>43.3779</v>
      </c>
      <c r="J8" s="46" t="n">
        <f aca="false">T8</f>
        <v>16990.9248</v>
      </c>
      <c r="K8" s="46" t="n">
        <f aca="false">W8</f>
        <v>43.4728</v>
      </c>
      <c r="L8" s="62" t="n">
        <v>17036.6608</v>
      </c>
      <c r="M8" s="63" t="n">
        <v>37.1173</v>
      </c>
      <c r="N8" s="63" t="n">
        <v>43.3689</v>
      </c>
      <c r="O8" s="63" t="n">
        <v>43.4676</v>
      </c>
      <c r="P8" s="63" t="n">
        <v>13458.197</v>
      </c>
      <c r="Q8" s="63" t="n">
        <v>43.461</v>
      </c>
      <c r="R8" s="47" t="n">
        <f aca="false">P8/3600</f>
        <v>3.73838805555556</v>
      </c>
      <c r="S8" s="48"/>
      <c r="T8" s="62" t="n">
        <v>16990.9248</v>
      </c>
      <c r="U8" s="63" t="n">
        <v>37.3784</v>
      </c>
      <c r="V8" s="63" t="n">
        <v>43.3779</v>
      </c>
      <c r="W8" s="63" t="n">
        <v>43.4728</v>
      </c>
      <c r="X8" s="63" t="n">
        <v>14582.432</v>
      </c>
      <c r="Y8" s="63" t="n">
        <v>60.621</v>
      </c>
      <c r="Z8" s="47" t="n">
        <f aca="false">X8/3600</f>
        <v>4.05067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68.4272</v>
      </c>
      <c r="I9" s="46" t="n">
        <f aca="false">V9</f>
        <v>41.6384</v>
      </c>
      <c r="J9" s="46" t="n">
        <f aca="false">T9</f>
        <v>8968.4272</v>
      </c>
      <c r="K9" s="46" t="n">
        <f aca="false">W9</f>
        <v>42.1246</v>
      </c>
      <c r="L9" s="62" t="n">
        <v>8989.4064</v>
      </c>
      <c r="M9" s="63" t="n">
        <v>34.1601</v>
      </c>
      <c r="N9" s="63" t="n">
        <v>41.606</v>
      </c>
      <c r="O9" s="63" t="n">
        <v>42.0879</v>
      </c>
      <c r="P9" s="63" t="n">
        <v>12512.977</v>
      </c>
      <c r="Q9" s="63" t="n">
        <v>38.079</v>
      </c>
      <c r="R9" s="47" t="n">
        <f aca="false">P9/3600</f>
        <v>3.47582694444444</v>
      </c>
      <c r="S9" s="48"/>
      <c r="T9" s="62" t="n">
        <v>8968.4272</v>
      </c>
      <c r="U9" s="63" t="n">
        <v>34.4097</v>
      </c>
      <c r="V9" s="63" t="n">
        <v>41.6384</v>
      </c>
      <c r="W9" s="63" t="n">
        <v>42.1246</v>
      </c>
      <c r="X9" s="63" t="n">
        <v>13533.462</v>
      </c>
      <c r="Y9" s="63" t="n">
        <v>52.946</v>
      </c>
      <c r="Z9" s="47" t="n">
        <f aca="false">X9/3600</f>
        <v>3.75929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10.3888</v>
      </c>
      <c r="I10" s="52" t="n">
        <f aca="false">V10</f>
        <v>39.8872</v>
      </c>
      <c r="J10" s="52" t="n">
        <f aca="false">T10</f>
        <v>5010.3888</v>
      </c>
      <c r="K10" s="52" t="n">
        <f aca="false">W10</f>
        <v>40.6859</v>
      </c>
      <c r="L10" s="64" t="n">
        <v>5025.664</v>
      </c>
      <c r="M10" s="65" t="n">
        <v>31.4108</v>
      </c>
      <c r="N10" s="65" t="n">
        <v>39.8413</v>
      </c>
      <c r="O10" s="65" t="n">
        <v>40.6388</v>
      </c>
      <c r="P10" s="65" t="n">
        <v>12500.342</v>
      </c>
      <c r="Q10" s="65" t="n">
        <v>34.242</v>
      </c>
      <c r="R10" s="53" t="n">
        <f aca="false">P10/3600</f>
        <v>3.47231722222222</v>
      </c>
      <c r="S10" s="51"/>
      <c r="T10" s="64" t="n">
        <v>5010.3888</v>
      </c>
      <c r="U10" s="65" t="n">
        <v>31.6262</v>
      </c>
      <c r="V10" s="65" t="n">
        <v>39.8872</v>
      </c>
      <c r="W10" s="65" t="n">
        <v>40.6859</v>
      </c>
      <c r="X10" s="65" t="n">
        <v>13113.504</v>
      </c>
      <c r="Y10" s="65" t="n">
        <v>49.077</v>
      </c>
      <c r="Z10" s="53" t="n">
        <f aca="false">X10/3600</f>
        <v>3.6426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2698.632</v>
      </c>
      <c r="I11" s="46" t="n">
        <f aca="false">V11</f>
        <v>39.5313</v>
      </c>
      <c r="J11" s="46" t="n">
        <f aca="false">T11</f>
        <v>232698.632</v>
      </c>
      <c r="K11" s="46" t="n">
        <f aca="false">W11</f>
        <v>37.7993</v>
      </c>
      <c r="L11" s="60" t="n">
        <v>234617.0192</v>
      </c>
      <c r="M11" s="61" t="n">
        <v>38.764</v>
      </c>
      <c r="N11" s="61" t="n">
        <v>39.555</v>
      </c>
      <c r="O11" s="61" t="n">
        <v>37.7913</v>
      </c>
      <c r="P11" s="61" t="n">
        <v>39593.233</v>
      </c>
      <c r="Q11" s="61" t="n">
        <v>118.029</v>
      </c>
      <c r="R11" s="47" t="n">
        <f aca="false">P11/3600</f>
        <v>10.9981202777778</v>
      </c>
      <c r="S11" s="48"/>
      <c r="T11" s="60" t="n">
        <v>232698.632</v>
      </c>
      <c r="U11" s="61" t="n">
        <v>39.2125</v>
      </c>
      <c r="V11" s="61" t="n">
        <v>39.5313</v>
      </c>
      <c r="W11" s="61" t="n">
        <v>37.7993</v>
      </c>
      <c r="X11" s="61" t="n">
        <v>43994.318</v>
      </c>
      <c r="Y11" s="61" t="n">
        <v>158.059</v>
      </c>
      <c r="Z11" s="47" t="n">
        <f aca="false">X11/3600</f>
        <v>12.22064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8696.7664</v>
      </c>
      <c r="I12" s="46" t="n">
        <f aca="false">V12</f>
        <v>38.1114</v>
      </c>
      <c r="J12" s="46" t="n">
        <f aca="false">T12</f>
        <v>108696.7664</v>
      </c>
      <c r="K12" s="46" t="n">
        <f aca="false">W12</f>
        <v>36.4651</v>
      </c>
      <c r="L12" s="62" t="n">
        <v>109582.2624</v>
      </c>
      <c r="M12" s="63" t="n">
        <v>33.2173</v>
      </c>
      <c r="N12" s="63" t="n">
        <v>38.0758</v>
      </c>
      <c r="O12" s="63" t="n">
        <v>36.3923</v>
      </c>
      <c r="P12" s="63" t="n">
        <v>34447.651</v>
      </c>
      <c r="Q12" s="63" t="n">
        <v>102.184</v>
      </c>
      <c r="R12" s="47" t="n">
        <f aca="false">P12/3600</f>
        <v>9.56879194444444</v>
      </c>
      <c r="S12" s="48"/>
      <c r="T12" s="62" t="n">
        <v>108696.7664</v>
      </c>
      <c r="U12" s="63" t="n">
        <v>33.506</v>
      </c>
      <c r="V12" s="63" t="n">
        <v>38.1114</v>
      </c>
      <c r="W12" s="63" t="n">
        <v>36.4651</v>
      </c>
      <c r="X12" s="63" t="n">
        <v>38536.552</v>
      </c>
      <c r="Y12" s="63" t="n">
        <v>143.395</v>
      </c>
      <c r="Z12" s="47" t="n">
        <f aca="false">X12/3600</f>
        <v>10.70459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622.0976</v>
      </c>
      <c r="I13" s="46" t="n">
        <f aca="false">V13</f>
        <v>37.0467</v>
      </c>
      <c r="J13" s="46" t="n">
        <f aca="false">T13</f>
        <v>27622.0976</v>
      </c>
      <c r="K13" s="46" t="n">
        <f aca="false">W13</f>
        <v>35.3489</v>
      </c>
      <c r="L13" s="62" t="n">
        <v>27819.8176</v>
      </c>
      <c r="M13" s="63" t="n">
        <v>29.264</v>
      </c>
      <c r="N13" s="63" t="n">
        <v>36.9008</v>
      </c>
      <c r="O13" s="63" t="n">
        <v>35.1994</v>
      </c>
      <c r="P13" s="63" t="n">
        <v>28182.534</v>
      </c>
      <c r="Q13" s="63" t="n">
        <v>74.903</v>
      </c>
      <c r="R13" s="47" t="n">
        <f aca="false">P13/3600</f>
        <v>7.82848166666667</v>
      </c>
      <c r="S13" s="48"/>
      <c r="T13" s="62" t="n">
        <v>27622.0976</v>
      </c>
      <c r="U13" s="63" t="n">
        <v>29.4266</v>
      </c>
      <c r="V13" s="63" t="n">
        <v>37.0467</v>
      </c>
      <c r="W13" s="63" t="n">
        <v>35.3489</v>
      </c>
      <c r="X13" s="63" t="n">
        <v>30526.022</v>
      </c>
      <c r="Y13" s="63" t="n">
        <v>111.739</v>
      </c>
      <c r="Z13" s="47" t="n">
        <f aca="false">X13/3600</f>
        <v>8.47945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026.1216</v>
      </c>
      <c r="I14" s="52" t="n">
        <f aca="false">V14</f>
        <v>35.9465</v>
      </c>
      <c r="J14" s="52" t="n">
        <f aca="false">T14</f>
        <v>7026.1216</v>
      </c>
      <c r="K14" s="52" t="n">
        <f aca="false">W14</f>
        <v>34.2018</v>
      </c>
      <c r="L14" s="64" t="n">
        <v>7109.8784</v>
      </c>
      <c r="M14" s="65" t="n">
        <v>27.9061</v>
      </c>
      <c r="N14" s="65" t="n">
        <v>35.8166</v>
      </c>
      <c r="O14" s="65" t="n">
        <v>34.1146</v>
      </c>
      <c r="P14" s="65" t="n">
        <v>24801.509</v>
      </c>
      <c r="Q14" s="65" t="n">
        <v>57.213</v>
      </c>
      <c r="R14" s="53" t="n">
        <f aca="false">P14/3600</f>
        <v>6.88930805555556</v>
      </c>
      <c r="S14" s="51"/>
      <c r="T14" s="64" t="n">
        <v>7026.1216</v>
      </c>
      <c r="U14" s="65" t="n">
        <v>28.0473</v>
      </c>
      <c r="V14" s="65" t="n">
        <v>35.9465</v>
      </c>
      <c r="W14" s="65" t="n">
        <v>34.2018</v>
      </c>
      <c r="X14" s="65" t="n">
        <v>26850.114</v>
      </c>
      <c r="Y14" s="65" t="n">
        <v>82.125</v>
      </c>
      <c r="Z14" s="53" t="n">
        <f aca="false">X14/3600</f>
        <v>7.45836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401.1056</v>
      </c>
      <c r="I15" s="46" t="n">
        <f aca="false">V15</f>
        <v>46.3629</v>
      </c>
      <c r="J15" s="46" t="n">
        <f aca="false">T15</f>
        <v>23401.1056</v>
      </c>
      <c r="K15" s="46" t="n">
        <f aca="false">W15</f>
        <v>45.9517</v>
      </c>
      <c r="L15" s="60" t="n">
        <v>23656.824</v>
      </c>
      <c r="M15" s="61" t="n">
        <v>41.2388</v>
      </c>
      <c r="N15" s="61" t="n">
        <v>46.3442</v>
      </c>
      <c r="O15" s="61" t="n">
        <v>45.9259</v>
      </c>
      <c r="P15" s="61" t="n">
        <v>29820.205</v>
      </c>
      <c r="Q15" s="61" t="n">
        <v>68.499</v>
      </c>
      <c r="R15" s="47" t="n">
        <f aca="false">P15/3600</f>
        <v>8.28339027777778</v>
      </c>
      <c r="S15" s="48"/>
      <c r="T15" s="60" t="n">
        <v>23401.1056</v>
      </c>
      <c r="U15" s="61" t="n">
        <v>41.3516</v>
      </c>
      <c r="V15" s="61" t="n">
        <v>46.3629</v>
      </c>
      <c r="W15" s="61" t="n">
        <v>45.9517</v>
      </c>
      <c r="X15" s="61" t="n">
        <v>32264.384</v>
      </c>
      <c r="Y15" s="61" t="n">
        <v>96.122</v>
      </c>
      <c r="Z15" s="47" t="n">
        <f aca="false">X15/3600</f>
        <v>8.96232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2.4144</v>
      </c>
      <c r="I16" s="46" t="n">
        <f aca="false">V16</f>
        <v>45.7627</v>
      </c>
      <c r="J16" s="46" t="n">
        <f aca="false">T16</f>
        <v>6472.4144</v>
      </c>
      <c r="K16" s="46" t="n">
        <f aca="false">W16</f>
        <v>45.498</v>
      </c>
      <c r="L16" s="62" t="n">
        <v>6471.8592</v>
      </c>
      <c r="M16" s="63" t="n">
        <v>39.9444</v>
      </c>
      <c r="N16" s="63" t="n">
        <v>45.7454</v>
      </c>
      <c r="O16" s="63" t="n">
        <v>45.4605</v>
      </c>
      <c r="P16" s="63" t="n">
        <v>25915.556</v>
      </c>
      <c r="Q16" s="63" t="n">
        <v>58.078</v>
      </c>
      <c r="R16" s="47" t="n">
        <f aca="false">P16/3600</f>
        <v>7.19876555555556</v>
      </c>
      <c r="S16" s="48"/>
      <c r="T16" s="62" t="n">
        <v>6472.4144</v>
      </c>
      <c r="U16" s="63" t="n">
        <v>40.0415</v>
      </c>
      <c r="V16" s="63" t="n">
        <v>45.7627</v>
      </c>
      <c r="W16" s="63" t="n">
        <v>45.498</v>
      </c>
      <c r="X16" s="63" t="n">
        <v>27768</v>
      </c>
      <c r="Y16" s="63" t="n">
        <v>78.172</v>
      </c>
      <c r="Z16" s="47" t="n">
        <f aca="false">X16/3600</f>
        <v>7.7133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8.8032</v>
      </c>
      <c r="I17" s="46" t="n">
        <f aca="false">V17</f>
        <v>45.1404</v>
      </c>
      <c r="J17" s="46" t="n">
        <f aca="false">T17</f>
        <v>2758.8032</v>
      </c>
      <c r="K17" s="46" t="n">
        <f aca="false">W17</f>
        <v>45.0143</v>
      </c>
      <c r="L17" s="62" t="n">
        <v>2757.5152</v>
      </c>
      <c r="M17" s="63" t="n">
        <v>38.6485</v>
      </c>
      <c r="N17" s="63" t="n">
        <v>45.137</v>
      </c>
      <c r="O17" s="63" t="n">
        <v>44.9966</v>
      </c>
      <c r="P17" s="63" t="n">
        <v>24271.233</v>
      </c>
      <c r="Q17" s="63" t="n">
        <v>53.601</v>
      </c>
      <c r="R17" s="47" t="n">
        <f aca="false">P17/3600</f>
        <v>6.74200916666667</v>
      </c>
      <c r="S17" s="48"/>
      <c r="T17" s="62" t="n">
        <v>2758.8032</v>
      </c>
      <c r="U17" s="63" t="n">
        <v>38.7489</v>
      </c>
      <c r="V17" s="63" t="n">
        <v>45.1404</v>
      </c>
      <c r="W17" s="63" t="n">
        <v>45.0143</v>
      </c>
      <c r="X17" s="63" t="n">
        <v>26679.931</v>
      </c>
      <c r="Y17" s="63" t="n">
        <v>71.08</v>
      </c>
      <c r="Z17" s="47" t="n">
        <f aca="false">X17/3600</f>
        <v>7.4110919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5.472</v>
      </c>
      <c r="I18" s="52" t="n">
        <f aca="false">V18</f>
        <v>44.4865</v>
      </c>
      <c r="J18" s="52" t="n">
        <f aca="false">T18</f>
        <v>1345.472</v>
      </c>
      <c r="K18" s="52" t="n">
        <f aca="false">W18</f>
        <v>44.5352</v>
      </c>
      <c r="L18" s="64" t="n">
        <v>1345.9856</v>
      </c>
      <c r="M18" s="65" t="n">
        <v>36.9712</v>
      </c>
      <c r="N18" s="65" t="n">
        <v>44.4769</v>
      </c>
      <c r="O18" s="65" t="n">
        <v>44.5251</v>
      </c>
      <c r="P18" s="65" t="n">
        <v>23284.27</v>
      </c>
      <c r="Q18" s="65" t="n">
        <v>50.2</v>
      </c>
      <c r="R18" s="53" t="n">
        <f aca="false">P18/3600</f>
        <v>6.46785277777778</v>
      </c>
      <c r="S18" s="51"/>
      <c r="T18" s="64" t="n">
        <v>1345.472</v>
      </c>
      <c r="U18" s="65" t="n">
        <v>37.0816</v>
      </c>
      <c r="V18" s="65" t="n">
        <v>44.4865</v>
      </c>
      <c r="W18" s="65" t="n">
        <v>44.5352</v>
      </c>
      <c r="X18" s="65" t="n">
        <v>25045.749</v>
      </c>
      <c r="Y18" s="65" t="n">
        <v>68.345</v>
      </c>
      <c r="Z18" s="53" t="n">
        <f aca="false">X18/3600</f>
        <v>6.95715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7752</v>
      </c>
      <c r="I19" s="46" t="n">
        <f aca="false">V19</f>
        <v>43.5236</v>
      </c>
      <c r="J19" s="46" t="n">
        <f aca="false">T19</f>
        <v>5121.7752</v>
      </c>
      <c r="K19" s="46" t="n">
        <f aca="false">W19</f>
        <v>45.1911</v>
      </c>
      <c r="L19" s="60" t="n">
        <v>5121.712</v>
      </c>
      <c r="M19" s="61" t="n">
        <v>41.5381</v>
      </c>
      <c r="N19" s="61" t="n">
        <v>43.507</v>
      </c>
      <c r="O19" s="61" t="n">
        <v>45.2246</v>
      </c>
      <c r="P19" s="61" t="n">
        <v>21536.032</v>
      </c>
      <c r="Q19" s="61" t="n">
        <v>58.39</v>
      </c>
      <c r="R19" s="47" t="n">
        <f aca="false">P19/3600</f>
        <v>5.98223111111111</v>
      </c>
      <c r="S19" s="48"/>
      <c r="T19" s="60" t="n">
        <v>5121.7752</v>
      </c>
      <c r="U19" s="61" t="n">
        <v>41.6561</v>
      </c>
      <c r="V19" s="61" t="n">
        <v>43.5236</v>
      </c>
      <c r="W19" s="61" t="n">
        <v>45.1911</v>
      </c>
      <c r="X19" s="61" t="n">
        <v>24408.109</v>
      </c>
      <c r="Y19" s="61" t="n">
        <v>84.171</v>
      </c>
      <c r="Z19" s="47" t="n">
        <f aca="false">X19/3600</f>
        <v>6.780030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4.4</v>
      </c>
      <c r="I20" s="46" t="n">
        <f aca="false">V20</f>
        <v>42.2711</v>
      </c>
      <c r="J20" s="46" t="n">
        <f aca="false">T20</f>
        <v>2364.4</v>
      </c>
      <c r="K20" s="46" t="n">
        <f aca="false">W20</f>
        <v>43.4174</v>
      </c>
      <c r="L20" s="62" t="n">
        <v>2359.3232</v>
      </c>
      <c r="M20" s="63" t="n">
        <v>39.6518</v>
      </c>
      <c r="N20" s="63" t="n">
        <v>42.2563</v>
      </c>
      <c r="O20" s="63" t="n">
        <v>43.4481</v>
      </c>
      <c r="P20" s="63" t="n">
        <v>19969.625</v>
      </c>
      <c r="Q20" s="63" t="n">
        <v>49.468</v>
      </c>
      <c r="R20" s="47" t="n">
        <f aca="false">P20/3600</f>
        <v>5.54711805555556</v>
      </c>
      <c r="S20" s="48"/>
      <c r="T20" s="62" t="n">
        <v>2364.4</v>
      </c>
      <c r="U20" s="63" t="n">
        <v>39.7565</v>
      </c>
      <c r="V20" s="63" t="n">
        <v>42.2711</v>
      </c>
      <c r="W20" s="63" t="n">
        <v>43.4174</v>
      </c>
      <c r="X20" s="63" t="n">
        <v>22341.781</v>
      </c>
      <c r="Y20" s="63" t="n">
        <v>72.218</v>
      </c>
      <c r="Z20" s="47" t="n">
        <f aca="false">X20/3600</f>
        <v>6.206050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9.44</v>
      </c>
      <c r="I21" s="46" t="n">
        <f aca="false">V21</f>
        <v>41.0733</v>
      </c>
      <c r="J21" s="46" t="n">
        <f aca="false">T21</f>
        <v>1159.44</v>
      </c>
      <c r="K21" s="46" t="n">
        <f aca="false">W21</f>
        <v>42.0203</v>
      </c>
      <c r="L21" s="62" t="n">
        <v>1156.4112</v>
      </c>
      <c r="M21" s="63" t="n">
        <v>37.3527</v>
      </c>
      <c r="N21" s="63" t="n">
        <v>41.0633</v>
      </c>
      <c r="O21" s="63" t="n">
        <v>42.0375</v>
      </c>
      <c r="P21" s="63" t="n">
        <v>17958.844</v>
      </c>
      <c r="Q21" s="63" t="n">
        <v>44.718</v>
      </c>
      <c r="R21" s="47" t="n">
        <f aca="false">P21/3600</f>
        <v>4.98856777777778</v>
      </c>
      <c r="S21" s="48"/>
      <c r="T21" s="62" t="n">
        <v>1159.44</v>
      </c>
      <c r="U21" s="63" t="n">
        <v>37.4362</v>
      </c>
      <c r="V21" s="63" t="n">
        <v>41.0733</v>
      </c>
      <c r="W21" s="63" t="n">
        <v>42.0203</v>
      </c>
      <c r="X21" s="63" t="n">
        <v>21043.969</v>
      </c>
      <c r="Y21" s="63" t="n">
        <v>61.984</v>
      </c>
      <c r="Z21" s="47" t="n">
        <f aca="false">X21/3600</f>
        <v>5.8455469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956</v>
      </c>
      <c r="I22" s="52" t="n">
        <f aca="false">V22</f>
        <v>39.9498</v>
      </c>
      <c r="J22" s="52" t="n">
        <f aca="false">T22</f>
        <v>586.956</v>
      </c>
      <c r="K22" s="52" t="n">
        <f aca="false">W22</f>
        <v>40.9918</v>
      </c>
      <c r="L22" s="64" t="n">
        <v>585.8272</v>
      </c>
      <c r="M22" s="65" t="n">
        <v>35.013</v>
      </c>
      <c r="N22" s="65" t="n">
        <v>39.9447</v>
      </c>
      <c r="O22" s="65" t="n">
        <v>40.9974</v>
      </c>
      <c r="P22" s="65" t="n">
        <v>17101.703</v>
      </c>
      <c r="Q22" s="65" t="n">
        <v>41.156</v>
      </c>
      <c r="R22" s="53" t="n">
        <f aca="false">P22/3600</f>
        <v>4.75047305555556</v>
      </c>
      <c r="S22" s="51"/>
      <c r="T22" s="64" t="n">
        <v>586.956</v>
      </c>
      <c r="U22" s="65" t="n">
        <v>35.0723</v>
      </c>
      <c r="V22" s="65" t="n">
        <v>39.9498</v>
      </c>
      <c r="W22" s="65" t="n">
        <v>40.9918</v>
      </c>
      <c r="X22" s="65" t="n">
        <v>20523.829</v>
      </c>
      <c r="Y22" s="65" t="n">
        <v>54.484</v>
      </c>
      <c r="Z22" s="53" t="n">
        <f aca="false">X22/3600</f>
        <v>5.7010636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202.4088</v>
      </c>
      <c r="I23" s="55" t="n">
        <f aca="false">V23</f>
        <v>42.4763</v>
      </c>
      <c r="J23" s="55" t="n">
        <f aca="false">T23</f>
        <v>8202.4088</v>
      </c>
      <c r="K23" s="55" t="n">
        <f aca="false">W23</f>
        <v>43.7925</v>
      </c>
      <c r="L23" s="60" t="n">
        <v>8164.4584</v>
      </c>
      <c r="M23" s="61" t="n">
        <v>40.0166</v>
      </c>
      <c r="N23" s="61" t="n">
        <v>42.5181</v>
      </c>
      <c r="O23" s="61" t="n">
        <v>43.8368</v>
      </c>
      <c r="P23" s="61" t="n">
        <v>19692.515</v>
      </c>
      <c r="Q23" s="61" t="n">
        <v>59.422</v>
      </c>
      <c r="R23" s="54" t="n">
        <f aca="false">P23/3600</f>
        <v>5.47014305555556</v>
      </c>
      <c r="S23" s="56"/>
      <c r="T23" s="60" t="n">
        <v>8202.4088</v>
      </c>
      <c r="U23" s="61" t="n">
        <v>40.0835</v>
      </c>
      <c r="V23" s="61" t="n">
        <v>42.4763</v>
      </c>
      <c r="W23" s="61" t="n">
        <v>43.7925</v>
      </c>
      <c r="X23" s="61" t="n">
        <v>20522.844</v>
      </c>
      <c r="Y23" s="61" t="n">
        <v>71.718</v>
      </c>
      <c r="Z23" s="54" t="n">
        <f aca="false">X23/3600</f>
        <v>5.7007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2.4792</v>
      </c>
      <c r="I24" s="46" t="n">
        <f aca="false">V24</f>
        <v>40.7467</v>
      </c>
      <c r="J24" s="46" t="n">
        <f aca="false">T24</f>
        <v>3582.4792</v>
      </c>
      <c r="K24" s="46" t="n">
        <f aca="false">W24</f>
        <v>41.5654</v>
      </c>
      <c r="L24" s="62" t="n">
        <v>3575.184</v>
      </c>
      <c r="M24" s="63" t="n">
        <v>37.4841</v>
      </c>
      <c r="N24" s="63" t="n">
        <v>40.7709</v>
      </c>
      <c r="O24" s="63" t="n">
        <v>41.6076</v>
      </c>
      <c r="P24" s="63" t="n">
        <v>17740.641</v>
      </c>
      <c r="Q24" s="63" t="n">
        <v>49.609</v>
      </c>
      <c r="R24" s="47" t="n">
        <f aca="false">P24/3600</f>
        <v>4.92795583333333</v>
      </c>
      <c r="S24" s="48"/>
      <c r="T24" s="62" t="n">
        <v>3582.4792</v>
      </c>
      <c r="U24" s="63" t="n">
        <v>37.5463</v>
      </c>
      <c r="V24" s="63" t="n">
        <v>40.7467</v>
      </c>
      <c r="W24" s="63" t="n">
        <v>41.5654</v>
      </c>
      <c r="X24" s="63" t="n">
        <v>19516.266</v>
      </c>
      <c r="Y24" s="63" t="n">
        <v>57.312</v>
      </c>
      <c r="Z24" s="47" t="n">
        <f aca="false">X24/3600</f>
        <v>5.42118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7.312</v>
      </c>
      <c r="I25" s="46" t="n">
        <f aca="false">V25</f>
        <v>39.1381</v>
      </c>
      <c r="J25" s="46" t="n">
        <f aca="false">T25</f>
        <v>1657.312</v>
      </c>
      <c r="K25" s="46" t="n">
        <f aca="false">W25</f>
        <v>39.9354</v>
      </c>
      <c r="L25" s="62" t="n">
        <v>1653.4056</v>
      </c>
      <c r="M25" s="63" t="n">
        <v>34.8819</v>
      </c>
      <c r="N25" s="63" t="n">
        <v>39.1325</v>
      </c>
      <c r="O25" s="63" t="n">
        <v>39.9505</v>
      </c>
      <c r="P25" s="63" t="n">
        <v>16854.906</v>
      </c>
      <c r="Q25" s="63" t="n">
        <v>43.703</v>
      </c>
      <c r="R25" s="47" t="n">
        <f aca="false">P25/3600</f>
        <v>4.68191833333333</v>
      </c>
      <c r="S25" s="48"/>
      <c r="T25" s="62" t="n">
        <v>1657.312</v>
      </c>
      <c r="U25" s="63" t="n">
        <v>34.9472</v>
      </c>
      <c r="V25" s="63" t="n">
        <v>39.1381</v>
      </c>
      <c r="W25" s="63" t="n">
        <v>39.9354</v>
      </c>
      <c r="X25" s="63" t="n">
        <v>18030.031</v>
      </c>
      <c r="Y25" s="63" t="n">
        <v>50.671</v>
      </c>
      <c r="Z25" s="47" t="n">
        <f aca="false">X25/3600</f>
        <v>5.008341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4784</v>
      </c>
      <c r="I26" s="52" t="n">
        <f aca="false">V26</f>
        <v>37.6081</v>
      </c>
      <c r="J26" s="52" t="n">
        <f aca="false">T26</f>
        <v>767.4784</v>
      </c>
      <c r="K26" s="52" t="n">
        <f aca="false">W26</f>
        <v>38.8485</v>
      </c>
      <c r="L26" s="64" t="n">
        <v>766.1352</v>
      </c>
      <c r="M26" s="65" t="n">
        <v>32.3695</v>
      </c>
      <c r="N26" s="65" t="n">
        <v>37.592</v>
      </c>
      <c r="O26" s="65" t="n">
        <v>38.8561</v>
      </c>
      <c r="P26" s="65" t="n">
        <v>16311.61</v>
      </c>
      <c r="Q26" s="65" t="n">
        <v>39.218</v>
      </c>
      <c r="R26" s="53" t="n">
        <f aca="false">P26/3600</f>
        <v>4.53100277777778</v>
      </c>
      <c r="S26" s="51"/>
      <c r="T26" s="64" t="n">
        <v>767.4784</v>
      </c>
      <c r="U26" s="65" t="n">
        <v>32.4208</v>
      </c>
      <c r="V26" s="65" t="n">
        <v>37.6081</v>
      </c>
      <c r="W26" s="65" t="n">
        <v>38.8485</v>
      </c>
      <c r="X26" s="65" t="n">
        <v>17261.89</v>
      </c>
      <c r="Y26" s="65" t="n">
        <v>45.359</v>
      </c>
      <c r="Z26" s="53" t="n">
        <f aca="false">X26/3600</f>
        <v>4.7949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548.4984</v>
      </c>
      <c r="I27" s="55" t="n">
        <f aca="false">V27</f>
        <v>39.9988</v>
      </c>
      <c r="J27" s="55" t="n">
        <f aca="false">T27</f>
        <v>18548.4984</v>
      </c>
      <c r="K27" s="55" t="n">
        <f aca="false">W27</f>
        <v>43.5952</v>
      </c>
      <c r="L27" s="60" t="n">
        <v>18683.6568</v>
      </c>
      <c r="M27" s="61" t="n">
        <v>38.406</v>
      </c>
      <c r="N27" s="61" t="n">
        <v>39.9621</v>
      </c>
      <c r="O27" s="61" t="n">
        <v>43.6076</v>
      </c>
      <c r="P27" s="61" t="n">
        <v>45032.265</v>
      </c>
      <c r="Q27" s="61" t="n">
        <v>118.688</v>
      </c>
      <c r="R27" s="54" t="n">
        <f aca="false">P27/3600</f>
        <v>12.5089625</v>
      </c>
      <c r="S27" s="56"/>
      <c r="T27" s="60" t="n">
        <v>18548.4984</v>
      </c>
      <c r="U27" s="61" t="n">
        <v>38.4936</v>
      </c>
      <c r="V27" s="61" t="n">
        <v>39.9988</v>
      </c>
      <c r="W27" s="61" t="n">
        <v>43.5952</v>
      </c>
      <c r="X27" s="61" t="n">
        <v>49978.86</v>
      </c>
      <c r="Y27" s="61" t="n">
        <v>158.078</v>
      </c>
      <c r="Z27" s="54" t="n">
        <f aca="false">X27/3600</f>
        <v>13.8830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6.9608</v>
      </c>
      <c r="I28" s="46" t="n">
        <f aca="false">V28</f>
        <v>39.1172</v>
      </c>
      <c r="J28" s="46" t="n">
        <f aca="false">T28</f>
        <v>6226.9608</v>
      </c>
      <c r="K28" s="46" t="n">
        <f aca="false">W28</f>
        <v>41.9269</v>
      </c>
      <c r="L28" s="62" t="n">
        <v>6231.9696</v>
      </c>
      <c r="M28" s="63" t="n">
        <v>36.7946</v>
      </c>
      <c r="N28" s="63" t="n">
        <v>39.11</v>
      </c>
      <c r="O28" s="63" t="n">
        <v>41.9434</v>
      </c>
      <c r="P28" s="63" t="n">
        <v>38302.782</v>
      </c>
      <c r="Q28" s="63" t="n">
        <v>89.281</v>
      </c>
      <c r="R28" s="47" t="n">
        <f aca="false">P28/3600</f>
        <v>10.6396616666667</v>
      </c>
      <c r="S28" s="48"/>
      <c r="T28" s="62" t="n">
        <v>6226.9608</v>
      </c>
      <c r="U28" s="63" t="n">
        <v>36.8843</v>
      </c>
      <c r="V28" s="63" t="n">
        <v>39.1172</v>
      </c>
      <c r="W28" s="63" t="n">
        <v>41.9269</v>
      </c>
      <c r="X28" s="63" t="n">
        <v>40846.687</v>
      </c>
      <c r="Y28" s="63" t="n">
        <v>113.375</v>
      </c>
      <c r="Z28" s="47" t="n">
        <f aca="false">X28/3600</f>
        <v>11.3463019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8.7392</v>
      </c>
      <c r="I29" s="46" t="n">
        <f aca="false">V29</f>
        <v>38.2748</v>
      </c>
      <c r="J29" s="46" t="n">
        <f aca="false">T29</f>
        <v>2938.7392</v>
      </c>
      <c r="K29" s="46" t="n">
        <f aca="false">W29</f>
        <v>40.277</v>
      </c>
      <c r="L29" s="62" t="n">
        <v>2930.8104</v>
      </c>
      <c r="M29" s="63" t="n">
        <v>34.8841</v>
      </c>
      <c r="N29" s="63" t="n">
        <v>38.2738</v>
      </c>
      <c r="O29" s="63" t="n">
        <v>40.2679</v>
      </c>
      <c r="P29" s="63" t="n">
        <v>35153.406</v>
      </c>
      <c r="Q29" s="63" t="n">
        <v>79.953</v>
      </c>
      <c r="R29" s="47" t="n">
        <f aca="false">P29/3600</f>
        <v>9.764835</v>
      </c>
      <c r="S29" s="48"/>
      <c r="T29" s="62" t="n">
        <v>2938.7392</v>
      </c>
      <c r="U29" s="63" t="n">
        <v>34.9869</v>
      </c>
      <c r="V29" s="63" t="n">
        <v>38.2748</v>
      </c>
      <c r="W29" s="63" t="n">
        <v>40.277</v>
      </c>
      <c r="X29" s="63" t="n">
        <v>41272.063</v>
      </c>
      <c r="Y29" s="63" t="n">
        <v>99.187</v>
      </c>
      <c r="Z29" s="47" t="n">
        <f aca="false">X29/3600</f>
        <v>11.4644619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1.224</v>
      </c>
      <c r="I30" s="52" t="n">
        <f aca="false">V30</f>
        <v>37.2644</v>
      </c>
      <c r="J30" s="52" t="n">
        <f aca="false">T30</f>
        <v>1491.224</v>
      </c>
      <c r="K30" s="52" t="n">
        <f aca="false">W30</f>
        <v>38.6056</v>
      </c>
      <c r="L30" s="64" t="n">
        <v>1488.1952</v>
      </c>
      <c r="M30" s="65" t="n">
        <v>32.7183</v>
      </c>
      <c r="N30" s="65" t="n">
        <v>37.2544</v>
      </c>
      <c r="O30" s="65" t="n">
        <v>38.5802</v>
      </c>
      <c r="P30" s="65" t="n">
        <v>33727.578</v>
      </c>
      <c r="Q30" s="65" t="n">
        <v>73.843</v>
      </c>
      <c r="R30" s="53" t="n">
        <f aca="false">P30/3600</f>
        <v>9.36877166666667</v>
      </c>
      <c r="S30" s="51"/>
      <c r="T30" s="64" t="n">
        <v>1491.224</v>
      </c>
      <c r="U30" s="65" t="n">
        <v>32.8241</v>
      </c>
      <c r="V30" s="65" t="n">
        <v>37.2644</v>
      </c>
      <c r="W30" s="65" t="n">
        <v>38.6056</v>
      </c>
      <c r="X30" s="65" t="n">
        <v>37454.594</v>
      </c>
      <c r="Y30" s="65" t="n">
        <v>93.734</v>
      </c>
      <c r="Z30" s="53" t="n">
        <f aca="false">X30/3600</f>
        <v>10.40405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0.7648</v>
      </c>
      <c r="I31" s="57" t="n">
        <f aca="false">V31</f>
        <v>43.8145</v>
      </c>
      <c r="J31" s="57" t="n">
        <f aca="false">T31</f>
        <v>18310.7648</v>
      </c>
      <c r="K31" s="57" t="n">
        <f aca="false">W31</f>
        <v>45.0755</v>
      </c>
      <c r="L31" s="60" t="n">
        <v>18304.4368</v>
      </c>
      <c r="M31" s="61" t="n">
        <v>39.077</v>
      </c>
      <c r="N31" s="61" t="n">
        <v>43.7963</v>
      </c>
      <c r="O31" s="61" t="n">
        <v>45.0502</v>
      </c>
      <c r="P31" s="61" t="n">
        <v>51822.515</v>
      </c>
      <c r="Q31" s="61" t="n">
        <v>129.422</v>
      </c>
      <c r="R31" s="54" t="n">
        <f aca="false">P31/3600</f>
        <v>14.3951430555556</v>
      </c>
      <c r="S31" s="56"/>
      <c r="T31" s="60" t="n">
        <v>18310.7648</v>
      </c>
      <c r="U31" s="61" t="n">
        <v>39.1597</v>
      </c>
      <c r="V31" s="61" t="n">
        <v>43.8145</v>
      </c>
      <c r="W31" s="61" t="n">
        <v>45.0755</v>
      </c>
      <c r="X31" s="61" t="n">
        <v>54204.437</v>
      </c>
      <c r="Y31" s="61" t="n">
        <v>178.531</v>
      </c>
      <c r="Z31" s="54" t="n">
        <f aca="false">X31/3600</f>
        <v>15.0567880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2.1384</v>
      </c>
      <c r="I32" s="58" t="n">
        <f aca="false">V32</f>
        <v>42.5721</v>
      </c>
      <c r="J32" s="58" t="n">
        <f aca="false">T32</f>
        <v>6632.1384</v>
      </c>
      <c r="K32" s="58" t="n">
        <f aca="false">W32</f>
        <v>43.1101</v>
      </c>
      <c r="L32" s="62" t="n">
        <v>6595.3384</v>
      </c>
      <c r="M32" s="63" t="n">
        <v>37.4075</v>
      </c>
      <c r="N32" s="63" t="n">
        <v>42.5419</v>
      </c>
      <c r="O32" s="63" t="n">
        <v>43.0735</v>
      </c>
      <c r="P32" s="63" t="n">
        <v>44673.266</v>
      </c>
      <c r="Q32" s="63" t="n">
        <v>104.015</v>
      </c>
      <c r="R32" s="47" t="n">
        <f aca="false">P32/3600</f>
        <v>12.4092405555556</v>
      </c>
      <c r="S32" s="48"/>
      <c r="T32" s="62" t="n">
        <v>6632.1384</v>
      </c>
      <c r="U32" s="63" t="n">
        <v>37.5014</v>
      </c>
      <c r="V32" s="63" t="n">
        <v>42.5721</v>
      </c>
      <c r="W32" s="63" t="n">
        <v>43.1101</v>
      </c>
      <c r="X32" s="63" t="n">
        <v>47934.797</v>
      </c>
      <c r="Y32" s="63" t="n">
        <v>153.718</v>
      </c>
      <c r="Z32" s="47" t="n">
        <f aca="false">X32/3600</f>
        <v>13.3152213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86.9864</v>
      </c>
      <c r="I33" s="58" t="n">
        <f aca="false">V33</f>
        <v>41.2298</v>
      </c>
      <c r="J33" s="58" t="n">
        <f aca="false">T33</f>
        <v>3086.9864</v>
      </c>
      <c r="K33" s="58" t="n">
        <f aca="false">W33</f>
        <v>41.0754</v>
      </c>
      <c r="L33" s="62" t="n">
        <v>3068.0608</v>
      </c>
      <c r="M33" s="63" t="n">
        <v>35.5419</v>
      </c>
      <c r="N33" s="63" t="n">
        <v>41.2041</v>
      </c>
      <c r="O33" s="63" t="n">
        <v>41.026</v>
      </c>
      <c r="P33" s="63" t="n">
        <v>41444.579</v>
      </c>
      <c r="Q33" s="63" t="n">
        <v>96.89</v>
      </c>
      <c r="R33" s="47" t="n">
        <f aca="false">P33/3600</f>
        <v>11.5123830555556</v>
      </c>
      <c r="S33" s="48"/>
      <c r="T33" s="62" t="n">
        <v>3086.9864</v>
      </c>
      <c r="U33" s="63" t="n">
        <v>35.6595</v>
      </c>
      <c r="V33" s="63" t="n">
        <v>41.2298</v>
      </c>
      <c r="W33" s="63" t="n">
        <v>41.0754</v>
      </c>
      <c r="X33" s="63" t="n">
        <v>44625.469</v>
      </c>
      <c r="Y33" s="63" t="n">
        <v>138.328</v>
      </c>
      <c r="Z33" s="47" t="n">
        <f aca="false">X33/3600</f>
        <v>12.3959636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2.548</v>
      </c>
      <c r="I34" s="59" t="n">
        <f aca="false">V34</f>
        <v>39.8461</v>
      </c>
      <c r="J34" s="59" t="n">
        <f aca="false">T34</f>
        <v>1592.548</v>
      </c>
      <c r="K34" s="59" t="n">
        <f aca="false">W34</f>
        <v>39.064</v>
      </c>
      <c r="L34" s="64" t="n">
        <v>1580.4328</v>
      </c>
      <c r="M34" s="65" t="n">
        <v>33.559</v>
      </c>
      <c r="N34" s="65" t="n">
        <v>39.8116</v>
      </c>
      <c r="O34" s="65" t="n">
        <v>39.0082</v>
      </c>
      <c r="P34" s="65" t="n">
        <v>38648.438</v>
      </c>
      <c r="Q34" s="65" t="n">
        <v>91.093</v>
      </c>
      <c r="R34" s="53" t="n">
        <f aca="false">P34/3600</f>
        <v>10.7356772222222</v>
      </c>
      <c r="S34" s="51"/>
      <c r="T34" s="64" t="n">
        <v>1592.548</v>
      </c>
      <c r="U34" s="65" t="n">
        <v>33.689</v>
      </c>
      <c r="V34" s="65" t="n">
        <v>39.8461</v>
      </c>
      <c r="W34" s="65" t="n">
        <v>39.064</v>
      </c>
      <c r="X34" s="65" t="n">
        <v>42959.656</v>
      </c>
      <c r="Y34" s="65" t="n">
        <v>123.765</v>
      </c>
      <c r="Z34" s="53" t="n">
        <f aca="false">X34/3600</f>
        <v>11.93323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188.6432</v>
      </c>
      <c r="I35" s="57" t="n">
        <f aca="false">V35</f>
        <v>42.2237</v>
      </c>
      <c r="J35" s="57" t="n">
        <f aca="false">T35</f>
        <v>39188.6432</v>
      </c>
      <c r="K35" s="57" t="n">
        <f aca="false">W35</f>
        <v>44.3461</v>
      </c>
      <c r="L35" s="60" t="n">
        <v>39655.8864</v>
      </c>
      <c r="M35" s="61" t="n">
        <v>37.218</v>
      </c>
      <c r="N35" s="61" t="n">
        <v>42.1784</v>
      </c>
      <c r="O35" s="61" t="n">
        <v>44.3403</v>
      </c>
      <c r="P35" s="61" t="n">
        <v>56662.031</v>
      </c>
      <c r="Q35" s="61" t="n">
        <v>183.063</v>
      </c>
      <c r="R35" s="54" t="n">
        <f aca="false">P35/3600</f>
        <v>15.7394530555556</v>
      </c>
      <c r="S35" s="56"/>
      <c r="T35" s="60" t="n">
        <v>39188.6432</v>
      </c>
      <c r="U35" s="61" t="n">
        <v>37.319</v>
      </c>
      <c r="V35" s="61" t="n">
        <v>42.2237</v>
      </c>
      <c r="W35" s="61" t="n">
        <v>44.3461</v>
      </c>
      <c r="X35" s="61" t="n">
        <v>61575.484</v>
      </c>
      <c r="Y35" s="61" t="n">
        <v>246.125</v>
      </c>
      <c r="Z35" s="54" t="n">
        <f aca="false">X35/3600</f>
        <v>17.10430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467.9176</v>
      </c>
      <c r="I36" s="58" t="n">
        <f aca="false">V36</f>
        <v>40.9936</v>
      </c>
      <c r="J36" s="58" t="n">
        <f aca="false">T36</f>
        <v>7467.9176</v>
      </c>
      <c r="K36" s="58" t="n">
        <f aca="false">W36</f>
        <v>43.2302</v>
      </c>
      <c r="L36" s="62" t="n">
        <v>7555.3016</v>
      </c>
      <c r="M36" s="63" t="n">
        <v>35.2338</v>
      </c>
      <c r="N36" s="63" t="n">
        <v>40.9251</v>
      </c>
      <c r="O36" s="63" t="n">
        <v>43.2204</v>
      </c>
      <c r="P36" s="63" t="n">
        <v>46053.891</v>
      </c>
      <c r="Q36" s="63" t="n">
        <v>117.859</v>
      </c>
      <c r="R36" s="47" t="n">
        <f aca="false">P36/3600</f>
        <v>12.7927475</v>
      </c>
      <c r="S36" s="48"/>
      <c r="T36" s="62" t="n">
        <v>7467.9176</v>
      </c>
      <c r="U36" s="63" t="n">
        <v>35.3437</v>
      </c>
      <c r="V36" s="63" t="n">
        <v>40.9936</v>
      </c>
      <c r="W36" s="63" t="n">
        <v>43.2302</v>
      </c>
      <c r="X36" s="63" t="n">
        <v>51667.11</v>
      </c>
      <c r="Y36" s="63" t="n">
        <v>167.109</v>
      </c>
      <c r="Z36" s="47" t="n">
        <f aca="false">X36/3600</f>
        <v>14.3519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35.7824</v>
      </c>
      <c r="I37" s="58" t="n">
        <f aca="false">V37</f>
        <v>39.6673</v>
      </c>
      <c r="J37" s="58" t="n">
        <f aca="false">T37</f>
        <v>2435.7824</v>
      </c>
      <c r="K37" s="58" t="n">
        <f aca="false">W37</f>
        <v>42.103</v>
      </c>
      <c r="L37" s="62" t="n">
        <v>2468.0448</v>
      </c>
      <c r="M37" s="63" t="n">
        <v>33.7881</v>
      </c>
      <c r="N37" s="63" t="n">
        <v>39.6467</v>
      </c>
      <c r="O37" s="63" t="n">
        <v>42.0983</v>
      </c>
      <c r="P37" s="63" t="n">
        <v>42910.266</v>
      </c>
      <c r="Q37" s="63" t="n">
        <v>104.359</v>
      </c>
      <c r="R37" s="47" t="n">
        <f aca="false">P37/3600</f>
        <v>11.9195183333333</v>
      </c>
      <c r="S37" s="48"/>
      <c r="T37" s="62" t="n">
        <v>2435.7824</v>
      </c>
      <c r="U37" s="63" t="n">
        <v>33.9096</v>
      </c>
      <c r="V37" s="63" t="n">
        <v>39.6673</v>
      </c>
      <c r="W37" s="63" t="n">
        <v>42.103</v>
      </c>
      <c r="X37" s="63" t="n">
        <v>48267.672</v>
      </c>
      <c r="Y37" s="63" t="n">
        <v>134.734</v>
      </c>
      <c r="Z37" s="47" t="n">
        <f aca="false">X37/3600</f>
        <v>13.40768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1.7192</v>
      </c>
      <c r="I38" s="59" t="n">
        <f aca="false">V38</f>
        <v>38.4055</v>
      </c>
      <c r="J38" s="59" t="n">
        <f aca="false">T38</f>
        <v>1101.7192</v>
      </c>
      <c r="K38" s="59" t="n">
        <f aca="false">W38</f>
        <v>40.998</v>
      </c>
      <c r="L38" s="64" t="n">
        <v>1109.5816</v>
      </c>
      <c r="M38" s="65" t="n">
        <v>31.9384</v>
      </c>
      <c r="N38" s="65" t="n">
        <v>38.4162</v>
      </c>
      <c r="O38" s="65" t="n">
        <v>40.9939</v>
      </c>
      <c r="P38" s="65" t="n">
        <v>43064.938</v>
      </c>
      <c r="Q38" s="65" t="n">
        <v>94.859</v>
      </c>
      <c r="R38" s="53" t="n">
        <f aca="false">P38/3600</f>
        <v>11.9624827777778</v>
      </c>
      <c r="S38" s="51"/>
      <c r="T38" s="64" t="n">
        <v>1101.7192</v>
      </c>
      <c r="U38" s="65" t="n">
        <v>32.1271</v>
      </c>
      <c r="V38" s="65" t="n">
        <v>38.4055</v>
      </c>
      <c r="W38" s="65" t="n">
        <v>40.998</v>
      </c>
      <c r="X38" s="65" t="n">
        <v>47976.531</v>
      </c>
      <c r="Y38" s="65" t="n">
        <v>122.421</v>
      </c>
      <c r="Z38" s="53" t="n">
        <f aca="false">X38/3600</f>
        <v>13.3268141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44.3064</v>
      </c>
      <c r="I39" s="57" t="n">
        <f aca="false">V39</f>
        <v>43.0505</v>
      </c>
      <c r="J39" s="57" t="n">
        <f aca="false">T39</f>
        <v>3744.3064</v>
      </c>
      <c r="K39" s="57" t="n">
        <f aca="false">W39</f>
        <v>43.6469</v>
      </c>
      <c r="L39" s="60" t="n">
        <v>3708.9744</v>
      </c>
      <c r="M39" s="61" t="n">
        <v>40.2235</v>
      </c>
      <c r="N39" s="61" t="n">
        <v>43.0484</v>
      </c>
      <c r="O39" s="61" t="n">
        <v>43.5946</v>
      </c>
      <c r="P39" s="61" t="n">
        <v>9120.828</v>
      </c>
      <c r="Q39" s="61" t="n">
        <v>24.641</v>
      </c>
      <c r="R39" s="54" t="n">
        <f aca="false">P39/3600</f>
        <v>2.53356333333333</v>
      </c>
      <c r="S39" s="56"/>
      <c r="T39" s="60" t="n">
        <v>3744.3064</v>
      </c>
      <c r="U39" s="61" t="n">
        <v>40.3992</v>
      </c>
      <c r="V39" s="61" t="n">
        <v>43.0505</v>
      </c>
      <c r="W39" s="61" t="n">
        <v>43.6469</v>
      </c>
      <c r="X39" s="61" t="n">
        <v>9533.078</v>
      </c>
      <c r="Y39" s="61" t="n">
        <v>27.921</v>
      </c>
      <c r="Z39" s="54" t="n">
        <f aca="false">X39/3600</f>
        <v>2.64807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801.7728</v>
      </c>
      <c r="I40" s="58" t="n">
        <f aca="false">V40</f>
        <v>40.6855</v>
      </c>
      <c r="J40" s="58" t="n">
        <f aca="false">T40</f>
        <v>1801.7728</v>
      </c>
      <c r="K40" s="58" t="n">
        <f aca="false">W40</f>
        <v>40.9237</v>
      </c>
      <c r="L40" s="62" t="n">
        <v>1781.6936</v>
      </c>
      <c r="M40" s="63" t="n">
        <v>37.1087</v>
      </c>
      <c r="N40" s="63" t="n">
        <v>40.6966</v>
      </c>
      <c r="O40" s="63" t="n">
        <v>40.8414</v>
      </c>
      <c r="P40" s="63" t="n">
        <v>8233.141</v>
      </c>
      <c r="Q40" s="63" t="n">
        <v>20.641</v>
      </c>
      <c r="R40" s="47" t="n">
        <f aca="false">P40/3600</f>
        <v>2.28698361111111</v>
      </c>
      <c r="S40" s="48"/>
      <c r="T40" s="62" t="n">
        <v>1801.7728</v>
      </c>
      <c r="U40" s="63" t="n">
        <v>37.3247</v>
      </c>
      <c r="V40" s="63" t="n">
        <v>40.6855</v>
      </c>
      <c r="W40" s="63" t="n">
        <v>40.9237</v>
      </c>
      <c r="X40" s="63" t="n">
        <v>8657.703</v>
      </c>
      <c r="Y40" s="63" t="n">
        <v>23.609</v>
      </c>
      <c r="Z40" s="47" t="n">
        <f aca="false">X40/3600</f>
        <v>2.40491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73.0016</v>
      </c>
      <c r="I41" s="58" t="n">
        <f aca="false">V41</f>
        <v>38.5764</v>
      </c>
      <c r="J41" s="58" t="n">
        <f aca="false">T41</f>
        <v>873.0016</v>
      </c>
      <c r="K41" s="58" t="n">
        <f aca="false">W41</f>
        <v>38.5304</v>
      </c>
      <c r="L41" s="62" t="n">
        <v>863.2112</v>
      </c>
      <c r="M41" s="63" t="n">
        <v>34.2601</v>
      </c>
      <c r="N41" s="63" t="n">
        <v>38.5741</v>
      </c>
      <c r="O41" s="63" t="n">
        <v>38.3988</v>
      </c>
      <c r="P41" s="63" t="n">
        <v>7511.141</v>
      </c>
      <c r="Q41" s="63" t="n">
        <v>17.328</v>
      </c>
      <c r="R41" s="47" t="n">
        <f aca="false">P41/3600</f>
        <v>2.08642805555556</v>
      </c>
      <c r="S41" s="48"/>
      <c r="T41" s="62" t="n">
        <v>873.0016</v>
      </c>
      <c r="U41" s="63" t="n">
        <v>34.4654</v>
      </c>
      <c r="V41" s="63" t="n">
        <v>38.5764</v>
      </c>
      <c r="W41" s="63" t="n">
        <v>38.5304</v>
      </c>
      <c r="X41" s="63" t="n">
        <v>8042.796</v>
      </c>
      <c r="Y41" s="63" t="n">
        <v>19.562</v>
      </c>
      <c r="Z41" s="47" t="n">
        <f aca="false">X41/3600</f>
        <v>2.234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4.7168</v>
      </c>
      <c r="I42" s="59" t="n">
        <f aca="false">V42</f>
        <v>36.598</v>
      </c>
      <c r="J42" s="59" t="n">
        <f aca="false">T42</f>
        <v>444.7168</v>
      </c>
      <c r="K42" s="59" t="n">
        <f aca="false">W42</f>
        <v>36.2731</v>
      </c>
      <c r="L42" s="64" t="n">
        <v>438.62</v>
      </c>
      <c r="M42" s="65" t="n">
        <v>31.8105</v>
      </c>
      <c r="N42" s="65" t="n">
        <v>36.546</v>
      </c>
      <c r="O42" s="65" t="n">
        <v>36.0877</v>
      </c>
      <c r="P42" s="65" t="n">
        <v>7096.594</v>
      </c>
      <c r="Q42" s="65" t="n">
        <v>15.437</v>
      </c>
      <c r="R42" s="53" t="n">
        <f aca="false">P42/3600</f>
        <v>1.97127611111111</v>
      </c>
      <c r="S42" s="51"/>
      <c r="T42" s="64" t="n">
        <v>444.7168</v>
      </c>
      <c r="U42" s="65" t="n">
        <v>32.0134</v>
      </c>
      <c r="V42" s="65" t="n">
        <v>36.598</v>
      </c>
      <c r="W42" s="65" t="n">
        <v>36.2731</v>
      </c>
      <c r="X42" s="65" t="n">
        <v>7651.375</v>
      </c>
      <c r="Y42" s="65" t="n">
        <v>17.453</v>
      </c>
      <c r="Z42" s="53" t="n">
        <f aca="false">X42/3600</f>
        <v>2.1253819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6.3648</v>
      </c>
      <c r="I43" s="57" t="n">
        <f aca="false">V43</f>
        <v>43.5908</v>
      </c>
      <c r="J43" s="57" t="n">
        <f aca="false">T43</f>
        <v>3926.3648</v>
      </c>
      <c r="K43" s="57" t="n">
        <f aca="false">W43</f>
        <v>45.1048</v>
      </c>
      <c r="L43" s="60" t="n">
        <v>3904.7368</v>
      </c>
      <c r="M43" s="61" t="n">
        <v>40.148</v>
      </c>
      <c r="N43" s="61" t="n">
        <v>43.6153</v>
      </c>
      <c r="O43" s="61" t="n">
        <v>45.1376</v>
      </c>
      <c r="P43" s="61" t="n">
        <v>10173.656</v>
      </c>
      <c r="Q43" s="61" t="n">
        <v>25.437</v>
      </c>
      <c r="R43" s="54" t="n">
        <f aca="false">P43/3600</f>
        <v>2.82601555555556</v>
      </c>
      <c r="S43" s="56"/>
      <c r="T43" s="60" t="n">
        <v>3926.3648</v>
      </c>
      <c r="U43" s="61" t="n">
        <v>40.24</v>
      </c>
      <c r="V43" s="61" t="n">
        <v>43.5908</v>
      </c>
      <c r="W43" s="61" t="n">
        <v>45.1048</v>
      </c>
      <c r="X43" s="61" t="n">
        <v>11103.594</v>
      </c>
      <c r="Y43" s="61" t="n">
        <v>33.046</v>
      </c>
      <c r="Z43" s="54" t="n">
        <f aca="false">X43/3600</f>
        <v>3.08433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4.0448</v>
      </c>
      <c r="I44" s="58" t="n">
        <f aca="false">V44</f>
        <v>41.7553</v>
      </c>
      <c r="J44" s="58" t="n">
        <f aca="false">T44</f>
        <v>1844.0448</v>
      </c>
      <c r="K44" s="58" t="n">
        <f aca="false">W44</f>
        <v>42.9094</v>
      </c>
      <c r="L44" s="62" t="n">
        <v>1832.956</v>
      </c>
      <c r="M44" s="63" t="n">
        <v>37.6162</v>
      </c>
      <c r="N44" s="63" t="n">
        <v>41.7904</v>
      </c>
      <c r="O44" s="63" t="n">
        <v>42.9383</v>
      </c>
      <c r="P44" s="63" t="n">
        <v>9312.89</v>
      </c>
      <c r="Q44" s="63" t="n">
        <v>22.218</v>
      </c>
      <c r="R44" s="47" t="n">
        <f aca="false">P44/3600</f>
        <v>2.58691388888889</v>
      </c>
      <c r="S44" s="48"/>
      <c r="T44" s="62" t="n">
        <v>1844.0448</v>
      </c>
      <c r="U44" s="63" t="n">
        <v>37.7276</v>
      </c>
      <c r="V44" s="63" t="n">
        <v>41.7553</v>
      </c>
      <c r="W44" s="63" t="n">
        <v>42.9094</v>
      </c>
      <c r="X44" s="63" t="n">
        <v>10087.156</v>
      </c>
      <c r="Y44" s="63" t="n">
        <v>28.734</v>
      </c>
      <c r="Z44" s="47" t="n">
        <f aca="false">X44/3600</f>
        <v>2.80198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4.1328</v>
      </c>
      <c r="I45" s="58" t="n">
        <f aca="false">V45</f>
        <v>39.9903</v>
      </c>
      <c r="J45" s="58" t="n">
        <f aca="false">T45</f>
        <v>924.1328</v>
      </c>
      <c r="K45" s="58" t="n">
        <f aca="false">W45</f>
        <v>40.8857</v>
      </c>
      <c r="L45" s="62" t="n">
        <v>918.0552</v>
      </c>
      <c r="M45" s="63" t="n">
        <v>34.8617</v>
      </c>
      <c r="N45" s="63" t="n">
        <v>40.0054</v>
      </c>
      <c r="O45" s="63" t="n">
        <v>40.8847</v>
      </c>
      <c r="P45" s="63" t="n">
        <v>8827.156</v>
      </c>
      <c r="Q45" s="63" t="n">
        <v>19.812</v>
      </c>
      <c r="R45" s="47" t="n">
        <f aca="false">P45/3600</f>
        <v>2.45198777777778</v>
      </c>
      <c r="S45" s="48"/>
      <c r="T45" s="62" t="n">
        <v>924.1328</v>
      </c>
      <c r="U45" s="63" t="n">
        <v>34.9784</v>
      </c>
      <c r="V45" s="63" t="n">
        <v>39.9903</v>
      </c>
      <c r="W45" s="63" t="n">
        <v>40.8857</v>
      </c>
      <c r="X45" s="63" t="n">
        <v>9487.687</v>
      </c>
      <c r="Y45" s="63" t="n">
        <v>24.828</v>
      </c>
      <c r="Z45" s="47" t="n">
        <f aca="false">X45/3600</f>
        <v>2.635468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4.424</v>
      </c>
      <c r="I46" s="59" t="n">
        <f aca="false">V46</f>
        <v>38.2276</v>
      </c>
      <c r="J46" s="59" t="n">
        <f aca="false">T46</f>
        <v>484.424</v>
      </c>
      <c r="K46" s="59" t="n">
        <f aca="false">W46</f>
        <v>38.9238</v>
      </c>
      <c r="L46" s="64" t="n">
        <v>480.784</v>
      </c>
      <c r="M46" s="65" t="n">
        <v>32.1106</v>
      </c>
      <c r="N46" s="65" t="n">
        <v>38.2261</v>
      </c>
      <c r="O46" s="65" t="n">
        <v>38.9125</v>
      </c>
      <c r="P46" s="65" t="n">
        <v>8397.828</v>
      </c>
      <c r="Q46" s="65" t="n">
        <v>17.703</v>
      </c>
      <c r="R46" s="53" t="n">
        <f aca="false">P46/3600</f>
        <v>2.33273</v>
      </c>
      <c r="S46" s="51"/>
      <c r="T46" s="64" t="n">
        <v>484.424</v>
      </c>
      <c r="U46" s="65" t="n">
        <v>32.2136</v>
      </c>
      <c r="V46" s="65" t="n">
        <v>38.2276</v>
      </c>
      <c r="W46" s="65" t="n">
        <v>38.9238</v>
      </c>
      <c r="X46" s="65" t="n">
        <v>9179.421</v>
      </c>
      <c r="Y46" s="65" t="n">
        <v>21.593</v>
      </c>
      <c r="Z46" s="53" t="n">
        <f aca="false">X46/3600</f>
        <v>2.5498391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52.7768</v>
      </c>
      <c r="I47" s="57" t="n">
        <f aca="false">V47</f>
        <v>41.5249</v>
      </c>
      <c r="J47" s="57" t="n">
        <f aca="false">T47</f>
        <v>7252.7768</v>
      </c>
      <c r="K47" s="57" t="n">
        <f aca="false">W47</f>
        <v>42.5497</v>
      </c>
      <c r="L47" s="60" t="n">
        <v>7280.096</v>
      </c>
      <c r="M47" s="61" t="n">
        <v>38.1313</v>
      </c>
      <c r="N47" s="61" t="n">
        <v>41.465</v>
      </c>
      <c r="O47" s="61" t="n">
        <v>42.5127</v>
      </c>
      <c r="P47" s="61" t="n">
        <v>9550.891</v>
      </c>
      <c r="Q47" s="61" t="n">
        <v>30.046</v>
      </c>
      <c r="R47" s="54" t="n">
        <f aca="false">P47/3600</f>
        <v>2.65302527777778</v>
      </c>
      <c r="S47" s="56"/>
      <c r="T47" s="60" t="n">
        <v>7252.7768</v>
      </c>
      <c r="U47" s="61" t="n">
        <v>38.2812</v>
      </c>
      <c r="V47" s="61" t="n">
        <v>41.5249</v>
      </c>
      <c r="W47" s="61" t="n">
        <v>42.5497</v>
      </c>
      <c r="X47" s="61" t="n">
        <v>10129.343</v>
      </c>
      <c r="Y47" s="61" t="n">
        <v>34.281</v>
      </c>
      <c r="Z47" s="54" t="n">
        <f aca="false">X47/3600</f>
        <v>2.813706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4.872</v>
      </c>
      <c r="I48" s="58" t="n">
        <f aca="false">V48</f>
        <v>38.9633</v>
      </c>
      <c r="J48" s="58" t="n">
        <f aca="false">T48</f>
        <v>3304.872</v>
      </c>
      <c r="K48" s="58" t="n">
        <f aca="false">W48</f>
        <v>39.8995</v>
      </c>
      <c r="L48" s="62" t="n">
        <v>3308.7344</v>
      </c>
      <c r="M48" s="63" t="n">
        <v>34.6443</v>
      </c>
      <c r="N48" s="63" t="n">
        <v>38.9656</v>
      </c>
      <c r="O48" s="63" t="n">
        <v>39.9071</v>
      </c>
      <c r="P48" s="63" t="n">
        <v>8361.86</v>
      </c>
      <c r="Q48" s="63" t="n">
        <v>25.375</v>
      </c>
      <c r="R48" s="47" t="n">
        <f aca="false">P48/3600</f>
        <v>2.32273888888889</v>
      </c>
      <c r="S48" s="48"/>
      <c r="T48" s="62" t="n">
        <v>3304.872</v>
      </c>
      <c r="U48" s="63" t="n">
        <v>34.8441</v>
      </c>
      <c r="V48" s="63" t="n">
        <v>38.9633</v>
      </c>
      <c r="W48" s="63" t="n">
        <v>39.8995</v>
      </c>
      <c r="X48" s="63" t="n">
        <v>9086.734</v>
      </c>
      <c r="Y48" s="63" t="n">
        <v>29.859</v>
      </c>
      <c r="Z48" s="47" t="n">
        <f aca="false">X48/3600</f>
        <v>2.52409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3.7368</v>
      </c>
      <c r="I49" s="58" t="n">
        <f aca="false">V49</f>
        <v>36.889</v>
      </c>
      <c r="J49" s="58" t="n">
        <f aca="false">T49</f>
        <v>1553.7368</v>
      </c>
      <c r="K49" s="58" t="n">
        <f aca="false">W49</f>
        <v>37.7336</v>
      </c>
      <c r="L49" s="62" t="n">
        <v>1547.2856</v>
      </c>
      <c r="M49" s="63" t="n">
        <v>31.5105</v>
      </c>
      <c r="N49" s="63" t="n">
        <v>36.9375</v>
      </c>
      <c r="O49" s="63" t="n">
        <v>37.772</v>
      </c>
      <c r="P49" s="63" t="n">
        <v>7697.75</v>
      </c>
      <c r="Q49" s="63" t="n">
        <v>19.359</v>
      </c>
      <c r="R49" s="47" t="n">
        <f aca="false">P49/3600</f>
        <v>2.13826388888889</v>
      </c>
      <c r="S49" s="48"/>
      <c r="T49" s="62" t="n">
        <v>1553.7368</v>
      </c>
      <c r="U49" s="63" t="n">
        <v>31.6675</v>
      </c>
      <c r="V49" s="63" t="n">
        <v>36.889</v>
      </c>
      <c r="W49" s="63" t="n">
        <v>37.7336</v>
      </c>
      <c r="X49" s="63" t="n">
        <v>8447.796</v>
      </c>
      <c r="Y49" s="63" t="n">
        <v>25.171</v>
      </c>
      <c r="Z49" s="47" t="n">
        <f aca="false">X49/3600</f>
        <v>2.3466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24.4592</v>
      </c>
      <c r="I50" s="59" t="n">
        <f aca="false">V50</f>
        <v>35.1426</v>
      </c>
      <c r="J50" s="59" t="n">
        <f aca="false">T50</f>
        <v>724.4592</v>
      </c>
      <c r="K50" s="59" t="n">
        <f aca="false">W50</f>
        <v>35.8635</v>
      </c>
      <c r="L50" s="64" t="n">
        <v>716.0128</v>
      </c>
      <c r="M50" s="65" t="n">
        <v>28.5631</v>
      </c>
      <c r="N50" s="65" t="n">
        <v>35.1629</v>
      </c>
      <c r="O50" s="65" t="n">
        <v>35.8743</v>
      </c>
      <c r="P50" s="65" t="n">
        <v>7280.984</v>
      </c>
      <c r="Q50" s="65" t="n">
        <v>16.937</v>
      </c>
      <c r="R50" s="53" t="n">
        <f aca="false">P50/3600</f>
        <v>2.02249555555556</v>
      </c>
      <c r="S50" s="51"/>
      <c r="T50" s="64" t="n">
        <v>724.4592</v>
      </c>
      <c r="U50" s="65" t="n">
        <v>28.6736</v>
      </c>
      <c r="V50" s="65" t="n">
        <v>35.1426</v>
      </c>
      <c r="W50" s="65" t="n">
        <v>35.8635</v>
      </c>
      <c r="X50" s="65" t="n">
        <v>8021.984</v>
      </c>
      <c r="Y50" s="65" t="n">
        <v>21.468</v>
      </c>
      <c r="Z50" s="53" t="n">
        <f aca="false">X50/3600</f>
        <v>2.22832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102.996</v>
      </c>
      <c r="I51" s="57" t="n">
        <f aca="false">V51</f>
        <v>41.4069</v>
      </c>
      <c r="J51" s="57" t="n">
        <f aca="false">T51</f>
        <v>5102.996</v>
      </c>
      <c r="K51" s="57" t="n">
        <f aca="false">W51</f>
        <v>42.8728</v>
      </c>
      <c r="L51" s="60" t="n">
        <v>5071.4536</v>
      </c>
      <c r="M51" s="61" t="n">
        <v>38.9026</v>
      </c>
      <c r="N51" s="61" t="n">
        <v>41.4137</v>
      </c>
      <c r="O51" s="61" t="n">
        <v>42.8494</v>
      </c>
      <c r="P51" s="61" t="n">
        <v>6631.625</v>
      </c>
      <c r="Q51" s="61" t="n">
        <v>18.468</v>
      </c>
      <c r="R51" s="54" t="n">
        <f aca="false">P51/3600</f>
        <v>1.84211805555556</v>
      </c>
      <c r="S51" s="56"/>
      <c r="T51" s="60" t="n">
        <v>5102.996</v>
      </c>
      <c r="U51" s="61" t="n">
        <v>39.0207</v>
      </c>
      <c r="V51" s="61" t="n">
        <v>41.4069</v>
      </c>
      <c r="W51" s="61" t="n">
        <v>42.8728</v>
      </c>
      <c r="X51" s="61" t="n">
        <v>7238.047</v>
      </c>
      <c r="Y51" s="61" t="n">
        <v>27.187</v>
      </c>
      <c r="Z51" s="54" t="n">
        <f aca="false">X51/3600</f>
        <v>2.0105686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82.116</v>
      </c>
      <c r="I52" s="58" t="n">
        <f aca="false">V52</f>
        <v>39.1377</v>
      </c>
      <c r="J52" s="58" t="n">
        <f aca="false">T52</f>
        <v>2182.116</v>
      </c>
      <c r="K52" s="58" t="n">
        <f aca="false">W52</f>
        <v>40.7527</v>
      </c>
      <c r="L52" s="62" t="n">
        <v>2166.7408</v>
      </c>
      <c r="M52" s="63" t="n">
        <v>35.7755</v>
      </c>
      <c r="N52" s="63" t="n">
        <v>39.1272</v>
      </c>
      <c r="O52" s="63" t="n">
        <v>40.7058</v>
      </c>
      <c r="P52" s="63" t="n">
        <v>5766.984</v>
      </c>
      <c r="Q52" s="63" t="n">
        <v>14.562</v>
      </c>
      <c r="R52" s="47" t="n">
        <f aca="false">P52/3600</f>
        <v>1.60194</v>
      </c>
      <c r="S52" s="48"/>
      <c r="T52" s="62" t="n">
        <v>2182.116</v>
      </c>
      <c r="U52" s="63" t="n">
        <v>35.8743</v>
      </c>
      <c r="V52" s="63" t="n">
        <v>39.1377</v>
      </c>
      <c r="W52" s="63" t="n">
        <v>40.7527</v>
      </c>
      <c r="X52" s="63" t="n">
        <v>6192.938</v>
      </c>
      <c r="Y52" s="63" t="n">
        <v>21.625</v>
      </c>
      <c r="Z52" s="47" t="n">
        <f aca="false">X52/3600</f>
        <v>1.72026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0.5896</v>
      </c>
      <c r="I53" s="58" t="n">
        <f aca="false">V53</f>
        <v>37.1251</v>
      </c>
      <c r="J53" s="58" t="n">
        <f aca="false">T53</f>
        <v>1020.5896</v>
      </c>
      <c r="K53" s="58" t="n">
        <f aca="false">W53</f>
        <v>38.8589</v>
      </c>
      <c r="L53" s="62" t="n">
        <v>1014.3776</v>
      </c>
      <c r="M53" s="63" t="n">
        <v>32.9132</v>
      </c>
      <c r="N53" s="63" t="n">
        <v>37.0835</v>
      </c>
      <c r="O53" s="63" t="n">
        <v>38.7788</v>
      </c>
      <c r="P53" s="63" t="n">
        <v>5225.843</v>
      </c>
      <c r="Q53" s="63" t="n">
        <v>12.687</v>
      </c>
      <c r="R53" s="47" t="n">
        <f aca="false">P53/3600</f>
        <v>1.45162305555556</v>
      </c>
      <c r="S53" s="48"/>
      <c r="T53" s="62" t="n">
        <v>1020.5896</v>
      </c>
      <c r="U53" s="63" t="n">
        <v>33.0042</v>
      </c>
      <c r="V53" s="63" t="n">
        <v>37.1251</v>
      </c>
      <c r="W53" s="63" t="n">
        <v>38.8589</v>
      </c>
      <c r="X53" s="63" t="n">
        <v>5610.281</v>
      </c>
      <c r="Y53" s="63" t="n">
        <v>16.953</v>
      </c>
      <c r="Z53" s="47" t="n">
        <f aca="false">X53/3600</f>
        <v>1.5584113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4.8424</v>
      </c>
      <c r="I54" s="59" t="n">
        <f aca="false">V54</f>
        <v>35.3496</v>
      </c>
      <c r="J54" s="59" t="n">
        <f aca="false">T54</f>
        <v>484.8424</v>
      </c>
      <c r="K54" s="59" t="n">
        <f aca="false">W54</f>
        <v>36.9734</v>
      </c>
      <c r="L54" s="64" t="n">
        <v>481.5056</v>
      </c>
      <c r="M54" s="65" t="n">
        <v>30.2414</v>
      </c>
      <c r="N54" s="65" t="n">
        <v>35.3095</v>
      </c>
      <c r="O54" s="65" t="n">
        <v>36.9103</v>
      </c>
      <c r="P54" s="65" t="n">
        <v>4830.531</v>
      </c>
      <c r="Q54" s="65" t="n">
        <v>11.968</v>
      </c>
      <c r="R54" s="53" t="n">
        <f aca="false">P54/3600</f>
        <v>1.34181416666667</v>
      </c>
      <c r="S54" s="51"/>
      <c r="T54" s="64" t="n">
        <v>484.8424</v>
      </c>
      <c r="U54" s="65" t="n">
        <v>30.3078</v>
      </c>
      <c r="V54" s="65" t="n">
        <v>35.3496</v>
      </c>
      <c r="W54" s="65" t="n">
        <v>36.9734</v>
      </c>
      <c r="X54" s="65" t="n">
        <v>5235.203</v>
      </c>
      <c r="Y54" s="65" t="n">
        <v>14.39</v>
      </c>
      <c r="Z54" s="53" t="n">
        <f aca="false">X54/3600</f>
        <v>1.4542230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14.3944</v>
      </c>
      <c r="I55" s="57" t="n">
        <f aca="false">V55</f>
        <v>44.0408</v>
      </c>
      <c r="J55" s="57" t="n">
        <f aca="false">T55</f>
        <v>1614.3944</v>
      </c>
      <c r="K55" s="57" t="n">
        <f aca="false">W55</f>
        <v>43.1827</v>
      </c>
      <c r="L55" s="60" t="n">
        <v>1599.2632</v>
      </c>
      <c r="M55" s="61" t="n">
        <v>40.5782</v>
      </c>
      <c r="N55" s="61" t="n">
        <v>44.0352</v>
      </c>
      <c r="O55" s="61" t="n">
        <v>43.1632</v>
      </c>
      <c r="P55" s="61" t="n">
        <v>2349.968</v>
      </c>
      <c r="Q55" s="61" t="n">
        <v>7.14</v>
      </c>
      <c r="R55" s="54" t="n">
        <f aca="false">P55/3600</f>
        <v>0.652768888888889</v>
      </c>
      <c r="S55" s="56"/>
      <c r="T55" s="60" t="n">
        <v>1614.3944</v>
      </c>
      <c r="U55" s="61" t="n">
        <v>40.676</v>
      </c>
      <c r="V55" s="61" t="n">
        <v>44.0408</v>
      </c>
      <c r="W55" s="61" t="n">
        <v>43.1827</v>
      </c>
      <c r="X55" s="61" t="n">
        <v>2525.062</v>
      </c>
      <c r="Y55" s="61" t="n">
        <v>7.781</v>
      </c>
      <c r="Z55" s="54" t="n">
        <f aca="false">X55/3600</f>
        <v>0.70140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7.5656</v>
      </c>
      <c r="I56" s="58" t="n">
        <f aca="false">V56</f>
        <v>41.4599</v>
      </c>
      <c r="J56" s="58" t="n">
        <f aca="false">T56</f>
        <v>807.5656</v>
      </c>
      <c r="K56" s="58" t="n">
        <f aca="false">W56</f>
        <v>40.1485</v>
      </c>
      <c r="L56" s="62" t="n">
        <v>799.0952</v>
      </c>
      <c r="M56" s="63" t="n">
        <v>36.8336</v>
      </c>
      <c r="N56" s="63" t="n">
        <v>41.4572</v>
      </c>
      <c r="O56" s="63" t="n">
        <v>40.1539</v>
      </c>
      <c r="P56" s="63" t="n">
        <v>2149.391</v>
      </c>
      <c r="Q56" s="63" t="n">
        <v>6.14</v>
      </c>
      <c r="R56" s="47" t="n">
        <f aca="false">P56/3600</f>
        <v>0.597053055555556</v>
      </c>
      <c r="S56" s="48"/>
      <c r="T56" s="62" t="n">
        <v>807.5656</v>
      </c>
      <c r="U56" s="63" t="n">
        <v>36.926</v>
      </c>
      <c r="V56" s="63" t="n">
        <v>41.4599</v>
      </c>
      <c r="W56" s="63" t="n">
        <v>40.1485</v>
      </c>
      <c r="X56" s="63" t="n">
        <v>2324.281</v>
      </c>
      <c r="Y56" s="63" t="n">
        <v>6.531</v>
      </c>
      <c r="Z56" s="47" t="n">
        <f aca="false">X56/3600</f>
        <v>0.645633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7.688</v>
      </c>
      <c r="I57" s="58" t="n">
        <f aca="false">V57</f>
        <v>39.1933</v>
      </c>
      <c r="J57" s="58" t="n">
        <f aca="false">T57</f>
        <v>397.688</v>
      </c>
      <c r="K57" s="58" t="n">
        <f aca="false">W57</f>
        <v>37.5393</v>
      </c>
      <c r="L57" s="62" t="n">
        <v>393.6624</v>
      </c>
      <c r="M57" s="63" t="n">
        <v>33.4794</v>
      </c>
      <c r="N57" s="63" t="n">
        <v>39.1945</v>
      </c>
      <c r="O57" s="63" t="n">
        <v>37.5301</v>
      </c>
      <c r="P57" s="63" t="n">
        <v>1973.968</v>
      </c>
      <c r="Q57" s="63" t="n">
        <v>4.937</v>
      </c>
      <c r="R57" s="47" t="n">
        <f aca="false">P57/3600</f>
        <v>0.548324444444445</v>
      </c>
      <c r="S57" s="48"/>
      <c r="T57" s="62" t="n">
        <v>397.688</v>
      </c>
      <c r="U57" s="63" t="n">
        <v>33.5522</v>
      </c>
      <c r="V57" s="63" t="n">
        <v>39.1933</v>
      </c>
      <c r="W57" s="63" t="n">
        <v>37.5393</v>
      </c>
      <c r="X57" s="63" t="n">
        <v>2112.562</v>
      </c>
      <c r="Y57" s="63" t="n">
        <v>5.546</v>
      </c>
      <c r="Z57" s="47" t="n">
        <f aca="false">X57/3600</f>
        <v>0.58682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6368</v>
      </c>
      <c r="I58" s="59" t="n">
        <f aca="false">V58</f>
        <v>37.1854</v>
      </c>
      <c r="J58" s="59" t="n">
        <f aca="false">T58</f>
        <v>201.6368</v>
      </c>
      <c r="K58" s="59" t="n">
        <f aca="false">W58</f>
        <v>35.2007</v>
      </c>
      <c r="L58" s="64" t="n">
        <v>199.5416</v>
      </c>
      <c r="M58" s="65" t="n">
        <v>30.6784</v>
      </c>
      <c r="N58" s="65" t="n">
        <v>37.1594</v>
      </c>
      <c r="O58" s="65" t="n">
        <v>35.1714</v>
      </c>
      <c r="P58" s="65" t="n">
        <v>1855.234</v>
      </c>
      <c r="Q58" s="65" t="n">
        <v>4.359</v>
      </c>
      <c r="R58" s="53" t="n">
        <f aca="false">P58/3600</f>
        <v>0.515342777777778</v>
      </c>
      <c r="S58" s="51"/>
      <c r="T58" s="64" t="n">
        <v>201.6368</v>
      </c>
      <c r="U58" s="65" t="n">
        <v>30.7302</v>
      </c>
      <c r="V58" s="65" t="n">
        <v>37.1854</v>
      </c>
      <c r="W58" s="65" t="n">
        <v>35.2007</v>
      </c>
      <c r="X58" s="65" t="n">
        <v>2025.062</v>
      </c>
      <c r="Y58" s="65" t="n">
        <v>4.703</v>
      </c>
      <c r="Z58" s="53" t="n">
        <f aca="false">X58/3600</f>
        <v>0.56251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08.1704</v>
      </c>
      <c r="I59" s="55" t="n">
        <f aca="false">V59</f>
        <v>43.2642</v>
      </c>
      <c r="J59" s="55" t="n">
        <f aca="false">T59</f>
        <v>1708.1704</v>
      </c>
      <c r="K59" s="55" t="n">
        <f aca="false">W59</f>
        <v>44.3195</v>
      </c>
      <c r="L59" s="60" t="n">
        <v>1724.7312</v>
      </c>
      <c r="M59" s="61" t="n">
        <v>37.8616</v>
      </c>
      <c r="N59" s="61" t="n">
        <v>43.2246</v>
      </c>
      <c r="O59" s="61" t="n">
        <v>44.2472</v>
      </c>
      <c r="P59" s="61" t="n">
        <v>2614.515</v>
      </c>
      <c r="Q59" s="61" t="n">
        <v>8.109</v>
      </c>
      <c r="R59" s="54" t="n">
        <f aca="false">P59/3600</f>
        <v>0.726254166666667</v>
      </c>
      <c r="S59" s="56"/>
      <c r="T59" s="60" t="n">
        <v>1708.1704</v>
      </c>
      <c r="U59" s="61" t="n">
        <v>38.0473</v>
      </c>
      <c r="V59" s="61" t="n">
        <v>43.2642</v>
      </c>
      <c r="W59" s="61" t="n">
        <v>44.3195</v>
      </c>
      <c r="X59" s="61" t="n">
        <v>2836.609</v>
      </c>
      <c r="Y59" s="61" t="n">
        <v>9.906</v>
      </c>
      <c r="Z59" s="54" t="n">
        <f aca="false">X59/3600</f>
        <v>0.7879469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59.4096</v>
      </c>
      <c r="I60" s="46" t="n">
        <f aca="false">V60</f>
        <v>41.1829</v>
      </c>
      <c r="J60" s="46" t="n">
        <f aca="false">T60</f>
        <v>659.4096</v>
      </c>
      <c r="K60" s="46" t="n">
        <f aca="false">W60</f>
        <v>42.1404</v>
      </c>
      <c r="L60" s="62" t="n">
        <v>667.1208</v>
      </c>
      <c r="M60" s="63" t="n">
        <v>34.5546</v>
      </c>
      <c r="N60" s="63" t="n">
        <v>41.2076</v>
      </c>
      <c r="O60" s="63" t="n">
        <v>42.1872</v>
      </c>
      <c r="P60" s="63" t="n">
        <v>2270.078</v>
      </c>
      <c r="Q60" s="63" t="n">
        <v>6.609</v>
      </c>
      <c r="R60" s="47" t="n">
        <f aca="false">P60/3600</f>
        <v>0.630577222222222</v>
      </c>
      <c r="S60" s="48"/>
      <c r="T60" s="62" t="n">
        <v>659.4096</v>
      </c>
      <c r="U60" s="63" t="n">
        <v>34.8689</v>
      </c>
      <c r="V60" s="63" t="n">
        <v>41.1829</v>
      </c>
      <c r="W60" s="63" t="n">
        <v>42.1404</v>
      </c>
      <c r="X60" s="63" t="n">
        <v>2523.703</v>
      </c>
      <c r="Y60" s="63" t="n">
        <v>8.109</v>
      </c>
      <c r="Z60" s="47" t="n">
        <f aca="false">X60/3600</f>
        <v>0.701028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4.4416</v>
      </c>
      <c r="I61" s="46" t="n">
        <f aca="false">V61</f>
        <v>39.5001</v>
      </c>
      <c r="J61" s="46" t="n">
        <f aca="false">T61</f>
        <v>304.4416</v>
      </c>
      <c r="K61" s="46" t="n">
        <f aca="false">W61</f>
        <v>40.3898</v>
      </c>
      <c r="L61" s="62" t="n">
        <v>303.5312</v>
      </c>
      <c r="M61" s="63" t="n">
        <v>31.8019</v>
      </c>
      <c r="N61" s="63" t="n">
        <v>39.5005</v>
      </c>
      <c r="O61" s="63" t="n">
        <v>40.4282</v>
      </c>
      <c r="P61" s="63" t="n">
        <v>2125.468</v>
      </c>
      <c r="Q61" s="63" t="n">
        <v>5.562</v>
      </c>
      <c r="R61" s="47" t="n">
        <f aca="false">P61/3600</f>
        <v>0.590407777777778</v>
      </c>
      <c r="S61" s="48"/>
      <c r="T61" s="62" t="n">
        <v>304.4416</v>
      </c>
      <c r="U61" s="63" t="n">
        <v>32.083</v>
      </c>
      <c r="V61" s="63" t="n">
        <v>39.5001</v>
      </c>
      <c r="W61" s="63" t="n">
        <v>40.3898</v>
      </c>
      <c r="X61" s="63" t="n">
        <v>2368.078</v>
      </c>
      <c r="Y61" s="63" t="n">
        <v>7.515</v>
      </c>
      <c r="Z61" s="47" t="n">
        <f aca="false">X61/3600</f>
        <v>0.65779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4.1496</v>
      </c>
      <c r="I62" s="52" t="n">
        <f aca="false">V62</f>
        <v>38.0417</v>
      </c>
      <c r="J62" s="52" t="n">
        <f aca="false">T62</f>
        <v>154.1496</v>
      </c>
      <c r="K62" s="52" t="n">
        <f aca="false">W62</f>
        <v>38.7882</v>
      </c>
      <c r="L62" s="64" t="n">
        <v>151.5072</v>
      </c>
      <c r="M62" s="65" t="n">
        <v>29.1308</v>
      </c>
      <c r="N62" s="65" t="n">
        <v>38.0175</v>
      </c>
      <c r="O62" s="65" t="n">
        <v>38.7927</v>
      </c>
      <c r="P62" s="65" t="n">
        <v>2026.593</v>
      </c>
      <c r="Q62" s="65" t="n">
        <v>5.203</v>
      </c>
      <c r="R62" s="53" t="n">
        <f aca="false">P62/3600</f>
        <v>0.5629425</v>
      </c>
      <c r="S62" s="51"/>
      <c r="T62" s="64" t="n">
        <v>154.1496</v>
      </c>
      <c r="U62" s="65" t="n">
        <v>29.3552</v>
      </c>
      <c r="V62" s="65" t="n">
        <v>38.0417</v>
      </c>
      <c r="W62" s="65" t="n">
        <v>38.7882</v>
      </c>
      <c r="X62" s="65" t="n">
        <v>2297.609</v>
      </c>
      <c r="Y62" s="65" t="n">
        <v>6.203</v>
      </c>
      <c r="Z62" s="53" t="n">
        <f aca="false">X62/3600</f>
        <v>0.638224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8.0608</v>
      </c>
      <c r="I63" s="57" t="n">
        <f aca="false">V63</f>
        <v>41.3669</v>
      </c>
      <c r="J63" s="57" t="n">
        <f aca="false">T63</f>
        <v>1738.0608</v>
      </c>
      <c r="K63" s="57" t="n">
        <f aca="false">W63</f>
        <v>42.3162</v>
      </c>
      <c r="L63" s="60" t="n">
        <v>1732.9848</v>
      </c>
      <c r="M63" s="61" t="n">
        <v>38.1201</v>
      </c>
      <c r="N63" s="61" t="n">
        <v>41.3474</v>
      </c>
      <c r="O63" s="61" t="n">
        <v>42.2993</v>
      </c>
      <c r="P63" s="61" t="n">
        <v>2188.312</v>
      </c>
      <c r="Q63" s="61" t="n">
        <v>6.765</v>
      </c>
      <c r="R63" s="54" t="n">
        <f aca="false">P63/3600</f>
        <v>0.607864444444444</v>
      </c>
      <c r="S63" s="56"/>
      <c r="T63" s="60" t="n">
        <v>1738.0608</v>
      </c>
      <c r="U63" s="61" t="n">
        <v>38.2302</v>
      </c>
      <c r="V63" s="61" t="n">
        <v>41.3669</v>
      </c>
      <c r="W63" s="61" t="n">
        <v>42.3162</v>
      </c>
      <c r="X63" s="61" t="n">
        <v>2396.719</v>
      </c>
      <c r="Y63" s="61" t="n">
        <v>7.937</v>
      </c>
      <c r="Z63" s="54" t="n">
        <f aca="false">X63/3600</f>
        <v>0.66575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1.8272</v>
      </c>
      <c r="I64" s="58" t="n">
        <f aca="false">V64</f>
        <v>38.7616</v>
      </c>
      <c r="J64" s="58" t="n">
        <f aca="false">T64</f>
        <v>801.8272</v>
      </c>
      <c r="K64" s="58" t="n">
        <f aca="false">W64</f>
        <v>39.5559</v>
      </c>
      <c r="L64" s="62" t="n">
        <v>796.5216</v>
      </c>
      <c r="M64" s="63" t="n">
        <v>34.7719</v>
      </c>
      <c r="N64" s="63" t="n">
        <v>38.8022</v>
      </c>
      <c r="O64" s="63" t="n">
        <v>39.5878</v>
      </c>
      <c r="P64" s="63" t="n">
        <v>1941.765</v>
      </c>
      <c r="Q64" s="63" t="n">
        <v>5.437</v>
      </c>
      <c r="R64" s="47" t="n">
        <f aca="false">P64/3600</f>
        <v>0.539379166666667</v>
      </c>
      <c r="S64" s="48"/>
      <c r="T64" s="62" t="n">
        <v>801.8272</v>
      </c>
      <c r="U64" s="63" t="n">
        <v>34.8935</v>
      </c>
      <c r="V64" s="63" t="n">
        <v>38.7616</v>
      </c>
      <c r="W64" s="63" t="n">
        <v>39.5559</v>
      </c>
      <c r="X64" s="63" t="n">
        <v>2134.531</v>
      </c>
      <c r="Y64" s="63" t="n">
        <v>6.406</v>
      </c>
      <c r="Z64" s="47" t="n">
        <f aca="false">X64/3600</f>
        <v>0.59292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4.3192</v>
      </c>
      <c r="I65" s="58" t="n">
        <f aca="false">V65</f>
        <v>36.5854</v>
      </c>
      <c r="J65" s="58" t="n">
        <f aca="false">T65</f>
        <v>374.3192</v>
      </c>
      <c r="K65" s="58" t="n">
        <f aca="false">W65</f>
        <v>37.3167</v>
      </c>
      <c r="L65" s="62" t="n">
        <v>371.4736</v>
      </c>
      <c r="M65" s="63" t="n">
        <v>31.584</v>
      </c>
      <c r="N65" s="63" t="n">
        <v>36.5908</v>
      </c>
      <c r="O65" s="63" t="n">
        <v>37.3455</v>
      </c>
      <c r="P65" s="63" t="n">
        <v>1802.296</v>
      </c>
      <c r="Q65" s="63" t="n">
        <v>4.375</v>
      </c>
      <c r="R65" s="47" t="n">
        <f aca="false">P65/3600</f>
        <v>0.500637777777778</v>
      </c>
      <c r="S65" s="48"/>
      <c r="T65" s="62" t="n">
        <v>374.3192</v>
      </c>
      <c r="U65" s="63" t="n">
        <v>31.6559</v>
      </c>
      <c r="V65" s="63" t="n">
        <v>36.5854</v>
      </c>
      <c r="W65" s="63" t="n">
        <v>37.3167</v>
      </c>
      <c r="X65" s="63" t="n">
        <v>1969.171</v>
      </c>
      <c r="Y65" s="63" t="n">
        <v>5</v>
      </c>
      <c r="Z65" s="47" t="n">
        <f aca="false">X65/3600</f>
        <v>0.546991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6968</v>
      </c>
      <c r="I66" s="59" t="n">
        <f aca="false">V66</f>
        <v>34.6643</v>
      </c>
      <c r="J66" s="59" t="n">
        <f aca="false">T66</f>
        <v>172.6968</v>
      </c>
      <c r="K66" s="59" t="n">
        <f aca="false">W66</f>
        <v>35.365</v>
      </c>
      <c r="L66" s="64" t="n">
        <v>171.476</v>
      </c>
      <c r="M66" s="65" t="n">
        <v>28.65</v>
      </c>
      <c r="N66" s="65" t="n">
        <v>34.6441</v>
      </c>
      <c r="O66" s="65" t="n">
        <v>35.3367</v>
      </c>
      <c r="P66" s="65" t="n">
        <v>1703.625</v>
      </c>
      <c r="Q66" s="65" t="n">
        <v>4.218</v>
      </c>
      <c r="R66" s="53" t="n">
        <f aca="false">P66/3600</f>
        <v>0.473229166666667</v>
      </c>
      <c r="S66" s="51"/>
      <c r="T66" s="64" t="n">
        <v>172.6968</v>
      </c>
      <c r="U66" s="65" t="n">
        <v>28.6976</v>
      </c>
      <c r="V66" s="65" t="n">
        <v>34.6643</v>
      </c>
      <c r="W66" s="65" t="n">
        <v>35.365</v>
      </c>
      <c r="X66" s="65" t="n">
        <v>1880.015</v>
      </c>
      <c r="Y66" s="65" t="n">
        <v>4.375</v>
      </c>
      <c r="Z66" s="53" t="n">
        <f aca="false">X66/3600</f>
        <v>0.5222263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91.3448</v>
      </c>
      <c r="I67" s="55" t="n">
        <f aca="false">V67</f>
        <v>41.6006</v>
      </c>
      <c r="J67" s="55" t="n">
        <f aca="false">T67</f>
        <v>1291.3448</v>
      </c>
      <c r="K67" s="55" t="n">
        <f aca="false">W67</f>
        <v>42.6704</v>
      </c>
      <c r="L67" s="60" t="n">
        <v>1275.1848</v>
      </c>
      <c r="M67" s="61" t="n">
        <v>39.4138</v>
      </c>
      <c r="N67" s="61" t="n">
        <v>41.6015</v>
      </c>
      <c r="O67" s="61" t="n">
        <v>42.6739</v>
      </c>
      <c r="P67" s="61" t="n">
        <v>1546.031</v>
      </c>
      <c r="Q67" s="61" t="n">
        <v>4.921</v>
      </c>
      <c r="R67" s="54" t="n">
        <f aca="false">P67/3600</f>
        <v>0.429453055555556</v>
      </c>
      <c r="S67" s="56"/>
      <c r="T67" s="60" t="n">
        <v>1291.3448</v>
      </c>
      <c r="U67" s="61" t="n">
        <v>39.5282</v>
      </c>
      <c r="V67" s="61" t="n">
        <v>41.6006</v>
      </c>
      <c r="W67" s="61" t="n">
        <v>42.6704</v>
      </c>
      <c r="X67" s="61" t="n">
        <v>1684.953</v>
      </c>
      <c r="Y67" s="61" t="n">
        <v>6.25</v>
      </c>
      <c r="Z67" s="54" t="n">
        <f aca="false">X67/3600</f>
        <v>0.46804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6.1664</v>
      </c>
      <c r="I68" s="46" t="n">
        <f aca="false">V68</f>
        <v>38.9641</v>
      </c>
      <c r="J68" s="46" t="n">
        <f aca="false">T68</f>
        <v>636.1664</v>
      </c>
      <c r="K68" s="46" t="n">
        <f aca="false">W68</f>
        <v>40.1452</v>
      </c>
      <c r="L68" s="62" t="n">
        <v>629.8744</v>
      </c>
      <c r="M68" s="63" t="n">
        <v>35.6821</v>
      </c>
      <c r="N68" s="63" t="n">
        <v>38.9422</v>
      </c>
      <c r="O68" s="63" t="n">
        <v>40.1326</v>
      </c>
      <c r="P68" s="63" t="n">
        <v>1381.171</v>
      </c>
      <c r="Q68" s="63" t="n">
        <v>3.953</v>
      </c>
      <c r="R68" s="47" t="n">
        <f aca="false">P68/3600</f>
        <v>0.383658611111111</v>
      </c>
      <c r="S68" s="48"/>
      <c r="T68" s="62" t="n">
        <v>636.1664</v>
      </c>
      <c r="U68" s="63" t="n">
        <v>35.7752</v>
      </c>
      <c r="V68" s="63" t="n">
        <v>38.9641</v>
      </c>
      <c r="W68" s="63" t="n">
        <v>40.1452</v>
      </c>
      <c r="X68" s="63" t="n">
        <v>1510.843</v>
      </c>
      <c r="Y68" s="63" t="n">
        <v>4.953</v>
      </c>
      <c r="Z68" s="47" t="n">
        <f aca="false">X68/3600</f>
        <v>0.419678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8432</v>
      </c>
      <c r="I69" s="46" t="n">
        <f aca="false">V69</f>
        <v>36.7833</v>
      </c>
      <c r="J69" s="46" t="n">
        <f aca="false">T69</f>
        <v>306.8432</v>
      </c>
      <c r="K69" s="46" t="n">
        <f aca="false">W69</f>
        <v>37.9263</v>
      </c>
      <c r="L69" s="62" t="n">
        <v>304.636</v>
      </c>
      <c r="M69" s="63" t="n">
        <v>32.2559</v>
      </c>
      <c r="N69" s="63" t="n">
        <v>36.7392</v>
      </c>
      <c r="O69" s="63" t="n">
        <v>37.8807</v>
      </c>
      <c r="P69" s="63" t="n">
        <v>1235.281</v>
      </c>
      <c r="Q69" s="63" t="n">
        <v>3.578</v>
      </c>
      <c r="R69" s="47" t="n">
        <f aca="false">P69/3600</f>
        <v>0.343133611111111</v>
      </c>
      <c r="S69" s="48"/>
      <c r="T69" s="62" t="n">
        <v>306.8432</v>
      </c>
      <c r="U69" s="63" t="n">
        <v>32.3344</v>
      </c>
      <c r="V69" s="63" t="n">
        <v>36.7833</v>
      </c>
      <c r="W69" s="63" t="n">
        <v>37.9263</v>
      </c>
      <c r="X69" s="63" t="n">
        <v>1347.343</v>
      </c>
      <c r="Y69" s="63" t="n">
        <v>4.14</v>
      </c>
      <c r="Z69" s="47" t="n">
        <f aca="false">X69/3600</f>
        <v>0.374261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7.992</v>
      </c>
      <c r="I70" s="66" t="n">
        <f aca="false">V70</f>
        <v>34.8164</v>
      </c>
      <c r="J70" s="66" t="n">
        <f aca="false">T70</f>
        <v>147.992</v>
      </c>
      <c r="K70" s="66" t="n">
        <f aca="false">W70</f>
        <v>35.8007</v>
      </c>
      <c r="L70" s="64" t="n">
        <v>146.6152</v>
      </c>
      <c r="M70" s="65" t="n">
        <v>29.464</v>
      </c>
      <c r="N70" s="65" t="n">
        <v>34.7615</v>
      </c>
      <c r="O70" s="65" t="n">
        <v>35.7311</v>
      </c>
      <c r="P70" s="65" t="n">
        <v>1136.641</v>
      </c>
      <c r="Q70" s="65" t="n">
        <v>3.015</v>
      </c>
      <c r="R70" s="53" t="n">
        <f aca="false">P70/3600</f>
        <v>0.315733611111111</v>
      </c>
      <c r="S70" s="51"/>
      <c r="T70" s="64" t="n">
        <v>147.992</v>
      </c>
      <c r="U70" s="65" t="n">
        <v>29.5218</v>
      </c>
      <c r="V70" s="65" t="n">
        <v>34.8164</v>
      </c>
      <c r="W70" s="65" t="n">
        <v>35.8007</v>
      </c>
      <c r="X70" s="65" t="n">
        <v>1266.906</v>
      </c>
      <c r="Y70" s="65" t="n">
        <v>3.156</v>
      </c>
      <c r="Z70" s="53" t="n">
        <f aca="false">X70/3600</f>
        <v>0.351918333333333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70)</f>
        <v>26.3082377100902</v>
      </c>
      <c r="R89" s="71" t="n">
        <f aca="false">GEOMEAN(R3:R70)</f>
        <v>2.80157059377029</v>
      </c>
      <c r="S89" s="71"/>
      <c r="T89" s="71"/>
      <c r="U89" s="71"/>
      <c r="V89" s="71"/>
      <c r="W89" s="71"/>
      <c r="X89" s="71"/>
      <c r="Y89" s="71" t="n">
        <f aca="false">GEOMEAN(Y3:Y70)</f>
        <v>33.471922260213</v>
      </c>
      <c r="Z89" s="71" t="n">
        <f aca="false">GEOMEAN(Z3:Z70)</f>
        <v>3.05899963304549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27229815349339</v>
      </c>
      <c r="Z90" s="81" t="n">
        <f aca="false">Z89/R89</f>
        <v>1.09188740053441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.816770277777778</v>
      </c>
      <c r="R91" s="70" t="n">
        <f aca="false">SUM(R3:R70)</f>
        <v>318.21559</v>
      </c>
      <c r="X91" s="70"/>
      <c r="Y91" s="70" t="n">
        <f aca="false">SUM(Y3:Y70)/3600</f>
        <v>1.08831694444444</v>
      </c>
      <c r="Z91" s="70" t="n">
        <f aca="false">SUM(Z3:Z70)</f>
        <v>348.57422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675.7376</v>
      </c>
      <c r="I19" s="46" t="n">
        <f aca="false">V19</f>
        <v>43.2879</v>
      </c>
      <c r="J19" s="46" t="n">
        <f aca="false">T19</f>
        <v>5675.7376</v>
      </c>
      <c r="K19" s="46" t="n">
        <f aca="false">W19</f>
        <v>44.678</v>
      </c>
      <c r="L19" s="60" t="n">
        <v>5739.2552</v>
      </c>
      <c r="M19" s="61" t="n">
        <v>41.5661</v>
      </c>
      <c r="N19" s="61" t="n">
        <v>43.1723</v>
      </c>
      <c r="O19" s="61" t="n">
        <v>44.6607</v>
      </c>
      <c r="P19" s="61" t="n">
        <v>28792.531</v>
      </c>
      <c r="Q19" s="61" t="n">
        <v>59.156</v>
      </c>
      <c r="R19" s="47" t="n">
        <f aca="false">P19/3600</f>
        <v>7.99792527777778</v>
      </c>
      <c r="S19" s="48"/>
      <c r="T19" s="60" t="n">
        <v>5675.7376</v>
      </c>
      <c r="U19" s="61" t="n">
        <v>41.7338</v>
      </c>
      <c r="V19" s="61" t="n">
        <v>43.2879</v>
      </c>
      <c r="W19" s="61" t="n">
        <v>44.678</v>
      </c>
      <c r="X19" s="61" t="n">
        <v>31638.016</v>
      </c>
      <c r="Y19" s="61" t="n">
        <v>92.312</v>
      </c>
      <c r="Z19" s="47" t="n">
        <f aca="false">X19/3600</f>
        <v>8.78833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44.7096</v>
      </c>
      <c r="I20" s="46" t="n">
        <f aca="false">V20</f>
        <v>41.7582</v>
      </c>
      <c r="J20" s="46" t="n">
        <f aca="false">T20</f>
        <v>2644.7096</v>
      </c>
      <c r="K20" s="46" t="n">
        <f aca="false">W20</f>
        <v>42.8403</v>
      </c>
      <c r="L20" s="62" t="n">
        <v>2654.6104</v>
      </c>
      <c r="M20" s="63" t="n">
        <v>39.5064</v>
      </c>
      <c r="N20" s="63" t="n">
        <v>41.6484</v>
      </c>
      <c r="O20" s="63" t="n">
        <v>42.8205</v>
      </c>
      <c r="P20" s="63" t="n">
        <v>26944.516</v>
      </c>
      <c r="Q20" s="63" t="n">
        <v>52.671</v>
      </c>
      <c r="R20" s="47" t="n">
        <f aca="false">P20/3600</f>
        <v>7.48458777777778</v>
      </c>
      <c r="S20" s="48"/>
      <c r="T20" s="62" t="n">
        <v>2644.7096</v>
      </c>
      <c r="U20" s="63" t="n">
        <v>39.6656</v>
      </c>
      <c r="V20" s="63" t="n">
        <v>41.7582</v>
      </c>
      <c r="W20" s="63" t="n">
        <v>42.8403</v>
      </c>
      <c r="X20" s="63" t="n">
        <v>29643.094</v>
      </c>
      <c r="Y20" s="63" t="n">
        <v>81.312</v>
      </c>
      <c r="Z20" s="47" t="n">
        <f aca="false">X20/3600</f>
        <v>8.23419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5.0408</v>
      </c>
      <c r="I21" s="46" t="n">
        <f aca="false">V21</f>
        <v>40.3811</v>
      </c>
      <c r="J21" s="46" t="n">
        <f aca="false">T21</f>
        <v>1265.0408</v>
      </c>
      <c r="K21" s="46" t="n">
        <f aca="false">W21</f>
        <v>41.4751</v>
      </c>
      <c r="L21" s="62" t="n">
        <v>1267.6848</v>
      </c>
      <c r="M21" s="63" t="n">
        <v>37.0207</v>
      </c>
      <c r="N21" s="63" t="n">
        <v>40.2862</v>
      </c>
      <c r="O21" s="63" t="n">
        <v>41.4322</v>
      </c>
      <c r="P21" s="63" t="n">
        <v>25149.031</v>
      </c>
      <c r="Q21" s="63" t="n">
        <v>46.953</v>
      </c>
      <c r="R21" s="47" t="n">
        <f aca="false">P21/3600</f>
        <v>6.98584194444444</v>
      </c>
      <c r="S21" s="48"/>
      <c r="T21" s="62" t="n">
        <v>1265.0408</v>
      </c>
      <c r="U21" s="63" t="n">
        <v>37.1339</v>
      </c>
      <c r="V21" s="63" t="n">
        <v>40.3811</v>
      </c>
      <c r="W21" s="63" t="n">
        <v>41.4751</v>
      </c>
      <c r="X21" s="63" t="n">
        <v>27422.89</v>
      </c>
      <c r="Y21" s="63" t="n">
        <v>70.281</v>
      </c>
      <c r="Z21" s="47" t="n">
        <f aca="false">X21/3600</f>
        <v>7.617469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1.6616</v>
      </c>
      <c r="I22" s="52" t="n">
        <f aca="false">V22</f>
        <v>39.2266</v>
      </c>
      <c r="J22" s="52" t="n">
        <f aca="false">T22</f>
        <v>611.6616</v>
      </c>
      <c r="K22" s="52" t="n">
        <f aca="false">W22</f>
        <v>40.5174</v>
      </c>
      <c r="L22" s="64" t="n">
        <v>613.7296</v>
      </c>
      <c r="M22" s="65" t="n">
        <v>34.4798</v>
      </c>
      <c r="N22" s="65" t="n">
        <v>39.1711</v>
      </c>
      <c r="O22" s="65" t="n">
        <v>40.4935</v>
      </c>
      <c r="P22" s="65" t="n">
        <v>23942.406</v>
      </c>
      <c r="Q22" s="65" t="n">
        <v>42.015</v>
      </c>
      <c r="R22" s="53" t="n">
        <f aca="false">P22/3600</f>
        <v>6.65066833333333</v>
      </c>
      <c r="S22" s="51"/>
      <c r="T22" s="64" t="n">
        <v>611.6616</v>
      </c>
      <c r="U22" s="65" t="n">
        <v>34.5608</v>
      </c>
      <c r="V22" s="65" t="n">
        <v>39.2266</v>
      </c>
      <c r="W22" s="65" t="n">
        <v>40.5174</v>
      </c>
      <c r="X22" s="65" t="n">
        <v>26414.734</v>
      </c>
      <c r="Y22" s="65" t="n">
        <v>58.687</v>
      </c>
      <c r="Z22" s="53" t="n">
        <f aca="false">X22/3600</f>
        <v>7.33742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73.5064</v>
      </c>
      <c r="I23" s="55" t="n">
        <f aca="false">V23</f>
        <v>41.8776</v>
      </c>
      <c r="J23" s="55" t="n">
        <f aca="false">T23</f>
        <v>8673.5064</v>
      </c>
      <c r="K23" s="55" t="n">
        <f aca="false">W23</f>
        <v>42.9906</v>
      </c>
      <c r="L23" s="60" t="n">
        <v>8624.024</v>
      </c>
      <c r="M23" s="61" t="n">
        <v>39.772</v>
      </c>
      <c r="N23" s="61" t="n">
        <v>41.9034</v>
      </c>
      <c r="O23" s="61" t="n">
        <v>43.0073</v>
      </c>
      <c r="P23" s="61" t="n">
        <v>28019.281</v>
      </c>
      <c r="Q23" s="61" t="n">
        <v>63.781</v>
      </c>
      <c r="R23" s="54" t="n">
        <f aca="false">P23/3600</f>
        <v>7.78313361111111</v>
      </c>
      <c r="S23" s="56"/>
      <c r="T23" s="60" t="n">
        <v>8673.5064</v>
      </c>
      <c r="U23" s="61" t="n">
        <v>39.8452</v>
      </c>
      <c r="V23" s="61" t="n">
        <v>41.8776</v>
      </c>
      <c r="W23" s="61" t="n">
        <v>42.9906</v>
      </c>
      <c r="X23" s="61" t="n">
        <v>30058.421</v>
      </c>
      <c r="Y23" s="61" t="n">
        <v>86.031</v>
      </c>
      <c r="Z23" s="54" t="n">
        <f aca="false">X23/3600</f>
        <v>8.349561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05.0312</v>
      </c>
      <c r="I24" s="46" t="n">
        <f aca="false">V24</f>
        <v>39.8336</v>
      </c>
      <c r="J24" s="46" t="n">
        <f aca="false">T24</f>
        <v>3505.0312</v>
      </c>
      <c r="K24" s="46" t="n">
        <f aca="false">W24</f>
        <v>40.7959</v>
      </c>
      <c r="L24" s="62" t="n">
        <v>3492.9256</v>
      </c>
      <c r="M24" s="63" t="n">
        <v>36.8579</v>
      </c>
      <c r="N24" s="63" t="n">
        <v>39.8697</v>
      </c>
      <c r="O24" s="63" t="n">
        <v>40.8253</v>
      </c>
      <c r="P24" s="63" t="n">
        <v>25256.75</v>
      </c>
      <c r="Q24" s="63" t="n">
        <v>51.484</v>
      </c>
      <c r="R24" s="47" t="n">
        <f aca="false">P24/3600</f>
        <v>7.01576388888889</v>
      </c>
      <c r="S24" s="48"/>
      <c r="T24" s="62" t="n">
        <v>3505.0312</v>
      </c>
      <c r="U24" s="63" t="n">
        <v>36.9242</v>
      </c>
      <c r="V24" s="63" t="n">
        <v>39.8336</v>
      </c>
      <c r="W24" s="63" t="n">
        <v>40.7959</v>
      </c>
      <c r="X24" s="63" t="n">
        <v>26507.11</v>
      </c>
      <c r="Y24" s="63" t="n">
        <v>68.437</v>
      </c>
      <c r="Z24" s="47" t="n">
        <f aca="false">X24/3600</f>
        <v>7.3630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9.0472</v>
      </c>
      <c r="I25" s="46" t="n">
        <f aca="false">V25</f>
        <v>38.0202</v>
      </c>
      <c r="J25" s="46" t="n">
        <f aca="false">T25</f>
        <v>1479.0472</v>
      </c>
      <c r="K25" s="46" t="n">
        <f aca="false">W25</f>
        <v>39.2663</v>
      </c>
      <c r="L25" s="62" t="n">
        <v>1477.272</v>
      </c>
      <c r="M25" s="63" t="n">
        <v>34.087</v>
      </c>
      <c r="N25" s="63" t="n">
        <v>38.0418</v>
      </c>
      <c r="O25" s="63" t="n">
        <v>39.2814</v>
      </c>
      <c r="P25" s="63" t="n">
        <v>23794.938</v>
      </c>
      <c r="Q25" s="63" t="n">
        <v>43.734</v>
      </c>
      <c r="R25" s="47" t="n">
        <f aca="false">P25/3600</f>
        <v>6.609705</v>
      </c>
      <c r="S25" s="48"/>
      <c r="T25" s="62" t="n">
        <v>1479.0472</v>
      </c>
      <c r="U25" s="63" t="n">
        <v>34.1421</v>
      </c>
      <c r="V25" s="63" t="n">
        <v>38.0202</v>
      </c>
      <c r="W25" s="63" t="n">
        <v>39.2663</v>
      </c>
      <c r="X25" s="63" t="n">
        <v>25247.375</v>
      </c>
      <c r="Y25" s="63" t="n">
        <v>60.328</v>
      </c>
      <c r="Z25" s="47" t="n">
        <f aca="false">X25/3600</f>
        <v>7.013159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7488</v>
      </c>
      <c r="I26" s="52" t="n">
        <f aca="false">V26</f>
        <v>36.4865</v>
      </c>
      <c r="J26" s="52" t="n">
        <f aca="false">T26</f>
        <v>629.7488</v>
      </c>
      <c r="K26" s="52" t="n">
        <f aca="false">W26</f>
        <v>38.3277</v>
      </c>
      <c r="L26" s="64" t="n">
        <v>628.1264</v>
      </c>
      <c r="M26" s="65" t="n">
        <v>31.5115</v>
      </c>
      <c r="N26" s="65" t="n">
        <v>36.5224</v>
      </c>
      <c r="O26" s="65" t="n">
        <v>38.273</v>
      </c>
      <c r="P26" s="65" t="n">
        <v>22411.421</v>
      </c>
      <c r="Q26" s="65" t="n">
        <v>40.296</v>
      </c>
      <c r="R26" s="53" t="n">
        <f aca="false">P26/3600</f>
        <v>6.22539472222222</v>
      </c>
      <c r="S26" s="51"/>
      <c r="T26" s="64" t="n">
        <v>629.7488</v>
      </c>
      <c r="U26" s="65" t="n">
        <v>31.5578</v>
      </c>
      <c r="V26" s="65" t="n">
        <v>36.4865</v>
      </c>
      <c r="W26" s="65" t="n">
        <v>38.3277</v>
      </c>
      <c r="X26" s="65" t="n">
        <v>24529.25</v>
      </c>
      <c r="Y26" s="65" t="n">
        <v>52.953</v>
      </c>
      <c r="Z26" s="53" t="n">
        <f aca="false">X26/3600</f>
        <v>6.8136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201.9448</v>
      </c>
      <c r="I27" s="55" t="n">
        <f aca="false">V27</f>
        <v>40.0144</v>
      </c>
      <c r="J27" s="55" t="n">
        <f aca="false">T27</f>
        <v>20201.9448</v>
      </c>
      <c r="K27" s="55" t="n">
        <f aca="false">W27</f>
        <v>43.1394</v>
      </c>
      <c r="L27" s="60" t="n">
        <v>20353.252</v>
      </c>
      <c r="M27" s="61" t="n">
        <v>38.5766</v>
      </c>
      <c r="N27" s="61" t="n">
        <v>40.0099</v>
      </c>
      <c r="O27" s="61" t="n">
        <v>43.1608</v>
      </c>
      <c r="P27" s="61" t="n">
        <v>57731.547</v>
      </c>
      <c r="Q27" s="61" t="n">
        <v>122.687</v>
      </c>
      <c r="R27" s="54" t="n">
        <f aca="false">P27/3600</f>
        <v>16.0365408333333</v>
      </c>
      <c r="S27" s="56"/>
      <c r="T27" s="60" t="n">
        <v>20201.9448</v>
      </c>
      <c r="U27" s="61" t="n">
        <v>38.636</v>
      </c>
      <c r="V27" s="61" t="n">
        <v>40.0144</v>
      </c>
      <c r="W27" s="61" t="n">
        <v>43.1394</v>
      </c>
      <c r="X27" s="61" t="n">
        <v>61284.375</v>
      </c>
      <c r="Y27" s="61" t="n">
        <v>177.266</v>
      </c>
      <c r="Z27" s="54" t="n">
        <f aca="false">X27/3600</f>
        <v>17.02343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69.7616</v>
      </c>
      <c r="I28" s="46" t="n">
        <f aca="false">V28</f>
        <v>38.8134</v>
      </c>
      <c r="J28" s="46" t="n">
        <f aca="false">T28</f>
        <v>6569.7616</v>
      </c>
      <c r="K28" s="46" t="n">
        <f aca="false">W28</f>
        <v>41.2347</v>
      </c>
      <c r="L28" s="62" t="n">
        <v>6556.5808</v>
      </c>
      <c r="M28" s="63" t="n">
        <v>36.5795</v>
      </c>
      <c r="N28" s="63" t="n">
        <v>38.8263</v>
      </c>
      <c r="O28" s="63" t="n">
        <v>41.2943</v>
      </c>
      <c r="P28" s="63" t="n">
        <v>51006.703</v>
      </c>
      <c r="Q28" s="63" t="n">
        <v>96.687</v>
      </c>
      <c r="R28" s="47" t="n">
        <f aca="false">P28/3600</f>
        <v>14.1685286111111</v>
      </c>
      <c r="S28" s="48"/>
      <c r="T28" s="62" t="n">
        <v>6569.7616</v>
      </c>
      <c r="U28" s="63" t="n">
        <v>36.6615</v>
      </c>
      <c r="V28" s="63" t="n">
        <v>38.8134</v>
      </c>
      <c r="W28" s="63" t="n">
        <v>41.2347</v>
      </c>
      <c r="X28" s="63" t="n">
        <v>54470.203</v>
      </c>
      <c r="Y28" s="63" t="n">
        <v>129.296</v>
      </c>
      <c r="Z28" s="47" t="n">
        <f aca="false">X28/3600</f>
        <v>15.1306119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9.4488</v>
      </c>
      <c r="I29" s="46" t="n">
        <f aca="false">V29</f>
        <v>37.7776</v>
      </c>
      <c r="J29" s="46" t="n">
        <f aca="false">T29</f>
        <v>2959.4488</v>
      </c>
      <c r="K29" s="46" t="n">
        <f aca="false">W29</f>
        <v>39.3967</v>
      </c>
      <c r="L29" s="62" t="n">
        <v>2946.7248</v>
      </c>
      <c r="M29" s="63" t="n">
        <v>34.4193</v>
      </c>
      <c r="N29" s="63" t="n">
        <v>37.8388</v>
      </c>
      <c r="O29" s="63" t="n">
        <v>39.5237</v>
      </c>
      <c r="P29" s="63" t="n">
        <v>48120.703</v>
      </c>
      <c r="Q29" s="63" t="n">
        <v>84.593</v>
      </c>
      <c r="R29" s="47" t="n">
        <f aca="false">P29/3600</f>
        <v>13.3668619444444</v>
      </c>
      <c r="S29" s="48"/>
      <c r="T29" s="62" t="n">
        <v>2959.4488</v>
      </c>
      <c r="U29" s="63" t="n">
        <v>34.5158</v>
      </c>
      <c r="V29" s="63" t="n">
        <v>37.7776</v>
      </c>
      <c r="W29" s="63" t="n">
        <v>39.3967</v>
      </c>
      <c r="X29" s="63" t="n">
        <v>51707.281</v>
      </c>
      <c r="Y29" s="63" t="n">
        <v>116.64</v>
      </c>
      <c r="Z29" s="47" t="n">
        <f aca="false">X29/3600</f>
        <v>14.3631336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2.2872</v>
      </c>
      <c r="I30" s="52" t="n">
        <f aca="false">V30</f>
        <v>36.6688</v>
      </c>
      <c r="J30" s="52" t="n">
        <f aca="false">T30</f>
        <v>1432.2872</v>
      </c>
      <c r="K30" s="52" t="n">
        <f aca="false">W30</f>
        <v>37.6092</v>
      </c>
      <c r="L30" s="64" t="n">
        <v>1424.2808</v>
      </c>
      <c r="M30" s="65" t="n">
        <v>32.1349</v>
      </c>
      <c r="N30" s="65" t="n">
        <v>36.7372</v>
      </c>
      <c r="O30" s="65" t="n">
        <v>37.7763</v>
      </c>
      <c r="P30" s="65" t="n">
        <v>46250.047</v>
      </c>
      <c r="Q30" s="65" t="n">
        <v>77.921</v>
      </c>
      <c r="R30" s="53" t="n">
        <f aca="false">P30/3600</f>
        <v>12.8472352777778</v>
      </c>
      <c r="S30" s="51"/>
      <c r="T30" s="64" t="n">
        <v>1432.2872</v>
      </c>
      <c r="U30" s="65" t="n">
        <v>32.2438</v>
      </c>
      <c r="V30" s="65" t="n">
        <v>36.6688</v>
      </c>
      <c r="W30" s="65" t="n">
        <v>37.6092</v>
      </c>
      <c r="X30" s="65" t="n">
        <v>49766.75</v>
      </c>
      <c r="Y30" s="65" t="n">
        <v>103.437</v>
      </c>
      <c r="Z30" s="53" t="n">
        <f aca="false">X30/3600</f>
        <v>13.82409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0843.496</v>
      </c>
      <c r="I31" s="57" t="n">
        <f aca="false">V31</f>
        <v>43.5243</v>
      </c>
      <c r="J31" s="57" t="n">
        <f aca="false">T31</f>
        <v>20843.496</v>
      </c>
      <c r="K31" s="57" t="n">
        <f aca="false">W31</f>
        <v>44.6947</v>
      </c>
      <c r="L31" s="60" t="n">
        <v>21026.6032</v>
      </c>
      <c r="M31" s="61" t="n">
        <v>39.293</v>
      </c>
      <c r="N31" s="61" t="n">
        <v>43.5248</v>
      </c>
      <c r="O31" s="61" t="n">
        <v>44.7028</v>
      </c>
      <c r="P31" s="61" t="n">
        <v>64195.594</v>
      </c>
      <c r="Q31" s="61" t="n">
        <v>139.875</v>
      </c>
      <c r="R31" s="54" t="n">
        <f aca="false">P31/3600</f>
        <v>17.8321094444444</v>
      </c>
      <c r="S31" s="56"/>
      <c r="T31" s="60" t="n">
        <v>20843.496</v>
      </c>
      <c r="U31" s="61" t="n">
        <v>39.3547</v>
      </c>
      <c r="V31" s="61" t="n">
        <v>43.5243</v>
      </c>
      <c r="W31" s="61" t="n">
        <v>44.6947</v>
      </c>
      <c r="X31" s="61" t="n">
        <v>68284.829</v>
      </c>
      <c r="Y31" s="61" t="n">
        <v>203.406</v>
      </c>
      <c r="Z31" s="54" t="n">
        <f aca="false">X31/3600</f>
        <v>18.9680080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470.2632</v>
      </c>
      <c r="I32" s="58" t="n">
        <f aca="false">V32</f>
        <v>42.1162</v>
      </c>
      <c r="J32" s="58" t="n">
        <f aca="false">T32</f>
        <v>7470.2632</v>
      </c>
      <c r="K32" s="58" t="n">
        <f aca="false">W32</f>
        <v>42.5937</v>
      </c>
      <c r="L32" s="62" t="n">
        <v>7564.8472</v>
      </c>
      <c r="M32" s="63" t="n">
        <v>37.3811</v>
      </c>
      <c r="N32" s="63" t="n">
        <v>42.1087</v>
      </c>
      <c r="O32" s="63" t="n">
        <v>42.5935</v>
      </c>
      <c r="P32" s="63" t="n">
        <v>57215.891</v>
      </c>
      <c r="Q32" s="63" t="n">
        <v>114.687</v>
      </c>
      <c r="R32" s="47" t="n">
        <f aca="false">P32/3600</f>
        <v>15.8933030555556</v>
      </c>
      <c r="S32" s="48"/>
      <c r="T32" s="62" t="n">
        <v>7470.2632</v>
      </c>
      <c r="U32" s="63" t="n">
        <v>37.4862</v>
      </c>
      <c r="V32" s="63" t="n">
        <v>42.1162</v>
      </c>
      <c r="W32" s="63" t="n">
        <v>42.5937</v>
      </c>
      <c r="X32" s="63" t="n">
        <v>61940.578</v>
      </c>
      <c r="Y32" s="63" t="n">
        <v>176.453</v>
      </c>
      <c r="Z32" s="47" t="n">
        <f aca="false">X32/3600</f>
        <v>17.20571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45.6616</v>
      </c>
      <c r="I33" s="58" t="n">
        <f aca="false">V33</f>
        <v>40.6001</v>
      </c>
      <c r="J33" s="58" t="n">
        <f aca="false">T33</f>
        <v>3445.6616</v>
      </c>
      <c r="K33" s="58" t="n">
        <f aca="false">W33</f>
        <v>40.4051</v>
      </c>
      <c r="L33" s="62" t="n">
        <v>3483.5304</v>
      </c>
      <c r="M33" s="63" t="n">
        <v>35.3862</v>
      </c>
      <c r="N33" s="63" t="n">
        <v>40.61</v>
      </c>
      <c r="O33" s="63" t="n">
        <v>40.4267</v>
      </c>
      <c r="P33" s="63" t="n">
        <v>53713.375</v>
      </c>
      <c r="Q33" s="63" t="n">
        <v>100.437</v>
      </c>
      <c r="R33" s="47" t="n">
        <f aca="false">P33/3600</f>
        <v>14.9203819444444</v>
      </c>
      <c r="S33" s="48"/>
      <c r="T33" s="62" t="n">
        <v>3445.6616</v>
      </c>
      <c r="U33" s="63" t="n">
        <v>35.5299</v>
      </c>
      <c r="V33" s="63" t="n">
        <v>40.6001</v>
      </c>
      <c r="W33" s="63" t="n">
        <v>40.4051</v>
      </c>
      <c r="X33" s="63" t="n">
        <v>60815.703</v>
      </c>
      <c r="Y33" s="63" t="n">
        <v>159.531</v>
      </c>
      <c r="Z33" s="47" t="n">
        <f aca="false">X33/3600</f>
        <v>16.8932508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18.712</v>
      </c>
      <c r="I34" s="59" t="n">
        <f aca="false">V34</f>
        <v>39.124</v>
      </c>
      <c r="J34" s="59" t="n">
        <f aca="false">T34</f>
        <v>1718.712</v>
      </c>
      <c r="K34" s="59" t="n">
        <f aca="false">W34</f>
        <v>38.2627</v>
      </c>
      <c r="L34" s="64" t="n">
        <v>1725.9968</v>
      </c>
      <c r="M34" s="65" t="n">
        <v>33.2402</v>
      </c>
      <c r="N34" s="65" t="n">
        <v>39.1244</v>
      </c>
      <c r="O34" s="65" t="n">
        <v>38.3118</v>
      </c>
      <c r="P34" s="65" t="n">
        <v>51392.078</v>
      </c>
      <c r="Q34" s="65" t="n">
        <v>88.671</v>
      </c>
      <c r="R34" s="53" t="n">
        <f aca="false">P34/3600</f>
        <v>14.2755772222222</v>
      </c>
      <c r="S34" s="51"/>
      <c r="T34" s="64" t="n">
        <v>1718.712</v>
      </c>
      <c r="U34" s="65" t="n">
        <v>33.4203</v>
      </c>
      <c r="V34" s="65" t="n">
        <v>39.124</v>
      </c>
      <c r="W34" s="65" t="n">
        <v>38.2627</v>
      </c>
      <c r="X34" s="65" t="n">
        <v>55567.36</v>
      </c>
      <c r="Y34" s="65" t="n">
        <v>139.562</v>
      </c>
      <c r="Z34" s="53" t="n">
        <f aca="false">X34/3600</f>
        <v>15.4353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6950.3248</v>
      </c>
      <c r="I35" s="57" t="n">
        <f aca="false">V35</f>
        <v>41.8696</v>
      </c>
      <c r="J35" s="57" t="n">
        <f aca="false">T35</f>
        <v>46950.3248</v>
      </c>
      <c r="K35" s="57" t="n">
        <f aca="false">W35</f>
        <v>43.9342</v>
      </c>
      <c r="L35" s="60" t="n">
        <v>47638.3464</v>
      </c>
      <c r="M35" s="61" t="n">
        <v>37.8171</v>
      </c>
      <c r="N35" s="61" t="n">
        <v>41.8517</v>
      </c>
      <c r="O35" s="61" t="n">
        <v>43.9384</v>
      </c>
      <c r="P35" s="61" t="n">
        <v>76671.844</v>
      </c>
      <c r="Q35" s="61" t="n">
        <v>189.578</v>
      </c>
      <c r="R35" s="54" t="n">
        <f aca="false">P35/3600</f>
        <v>21.2977344444444</v>
      </c>
      <c r="S35" s="56"/>
      <c r="T35" s="60" t="n">
        <v>46950.3248</v>
      </c>
      <c r="U35" s="61" t="n">
        <v>37.8696</v>
      </c>
      <c r="V35" s="61" t="n">
        <v>41.8696</v>
      </c>
      <c r="W35" s="61" t="n">
        <v>43.9342</v>
      </c>
      <c r="X35" s="61" t="n">
        <v>86625.078</v>
      </c>
      <c r="Y35" s="61" t="n">
        <v>257.172</v>
      </c>
      <c r="Z35" s="54" t="n">
        <f aca="false">X35/3600</f>
        <v>24.06252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7844.3728</v>
      </c>
      <c r="I36" s="58" t="n">
        <f aca="false">V36</f>
        <v>40.3995</v>
      </c>
      <c r="J36" s="58" t="n">
        <f aca="false">T36</f>
        <v>7844.3728</v>
      </c>
      <c r="K36" s="58" t="n">
        <f aca="false">W36</f>
        <v>42.7533</v>
      </c>
      <c r="L36" s="62" t="n">
        <v>8078.3</v>
      </c>
      <c r="M36" s="63" t="n">
        <v>35.2465</v>
      </c>
      <c r="N36" s="63" t="n">
        <v>40.3787</v>
      </c>
      <c r="O36" s="63" t="n">
        <v>42.7407</v>
      </c>
      <c r="P36" s="63" t="n">
        <v>62393.454</v>
      </c>
      <c r="Q36" s="63" t="n">
        <v>121.578</v>
      </c>
      <c r="R36" s="47" t="n">
        <f aca="false">P36/3600</f>
        <v>17.331515</v>
      </c>
      <c r="S36" s="48"/>
      <c r="T36" s="62" t="n">
        <v>7844.3728</v>
      </c>
      <c r="U36" s="63" t="n">
        <v>35.3411</v>
      </c>
      <c r="V36" s="63" t="n">
        <v>40.3995</v>
      </c>
      <c r="W36" s="63" t="n">
        <v>42.7533</v>
      </c>
      <c r="X36" s="63" t="n">
        <v>68820.781</v>
      </c>
      <c r="Y36" s="63" t="n">
        <v>176.109</v>
      </c>
      <c r="Z36" s="47" t="n">
        <f aca="false">X36/3600</f>
        <v>19.1168836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21.5056</v>
      </c>
      <c r="I37" s="58" t="n">
        <f aca="false">V37</f>
        <v>38.9616</v>
      </c>
      <c r="J37" s="58" t="n">
        <f aca="false">T37</f>
        <v>2221.5056</v>
      </c>
      <c r="K37" s="58" t="n">
        <f aca="false">W37</f>
        <v>41.6171</v>
      </c>
      <c r="L37" s="62" t="n">
        <v>2304.472</v>
      </c>
      <c r="M37" s="63" t="n">
        <v>33.3969</v>
      </c>
      <c r="N37" s="63" t="n">
        <v>38.9678</v>
      </c>
      <c r="O37" s="63" t="n">
        <v>41.5993</v>
      </c>
      <c r="P37" s="63" t="n">
        <v>58105.578</v>
      </c>
      <c r="Q37" s="63" t="n">
        <v>100.906</v>
      </c>
      <c r="R37" s="47" t="n">
        <f aca="false">P37/3600</f>
        <v>16.1404383333333</v>
      </c>
      <c r="S37" s="48"/>
      <c r="T37" s="62" t="n">
        <v>2221.5056</v>
      </c>
      <c r="U37" s="63" t="n">
        <v>33.5414</v>
      </c>
      <c r="V37" s="63" t="n">
        <v>38.9616</v>
      </c>
      <c r="W37" s="63" t="n">
        <v>41.6171</v>
      </c>
      <c r="X37" s="63" t="n">
        <v>66788.594</v>
      </c>
      <c r="Y37" s="63" t="n">
        <v>146.687</v>
      </c>
      <c r="Z37" s="47" t="n">
        <f aca="false">X37/3600</f>
        <v>18.55238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78.616</v>
      </c>
      <c r="I38" s="59" t="n">
        <f aca="false">V38</f>
        <v>37.7288</v>
      </c>
      <c r="J38" s="59" t="n">
        <f aca="false">T38</f>
        <v>878.616</v>
      </c>
      <c r="K38" s="59" t="n">
        <f aca="false">W38</f>
        <v>40.5595</v>
      </c>
      <c r="L38" s="64" t="n">
        <v>898.6464</v>
      </c>
      <c r="M38" s="65" t="n">
        <v>31.2037</v>
      </c>
      <c r="N38" s="65" t="n">
        <v>37.7359</v>
      </c>
      <c r="O38" s="65" t="n">
        <v>40.5236</v>
      </c>
      <c r="P38" s="65" t="n">
        <v>56342.312</v>
      </c>
      <c r="Q38" s="65" t="n">
        <v>93.781</v>
      </c>
      <c r="R38" s="53" t="n">
        <f aca="false">P38/3600</f>
        <v>15.6506422222222</v>
      </c>
      <c r="S38" s="51"/>
      <c r="T38" s="64" t="n">
        <v>878.616</v>
      </c>
      <c r="U38" s="65" t="n">
        <v>31.4537</v>
      </c>
      <c r="V38" s="65" t="n">
        <v>37.7288</v>
      </c>
      <c r="W38" s="65" t="n">
        <v>40.5595</v>
      </c>
      <c r="X38" s="65" t="n">
        <v>63729.031</v>
      </c>
      <c r="Y38" s="65" t="n">
        <v>125.734</v>
      </c>
      <c r="Z38" s="53" t="n">
        <f aca="false">X38/3600</f>
        <v>17.7025086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72.4904</v>
      </c>
      <c r="I39" s="57" t="n">
        <f aca="false">V39</f>
        <v>42.3487</v>
      </c>
      <c r="J39" s="57" t="n">
        <f aca="false">T39</f>
        <v>4172.4904</v>
      </c>
      <c r="K39" s="57" t="n">
        <f aca="false">W39</f>
        <v>42.9198</v>
      </c>
      <c r="L39" s="60" t="n">
        <v>4181.5184</v>
      </c>
      <c r="M39" s="61" t="n">
        <v>39.9108</v>
      </c>
      <c r="N39" s="61" t="n">
        <v>42.3312</v>
      </c>
      <c r="O39" s="61" t="n">
        <v>42.8185</v>
      </c>
      <c r="P39" s="61" t="n">
        <v>11788.422</v>
      </c>
      <c r="Q39" s="61" t="n">
        <v>26.016</v>
      </c>
      <c r="R39" s="54" t="n">
        <f aca="false">P39/3600</f>
        <v>3.27456166666667</v>
      </c>
      <c r="S39" s="56"/>
      <c r="T39" s="60" t="n">
        <v>4172.4904</v>
      </c>
      <c r="U39" s="61" t="n">
        <v>40.0747</v>
      </c>
      <c r="V39" s="61" t="n">
        <v>42.3487</v>
      </c>
      <c r="W39" s="61" t="n">
        <v>42.9198</v>
      </c>
      <c r="X39" s="61" t="n">
        <v>12477.109</v>
      </c>
      <c r="Y39" s="61" t="n">
        <v>35.062</v>
      </c>
      <c r="Z39" s="54" t="n">
        <f aca="false">X39/3600</f>
        <v>3.46586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9.8992</v>
      </c>
      <c r="I40" s="58" t="n">
        <f aca="false">V40</f>
        <v>39.8364</v>
      </c>
      <c r="J40" s="58" t="n">
        <f aca="false">T40</f>
        <v>1969.8992</v>
      </c>
      <c r="K40" s="58" t="n">
        <f aca="false">W40</f>
        <v>40.0883</v>
      </c>
      <c r="L40" s="62" t="n">
        <v>1966.9376</v>
      </c>
      <c r="M40" s="63" t="n">
        <v>36.6692</v>
      </c>
      <c r="N40" s="63" t="n">
        <v>39.8317</v>
      </c>
      <c r="O40" s="63" t="n">
        <v>39.9835</v>
      </c>
      <c r="P40" s="63" t="n">
        <v>10711.312</v>
      </c>
      <c r="Q40" s="63" t="n">
        <v>21.781</v>
      </c>
      <c r="R40" s="47" t="n">
        <f aca="false">P40/3600</f>
        <v>2.97536444444444</v>
      </c>
      <c r="S40" s="48"/>
      <c r="T40" s="62" t="n">
        <v>1969.8992</v>
      </c>
      <c r="U40" s="63" t="n">
        <v>36.9168</v>
      </c>
      <c r="V40" s="63" t="n">
        <v>39.8364</v>
      </c>
      <c r="W40" s="63" t="n">
        <v>40.0883</v>
      </c>
      <c r="X40" s="63" t="n">
        <v>11420.625</v>
      </c>
      <c r="Y40" s="63" t="n">
        <v>28.312</v>
      </c>
      <c r="Z40" s="47" t="n">
        <f aca="false">X40/3600</f>
        <v>3.172395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7.0392</v>
      </c>
      <c r="I41" s="58" t="n">
        <f aca="false">V41</f>
        <v>37.548</v>
      </c>
      <c r="J41" s="58" t="n">
        <f aca="false">T41</f>
        <v>937.0392</v>
      </c>
      <c r="K41" s="58" t="n">
        <f aca="false">W41</f>
        <v>37.5087</v>
      </c>
      <c r="L41" s="62" t="n">
        <v>931.7504</v>
      </c>
      <c r="M41" s="63" t="n">
        <v>33.834</v>
      </c>
      <c r="N41" s="63" t="n">
        <v>37.6007</v>
      </c>
      <c r="O41" s="63" t="n">
        <v>37.4089</v>
      </c>
      <c r="P41" s="63" t="n">
        <v>9977.016</v>
      </c>
      <c r="Q41" s="63" t="n">
        <v>18.609</v>
      </c>
      <c r="R41" s="47" t="n">
        <f aca="false">P41/3600</f>
        <v>2.77139333333333</v>
      </c>
      <c r="S41" s="48"/>
      <c r="T41" s="62" t="n">
        <v>937.0392</v>
      </c>
      <c r="U41" s="63" t="n">
        <v>34.1329</v>
      </c>
      <c r="V41" s="63" t="n">
        <v>37.548</v>
      </c>
      <c r="W41" s="63" t="n">
        <v>37.5087</v>
      </c>
      <c r="X41" s="63" t="n">
        <v>10592.312</v>
      </c>
      <c r="Y41" s="63" t="n">
        <v>24.812</v>
      </c>
      <c r="Z41" s="47" t="n">
        <f aca="false">X41/3600</f>
        <v>2.94230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4.8296</v>
      </c>
      <c r="I42" s="59" t="n">
        <f aca="false">V42</f>
        <v>35.5772</v>
      </c>
      <c r="J42" s="59" t="n">
        <f aca="false">T42</f>
        <v>464.8296</v>
      </c>
      <c r="K42" s="59" t="n">
        <f aca="false">W42</f>
        <v>35.1425</v>
      </c>
      <c r="L42" s="64" t="n">
        <v>457.7272</v>
      </c>
      <c r="M42" s="65" t="n">
        <v>31.3414</v>
      </c>
      <c r="N42" s="65" t="n">
        <v>35.5729</v>
      </c>
      <c r="O42" s="65" t="n">
        <v>35.0983</v>
      </c>
      <c r="P42" s="65" t="n">
        <v>9440.078</v>
      </c>
      <c r="Q42" s="65" t="n">
        <v>16.281</v>
      </c>
      <c r="R42" s="53" t="n">
        <f aca="false">P42/3600</f>
        <v>2.62224388888889</v>
      </c>
      <c r="S42" s="51"/>
      <c r="T42" s="64" t="n">
        <v>464.8296</v>
      </c>
      <c r="U42" s="65" t="n">
        <v>31.6345</v>
      </c>
      <c r="V42" s="65" t="n">
        <v>35.5772</v>
      </c>
      <c r="W42" s="65" t="n">
        <v>35.1425</v>
      </c>
      <c r="X42" s="65" t="n">
        <v>10121.656</v>
      </c>
      <c r="Y42" s="65" t="n">
        <v>20.062</v>
      </c>
      <c r="Z42" s="53" t="n">
        <f aca="false">X42/3600</f>
        <v>2.81157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492.5248</v>
      </c>
      <c r="I43" s="57" t="n">
        <f aca="false">V43</f>
        <v>42.9452</v>
      </c>
      <c r="J43" s="57" t="n">
        <f aca="false">T43</f>
        <v>4492.5248</v>
      </c>
      <c r="K43" s="57" t="n">
        <f aca="false">W43</f>
        <v>44.2641</v>
      </c>
      <c r="L43" s="60" t="n">
        <v>4506.5808</v>
      </c>
      <c r="M43" s="61" t="n">
        <v>39.9844</v>
      </c>
      <c r="N43" s="61" t="n">
        <v>42.9378</v>
      </c>
      <c r="O43" s="61" t="n">
        <v>44.2534</v>
      </c>
      <c r="P43" s="61" t="n">
        <v>13423.718</v>
      </c>
      <c r="Q43" s="61" t="n">
        <v>31.187</v>
      </c>
      <c r="R43" s="54" t="n">
        <f aca="false">P43/3600</f>
        <v>3.72881055555556</v>
      </c>
      <c r="S43" s="56"/>
      <c r="T43" s="60" t="n">
        <v>4492.5248</v>
      </c>
      <c r="U43" s="61" t="n">
        <v>40.0851</v>
      </c>
      <c r="V43" s="61" t="n">
        <v>42.9452</v>
      </c>
      <c r="W43" s="61" t="n">
        <v>44.2641</v>
      </c>
      <c r="X43" s="61" t="n">
        <v>14334.688</v>
      </c>
      <c r="Y43" s="61" t="n">
        <v>37.578</v>
      </c>
      <c r="Z43" s="54" t="n">
        <f aca="false">X43/3600</f>
        <v>3.98185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4.3056</v>
      </c>
      <c r="I44" s="58" t="n">
        <f aca="false">V44</f>
        <v>40.8856</v>
      </c>
      <c r="J44" s="58" t="n">
        <f aca="false">T44</f>
        <v>2024.3056</v>
      </c>
      <c r="K44" s="58" t="n">
        <f aca="false">W44</f>
        <v>41.9467</v>
      </c>
      <c r="L44" s="62" t="n">
        <v>2027.2264</v>
      </c>
      <c r="M44" s="63" t="n">
        <v>37.0977</v>
      </c>
      <c r="N44" s="63" t="n">
        <v>40.9109</v>
      </c>
      <c r="O44" s="63" t="n">
        <v>41.9318</v>
      </c>
      <c r="P44" s="63" t="n">
        <v>12372.015</v>
      </c>
      <c r="Q44" s="63" t="n">
        <v>24.421</v>
      </c>
      <c r="R44" s="47" t="n">
        <f aca="false">P44/3600</f>
        <v>3.43667083333333</v>
      </c>
      <c r="S44" s="48"/>
      <c r="T44" s="62" t="n">
        <v>2024.3056</v>
      </c>
      <c r="U44" s="63" t="n">
        <v>37.2278</v>
      </c>
      <c r="V44" s="63" t="n">
        <v>40.8856</v>
      </c>
      <c r="W44" s="63" t="n">
        <v>41.9467</v>
      </c>
      <c r="X44" s="63" t="n">
        <v>13009.921</v>
      </c>
      <c r="Y44" s="63" t="n">
        <v>31.906</v>
      </c>
      <c r="Z44" s="47" t="n">
        <f aca="false">X44/3600</f>
        <v>3.613866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6776</v>
      </c>
      <c r="I45" s="58" t="n">
        <f aca="false">V45</f>
        <v>38.9249</v>
      </c>
      <c r="J45" s="58" t="n">
        <f aca="false">T45</f>
        <v>977.6776</v>
      </c>
      <c r="K45" s="58" t="n">
        <f aca="false">W45</f>
        <v>39.8313</v>
      </c>
      <c r="L45" s="62" t="n">
        <v>977.372</v>
      </c>
      <c r="M45" s="63" t="n">
        <v>34.1518</v>
      </c>
      <c r="N45" s="63" t="n">
        <v>38.9362</v>
      </c>
      <c r="O45" s="63" t="n">
        <v>39.7633</v>
      </c>
      <c r="P45" s="63" t="n">
        <v>11481.187</v>
      </c>
      <c r="Q45" s="63" t="n">
        <v>21.25</v>
      </c>
      <c r="R45" s="47" t="n">
        <f aca="false">P45/3600</f>
        <v>3.18921861111111</v>
      </c>
      <c r="S45" s="48"/>
      <c r="T45" s="62" t="n">
        <v>977.6776</v>
      </c>
      <c r="U45" s="63" t="n">
        <v>34.2905</v>
      </c>
      <c r="V45" s="63" t="n">
        <v>38.9249</v>
      </c>
      <c r="W45" s="63" t="n">
        <v>39.8313</v>
      </c>
      <c r="X45" s="63" t="n">
        <v>12250.453</v>
      </c>
      <c r="Y45" s="63" t="n">
        <v>27.171</v>
      </c>
      <c r="Z45" s="47" t="n">
        <f aca="false">X45/3600</f>
        <v>3.402903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0.2504</v>
      </c>
      <c r="I46" s="59" t="n">
        <f aca="false">V46</f>
        <v>37.0602</v>
      </c>
      <c r="J46" s="59" t="n">
        <f aca="false">T46</f>
        <v>490.2504</v>
      </c>
      <c r="K46" s="59" t="n">
        <f aca="false">W46</f>
        <v>37.8248</v>
      </c>
      <c r="L46" s="64" t="n">
        <v>488.0016</v>
      </c>
      <c r="M46" s="65" t="n">
        <v>31.2743</v>
      </c>
      <c r="N46" s="65" t="n">
        <v>37.0742</v>
      </c>
      <c r="O46" s="65" t="n">
        <v>37.7409</v>
      </c>
      <c r="P46" s="65" t="n">
        <v>11054.765</v>
      </c>
      <c r="Q46" s="65" t="n">
        <v>19.062</v>
      </c>
      <c r="R46" s="53" t="n">
        <f aca="false">P46/3600</f>
        <v>3.07076805555556</v>
      </c>
      <c r="S46" s="51"/>
      <c r="T46" s="64" t="n">
        <v>490.2504</v>
      </c>
      <c r="U46" s="65" t="n">
        <v>31.4105</v>
      </c>
      <c r="V46" s="65" t="n">
        <v>37.0602</v>
      </c>
      <c r="W46" s="65" t="n">
        <v>37.8248</v>
      </c>
      <c r="X46" s="65" t="n">
        <v>11821.375</v>
      </c>
      <c r="Y46" s="65" t="n">
        <v>24.203</v>
      </c>
      <c r="Z46" s="53" t="n">
        <f aca="false">X46/3600</f>
        <v>3.283715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693.54</v>
      </c>
      <c r="I47" s="57" t="n">
        <f aca="false">V47</f>
        <v>40.74</v>
      </c>
      <c r="J47" s="57" t="n">
        <f aca="false">T47</f>
        <v>8693.54</v>
      </c>
      <c r="K47" s="57" t="n">
        <f aca="false">W47</f>
        <v>41.6192</v>
      </c>
      <c r="L47" s="60" t="n">
        <v>8864.5088</v>
      </c>
      <c r="M47" s="61" t="n">
        <v>38.0691</v>
      </c>
      <c r="N47" s="61" t="n">
        <v>40.7572</v>
      </c>
      <c r="O47" s="61" t="n">
        <v>41.6362</v>
      </c>
      <c r="P47" s="61" t="n">
        <v>13008.875</v>
      </c>
      <c r="Q47" s="61" t="n">
        <v>36.078</v>
      </c>
      <c r="R47" s="54" t="n">
        <f aca="false">P47/3600</f>
        <v>3.61357638888889</v>
      </c>
      <c r="S47" s="56"/>
      <c r="T47" s="60" t="n">
        <v>8693.54</v>
      </c>
      <c r="U47" s="61" t="n">
        <v>38.1442</v>
      </c>
      <c r="V47" s="61" t="n">
        <v>40.74</v>
      </c>
      <c r="W47" s="61" t="n">
        <v>41.6192</v>
      </c>
      <c r="X47" s="61" t="n">
        <v>13801.531</v>
      </c>
      <c r="Y47" s="61" t="n">
        <v>41.39</v>
      </c>
      <c r="Z47" s="54" t="n">
        <f aca="false">X47/3600</f>
        <v>3.8337586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44.3376</v>
      </c>
      <c r="I48" s="58" t="n">
        <f aca="false">V48</f>
        <v>38.151</v>
      </c>
      <c r="J48" s="58" t="n">
        <f aca="false">T48</f>
        <v>3744.3376</v>
      </c>
      <c r="K48" s="58" t="n">
        <f aca="false">W48</f>
        <v>38.9986</v>
      </c>
      <c r="L48" s="62" t="n">
        <v>3789.88</v>
      </c>
      <c r="M48" s="63" t="n">
        <v>34.2328</v>
      </c>
      <c r="N48" s="63" t="n">
        <v>38.1814</v>
      </c>
      <c r="O48" s="63" t="n">
        <v>39.0367</v>
      </c>
      <c r="P48" s="63" t="n">
        <v>11410.188</v>
      </c>
      <c r="Q48" s="63" t="n">
        <v>25.421</v>
      </c>
      <c r="R48" s="47" t="n">
        <f aca="false">P48/3600</f>
        <v>3.16949666666667</v>
      </c>
      <c r="S48" s="48"/>
      <c r="T48" s="62" t="n">
        <v>3744.3376</v>
      </c>
      <c r="U48" s="63" t="n">
        <v>34.3539</v>
      </c>
      <c r="V48" s="63" t="n">
        <v>38.151</v>
      </c>
      <c r="W48" s="63" t="n">
        <v>38.9986</v>
      </c>
      <c r="X48" s="63" t="n">
        <v>12247.703</v>
      </c>
      <c r="Y48" s="63" t="n">
        <v>32.781</v>
      </c>
      <c r="Z48" s="47" t="n">
        <f aca="false">X48/3600</f>
        <v>3.402139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35.9224</v>
      </c>
      <c r="I49" s="58" t="n">
        <f aca="false">V49</f>
        <v>35.9234</v>
      </c>
      <c r="J49" s="58" t="n">
        <f aca="false">T49</f>
        <v>1635.9224</v>
      </c>
      <c r="K49" s="58" t="n">
        <f aca="false">W49</f>
        <v>36.7271</v>
      </c>
      <c r="L49" s="62" t="n">
        <v>1646.2056</v>
      </c>
      <c r="M49" s="63" t="n">
        <v>30.8388</v>
      </c>
      <c r="N49" s="63" t="n">
        <v>35.9817</v>
      </c>
      <c r="O49" s="63" t="n">
        <v>36.7875</v>
      </c>
      <c r="P49" s="63" t="n">
        <v>10393.422</v>
      </c>
      <c r="Q49" s="63" t="n">
        <v>21.171</v>
      </c>
      <c r="R49" s="47" t="n">
        <f aca="false">P49/3600</f>
        <v>2.88706166666667</v>
      </c>
      <c r="S49" s="48"/>
      <c r="T49" s="62" t="n">
        <v>1635.9224</v>
      </c>
      <c r="U49" s="63" t="n">
        <v>30.9296</v>
      </c>
      <c r="V49" s="63" t="n">
        <v>35.9234</v>
      </c>
      <c r="W49" s="63" t="n">
        <v>36.7271</v>
      </c>
      <c r="X49" s="63" t="n">
        <v>11251.359</v>
      </c>
      <c r="Y49" s="63" t="n">
        <v>29.328</v>
      </c>
      <c r="Z49" s="47" t="n">
        <f aca="false">X49/3600</f>
        <v>3.12537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0.2088</v>
      </c>
      <c r="I50" s="59" t="n">
        <f aca="false">V50</f>
        <v>33.9502</v>
      </c>
      <c r="J50" s="59" t="n">
        <f aca="false">T50</f>
        <v>690.2088</v>
      </c>
      <c r="K50" s="59" t="n">
        <f aca="false">W50</f>
        <v>34.7393</v>
      </c>
      <c r="L50" s="64" t="n">
        <v>688.2888</v>
      </c>
      <c r="M50" s="65" t="n">
        <v>27.6213</v>
      </c>
      <c r="N50" s="65" t="n">
        <v>34.0229</v>
      </c>
      <c r="O50" s="65" t="n">
        <v>34.7904</v>
      </c>
      <c r="P50" s="65" t="n">
        <v>9763.75</v>
      </c>
      <c r="Q50" s="65" t="n">
        <v>18.781</v>
      </c>
      <c r="R50" s="53" t="n">
        <f aca="false">P50/3600</f>
        <v>2.71215277777778</v>
      </c>
      <c r="S50" s="51"/>
      <c r="T50" s="64" t="n">
        <v>690.2088</v>
      </c>
      <c r="U50" s="65" t="n">
        <v>27.7333</v>
      </c>
      <c r="V50" s="65" t="n">
        <v>33.9502</v>
      </c>
      <c r="W50" s="65" t="n">
        <v>34.7393</v>
      </c>
      <c r="X50" s="65" t="n">
        <v>10598.875</v>
      </c>
      <c r="Y50" s="65" t="n">
        <v>21.812</v>
      </c>
      <c r="Z50" s="53" t="n">
        <f aca="false">X50/3600</f>
        <v>2.9441319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64.8808</v>
      </c>
      <c r="I51" s="57" t="n">
        <f aca="false">V51</f>
        <v>41.3747</v>
      </c>
      <c r="J51" s="57" t="n">
        <f aca="false">T51</f>
        <v>5964.8808</v>
      </c>
      <c r="K51" s="57" t="n">
        <f aca="false">W51</f>
        <v>42.7126</v>
      </c>
      <c r="L51" s="60" t="n">
        <v>5934.2472</v>
      </c>
      <c r="M51" s="61" t="n">
        <v>39.629</v>
      </c>
      <c r="N51" s="61" t="n">
        <v>41.3768</v>
      </c>
      <c r="O51" s="61" t="n">
        <v>42.6917</v>
      </c>
      <c r="P51" s="61" t="n">
        <v>8631.859</v>
      </c>
      <c r="Q51" s="61" t="n">
        <v>21.078</v>
      </c>
      <c r="R51" s="54" t="n">
        <f aca="false">P51/3600</f>
        <v>2.39773861111111</v>
      </c>
      <c r="S51" s="56"/>
      <c r="T51" s="60" t="n">
        <v>5964.8808</v>
      </c>
      <c r="U51" s="61" t="n">
        <v>39.7613</v>
      </c>
      <c r="V51" s="61" t="n">
        <v>41.3747</v>
      </c>
      <c r="W51" s="61" t="n">
        <v>42.7126</v>
      </c>
      <c r="X51" s="61" t="n">
        <v>9183.593</v>
      </c>
      <c r="Y51" s="61" t="n">
        <v>30.046</v>
      </c>
      <c r="Z51" s="54" t="n">
        <f aca="false">X51/3600</f>
        <v>2.550998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44.6376</v>
      </c>
      <c r="I52" s="58" t="n">
        <f aca="false">V52</f>
        <v>38.7562</v>
      </c>
      <c r="J52" s="58" t="n">
        <f aca="false">T52</f>
        <v>2444.6376</v>
      </c>
      <c r="K52" s="58" t="n">
        <f aca="false">W52</f>
        <v>40.345</v>
      </c>
      <c r="L52" s="62" t="n">
        <v>2425.7944</v>
      </c>
      <c r="M52" s="63" t="n">
        <v>36.0441</v>
      </c>
      <c r="N52" s="63" t="n">
        <v>38.7715</v>
      </c>
      <c r="O52" s="63" t="n">
        <v>40.3036</v>
      </c>
      <c r="P52" s="63" t="n">
        <v>7596.875</v>
      </c>
      <c r="Q52" s="63" t="n">
        <v>17.937</v>
      </c>
      <c r="R52" s="47" t="n">
        <f aca="false">P52/3600</f>
        <v>2.11024305555556</v>
      </c>
      <c r="S52" s="48"/>
      <c r="T52" s="62" t="n">
        <v>2444.6376</v>
      </c>
      <c r="U52" s="63" t="n">
        <v>36.1688</v>
      </c>
      <c r="V52" s="63" t="n">
        <v>38.7562</v>
      </c>
      <c r="W52" s="63" t="n">
        <v>40.345</v>
      </c>
      <c r="X52" s="63" t="n">
        <v>8077.593</v>
      </c>
      <c r="Y52" s="63" t="n">
        <v>24.718</v>
      </c>
      <c r="Z52" s="47" t="n">
        <f aca="false">X52/3600</f>
        <v>2.2437758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3.7416</v>
      </c>
      <c r="I53" s="58" t="n">
        <f aca="false">V53</f>
        <v>36.6156</v>
      </c>
      <c r="J53" s="58" t="n">
        <f aca="false">T53</f>
        <v>1093.7416</v>
      </c>
      <c r="K53" s="58" t="n">
        <f aca="false">W53</f>
        <v>38.2959</v>
      </c>
      <c r="L53" s="62" t="n">
        <v>1088.8128</v>
      </c>
      <c r="M53" s="63" t="n">
        <v>32.92</v>
      </c>
      <c r="N53" s="63" t="n">
        <v>36.6032</v>
      </c>
      <c r="O53" s="63" t="n">
        <v>38.2221</v>
      </c>
      <c r="P53" s="63" t="n">
        <v>6870.593</v>
      </c>
      <c r="Q53" s="63" t="n">
        <v>13.312</v>
      </c>
      <c r="R53" s="47" t="n">
        <f aca="false">P53/3600</f>
        <v>1.90849805555556</v>
      </c>
      <c r="S53" s="48"/>
      <c r="T53" s="62" t="n">
        <v>1093.7416</v>
      </c>
      <c r="U53" s="63" t="n">
        <v>33.0238</v>
      </c>
      <c r="V53" s="63" t="n">
        <v>36.6156</v>
      </c>
      <c r="W53" s="63" t="n">
        <v>38.2959</v>
      </c>
      <c r="X53" s="63" t="n">
        <v>7398.89</v>
      </c>
      <c r="Y53" s="63" t="n">
        <v>19.5</v>
      </c>
      <c r="Z53" s="47" t="n">
        <f aca="false">X53/3600</f>
        <v>2.05524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7.5776</v>
      </c>
      <c r="I54" s="59" t="n">
        <f aca="false">V54</f>
        <v>34.7515</v>
      </c>
      <c r="J54" s="59" t="n">
        <f aca="false">T54</f>
        <v>487.5776</v>
      </c>
      <c r="K54" s="59" t="n">
        <f aca="false">W54</f>
        <v>36.3643</v>
      </c>
      <c r="L54" s="64" t="n">
        <v>484.5008</v>
      </c>
      <c r="M54" s="65" t="n">
        <v>30.0701</v>
      </c>
      <c r="N54" s="65" t="n">
        <v>34.7348</v>
      </c>
      <c r="O54" s="65" t="n">
        <v>36.2492</v>
      </c>
      <c r="P54" s="65" t="n">
        <v>6419.61</v>
      </c>
      <c r="Q54" s="65" t="n">
        <v>11.89</v>
      </c>
      <c r="R54" s="53" t="n">
        <f aca="false">P54/3600</f>
        <v>1.783225</v>
      </c>
      <c r="S54" s="51"/>
      <c r="T54" s="64" t="n">
        <v>487.5776</v>
      </c>
      <c r="U54" s="65" t="n">
        <v>30.1551</v>
      </c>
      <c r="V54" s="65" t="n">
        <v>34.7515</v>
      </c>
      <c r="W54" s="65" t="n">
        <v>36.3643</v>
      </c>
      <c r="X54" s="65" t="n">
        <v>6929.89</v>
      </c>
      <c r="Y54" s="65" t="n">
        <v>15.406</v>
      </c>
      <c r="Z54" s="53" t="n">
        <f aca="false">X54/3600</f>
        <v>1.92496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8.2232</v>
      </c>
      <c r="I55" s="57" t="n">
        <f aca="false">V55</f>
        <v>43.4076</v>
      </c>
      <c r="J55" s="57" t="n">
        <f aca="false">T55</f>
        <v>1868.2232</v>
      </c>
      <c r="K55" s="57" t="n">
        <f aca="false">W55</f>
        <v>42.8361</v>
      </c>
      <c r="L55" s="60" t="n">
        <v>1858.9776</v>
      </c>
      <c r="M55" s="61" t="n">
        <v>40.6615</v>
      </c>
      <c r="N55" s="61" t="n">
        <v>43.4324</v>
      </c>
      <c r="O55" s="61" t="n">
        <v>42.8241</v>
      </c>
      <c r="P55" s="61" t="n">
        <v>3047.484</v>
      </c>
      <c r="Q55" s="61" t="n">
        <v>7.281</v>
      </c>
      <c r="R55" s="54" t="n">
        <f aca="false">P55/3600</f>
        <v>0.846523333333333</v>
      </c>
      <c r="S55" s="56"/>
      <c r="T55" s="60" t="n">
        <v>1868.2232</v>
      </c>
      <c r="U55" s="61" t="n">
        <v>40.769</v>
      </c>
      <c r="V55" s="61" t="n">
        <v>43.4076</v>
      </c>
      <c r="W55" s="61" t="n">
        <v>42.8361</v>
      </c>
      <c r="X55" s="61" t="n">
        <v>3223.093</v>
      </c>
      <c r="Y55" s="61" t="n">
        <v>9.375</v>
      </c>
      <c r="Z55" s="54" t="n">
        <f aca="false">X55/3600</f>
        <v>0.895303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3.7264</v>
      </c>
      <c r="I56" s="58" t="n">
        <f aca="false">V56</f>
        <v>40.775</v>
      </c>
      <c r="J56" s="58" t="n">
        <f aca="false">T56</f>
        <v>933.7264</v>
      </c>
      <c r="K56" s="58" t="n">
        <f aca="false">W56</f>
        <v>39.7234</v>
      </c>
      <c r="L56" s="62" t="n">
        <v>927.6664</v>
      </c>
      <c r="M56" s="63" t="n">
        <v>36.803</v>
      </c>
      <c r="N56" s="63" t="n">
        <v>40.8133</v>
      </c>
      <c r="O56" s="63" t="n">
        <v>39.7257</v>
      </c>
      <c r="P56" s="63" t="n">
        <v>2757.813</v>
      </c>
      <c r="Q56" s="63" t="n">
        <v>6.484</v>
      </c>
      <c r="R56" s="47" t="n">
        <f aca="false">P56/3600</f>
        <v>0.766059166666667</v>
      </c>
      <c r="S56" s="48"/>
      <c r="T56" s="62" t="n">
        <v>933.7264</v>
      </c>
      <c r="U56" s="63" t="n">
        <v>36.9178</v>
      </c>
      <c r="V56" s="63" t="n">
        <v>40.775</v>
      </c>
      <c r="W56" s="63" t="n">
        <v>39.7234</v>
      </c>
      <c r="X56" s="63" t="n">
        <v>2975.14</v>
      </c>
      <c r="Y56" s="63" t="n">
        <v>8.093</v>
      </c>
      <c r="Z56" s="47" t="n">
        <f aca="false">X56/3600</f>
        <v>0.8264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4.256</v>
      </c>
      <c r="I57" s="58" t="n">
        <f aca="false">V57</f>
        <v>38.435</v>
      </c>
      <c r="J57" s="58" t="n">
        <f aca="false">T57</f>
        <v>454.256</v>
      </c>
      <c r="K57" s="58" t="n">
        <f aca="false">W57</f>
        <v>37.0076</v>
      </c>
      <c r="L57" s="62" t="n">
        <v>450.492</v>
      </c>
      <c r="M57" s="63" t="n">
        <v>33.3586</v>
      </c>
      <c r="N57" s="63" t="n">
        <v>38.4441</v>
      </c>
      <c r="O57" s="63" t="n">
        <v>36.9763</v>
      </c>
      <c r="P57" s="63" t="n">
        <v>2583.281</v>
      </c>
      <c r="Q57" s="63" t="n">
        <v>5.64</v>
      </c>
      <c r="R57" s="47" t="n">
        <f aca="false">P57/3600</f>
        <v>0.717578055555556</v>
      </c>
      <c r="S57" s="48"/>
      <c r="T57" s="62" t="n">
        <v>454.256</v>
      </c>
      <c r="U57" s="63" t="n">
        <v>33.4686</v>
      </c>
      <c r="V57" s="63" t="n">
        <v>38.435</v>
      </c>
      <c r="W57" s="63" t="n">
        <v>37.0076</v>
      </c>
      <c r="X57" s="63" t="n">
        <v>2774.343</v>
      </c>
      <c r="Y57" s="63" t="n">
        <v>6.312</v>
      </c>
      <c r="Z57" s="47" t="n">
        <f aca="false">X57/3600</f>
        <v>0.7706508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3.5824</v>
      </c>
      <c r="I58" s="59" t="n">
        <f aca="false">V58</f>
        <v>36.4268</v>
      </c>
      <c r="J58" s="59" t="n">
        <f aca="false">T58</f>
        <v>223.5824</v>
      </c>
      <c r="K58" s="59" t="n">
        <f aca="false">W58</f>
        <v>34.5761</v>
      </c>
      <c r="L58" s="64" t="n">
        <v>221.0864</v>
      </c>
      <c r="M58" s="65" t="n">
        <v>30.4405</v>
      </c>
      <c r="N58" s="65" t="n">
        <v>36.3668</v>
      </c>
      <c r="O58" s="65" t="n">
        <v>34.5438</v>
      </c>
      <c r="P58" s="65" t="n">
        <v>2432.5</v>
      </c>
      <c r="Q58" s="65" t="n">
        <v>4.906</v>
      </c>
      <c r="R58" s="53" t="n">
        <f aca="false">P58/3600</f>
        <v>0.675694444444445</v>
      </c>
      <c r="S58" s="51"/>
      <c r="T58" s="64" t="n">
        <v>223.5824</v>
      </c>
      <c r="U58" s="65" t="n">
        <v>30.523</v>
      </c>
      <c r="V58" s="65" t="n">
        <v>36.4268</v>
      </c>
      <c r="W58" s="65" t="n">
        <v>34.5761</v>
      </c>
      <c r="X58" s="65" t="n">
        <v>2631.734</v>
      </c>
      <c r="Y58" s="65" t="n">
        <v>5.359</v>
      </c>
      <c r="Z58" s="53" t="n">
        <f aca="false">X58/3600</f>
        <v>0.73103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18.1784</v>
      </c>
      <c r="I59" s="55" t="n">
        <f aca="false">V59</f>
        <v>42.4202</v>
      </c>
      <c r="J59" s="55" t="n">
        <f aca="false">T59</f>
        <v>2318.1784</v>
      </c>
      <c r="K59" s="55" t="n">
        <f aca="false">W59</f>
        <v>43.3122</v>
      </c>
      <c r="L59" s="60" t="n">
        <v>2383.2728</v>
      </c>
      <c r="M59" s="61" t="n">
        <v>37.9392</v>
      </c>
      <c r="N59" s="61" t="n">
        <v>42.4152</v>
      </c>
      <c r="O59" s="61" t="n">
        <v>43.2894</v>
      </c>
      <c r="P59" s="61" t="n">
        <v>3702.921</v>
      </c>
      <c r="Q59" s="61" t="n">
        <v>9.343</v>
      </c>
      <c r="R59" s="54" t="n">
        <f aca="false">P59/3600</f>
        <v>1.02858916666667</v>
      </c>
      <c r="S59" s="56"/>
      <c r="T59" s="60" t="n">
        <v>2318.1784</v>
      </c>
      <c r="U59" s="61" t="n">
        <v>38.014</v>
      </c>
      <c r="V59" s="61" t="n">
        <v>42.4202</v>
      </c>
      <c r="W59" s="61" t="n">
        <v>43.3122</v>
      </c>
      <c r="X59" s="61" t="n">
        <v>3965.5</v>
      </c>
      <c r="Y59" s="61" t="n">
        <v>12.156</v>
      </c>
      <c r="Z59" s="54" t="n">
        <f aca="false">X59/3600</f>
        <v>1.101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24.5944</v>
      </c>
      <c r="I60" s="46" t="n">
        <f aca="false">V60</f>
        <v>40.5842</v>
      </c>
      <c r="J60" s="46" t="n">
        <f aca="false">T60</f>
        <v>824.5944</v>
      </c>
      <c r="K60" s="46" t="n">
        <f aca="false">W60</f>
        <v>41.3762</v>
      </c>
      <c r="L60" s="62" t="n">
        <v>848.8832</v>
      </c>
      <c r="M60" s="63" t="n">
        <v>34.0075</v>
      </c>
      <c r="N60" s="63" t="n">
        <v>40.5887</v>
      </c>
      <c r="O60" s="63" t="n">
        <v>41.4095</v>
      </c>
      <c r="P60" s="63" t="n">
        <v>3161.312</v>
      </c>
      <c r="Q60" s="63" t="n">
        <v>6.968</v>
      </c>
      <c r="R60" s="47" t="n">
        <f aca="false">P60/3600</f>
        <v>0.878142222222222</v>
      </c>
      <c r="S60" s="48"/>
      <c r="T60" s="62" t="n">
        <v>824.5944</v>
      </c>
      <c r="U60" s="63" t="n">
        <v>34.1675</v>
      </c>
      <c r="V60" s="63" t="n">
        <v>40.5842</v>
      </c>
      <c r="W60" s="63" t="n">
        <v>41.3762</v>
      </c>
      <c r="X60" s="63" t="n">
        <v>3409.14</v>
      </c>
      <c r="Y60" s="63" t="n">
        <v>9.656</v>
      </c>
      <c r="Z60" s="47" t="n">
        <f aca="false">X60/3600</f>
        <v>0.9469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35.7048</v>
      </c>
      <c r="I61" s="46" t="n">
        <f aca="false">V61</f>
        <v>38.9544</v>
      </c>
      <c r="J61" s="46" t="n">
        <f aca="false">T61</f>
        <v>335.7048</v>
      </c>
      <c r="K61" s="46" t="n">
        <f aca="false">W61</f>
        <v>39.7207</v>
      </c>
      <c r="L61" s="62" t="n">
        <v>343.2784</v>
      </c>
      <c r="M61" s="63" t="n">
        <v>30.955</v>
      </c>
      <c r="N61" s="63" t="n">
        <v>38.9946</v>
      </c>
      <c r="O61" s="63" t="n">
        <v>39.7824</v>
      </c>
      <c r="P61" s="63" t="n">
        <v>2897.718</v>
      </c>
      <c r="Q61" s="63" t="n">
        <v>6.015</v>
      </c>
      <c r="R61" s="47" t="n">
        <f aca="false">P61/3600</f>
        <v>0.804921666666667</v>
      </c>
      <c r="S61" s="48"/>
      <c r="T61" s="62" t="n">
        <v>335.7048</v>
      </c>
      <c r="U61" s="63" t="n">
        <v>31.0888</v>
      </c>
      <c r="V61" s="63" t="n">
        <v>38.9544</v>
      </c>
      <c r="W61" s="63" t="n">
        <v>39.7207</v>
      </c>
      <c r="X61" s="63" t="n">
        <v>3166.281</v>
      </c>
      <c r="Y61" s="63" t="n">
        <v>7.765</v>
      </c>
      <c r="Z61" s="47" t="n">
        <f aca="false">X61/3600</f>
        <v>0.87952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0.4232</v>
      </c>
      <c r="I62" s="52" t="n">
        <f aca="false">V62</f>
        <v>37.6002</v>
      </c>
      <c r="J62" s="52" t="n">
        <f aca="false">T62</f>
        <v>140.4232</v>
      </c>
      <c r="K62" s="52" t="n">
        <f aca="false">W62</f>
        <v>38.2551</v>
      </c>
      <c r="L62" s="64" t="n">
        <v>142.34</v>
      </c>
      <c r="M62" s="65" t="n">
        <v>27.9263</v>
      </c>
      <c r="N62" s="65" t="n">
        <v>37.6794</v>
      </c>
      <c r="O62" s="65" t="n">
        <v>38.317</v>
      </c>
      <c r="P62" s="65" t="n">
        <v>2755.312</v>
      </c>
      <c r="Q62" s="65" t="n">
        <v>5.218</v>
      </c>
      <c r="R62" s="53" t="n">
        <f aca="false">P62/3600</f>
        <v>0.765364444444444</v>
      </c>
      <c r="S62" s="51"/>
      <c r="T62" s="64" t="n">
        <v>140.4232</v>
      </c>
      <c r="U62" s="65" t="n">
        <v>28.0803</v>
      </c>
      <c r="V62" s="65" t="n">
        <v>37.6002</v>
      </c>
      <c r="W62" s="65" t="n">
        <v>38.2551</v>
      </c>
      <c r="X62" s="65" t="n">
        <v>3047.515</v>
      </c>
      <c r="Y62" s="65" t="n">
        <v>6.281</v>
      </c>
      <c r="Z62" s="53" t="n">
        <f aca="false">X62/3600</f>
        <v>0.8465319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0.3864</v>
      </c>
      <c r="I63" s="57" t="n">
        <f aca="false">V63</f>
        <v>40.5149</v>
      </c>
      <c r="J63" s="57" t="n">
        <f aca="false">T63</f>
        <v>2060.3864</v>
      </c>
      <c r="K63" s="57" t="n">
        <f aca="false">W63</f>
        <v>41.1944</v>
      </c>
      <c r="L63" s="60" t="n">
        <v>2066.7064</v>
      </c>
      <c r="M63" s="61" t="n">
        <v>37.8248</v>
      </c>
      <c r="N63" s="61" t="n">
        <v>40.5091</v>
      </c>
      <c r="O63" s="61" t="n">
        <v>41.2112</v>
      </c>
      <c r="P63" s="61" t="n">
        <v>3042.296</v>
      </c>
      <c r="Q63" s="61" t="n">
        <v>7.781</v>
      </c>
      <c r="R63" s="54" t="n">
        <f aca="false">P63/3600</f>
        <v>0.845082222222222</v>
      </c>
      <c r="S63" s="56"/>
      <c r="T63" s="60" t="n">
        <v>2060.3864</v>
      </c>
      <c r="U63" s="61" t="n">
        <v>37.864</v>
      </c>
      <c r="V63" s="61" t="n">
        <v>40.5149</v>
      </c>
      <c r="W63" s="61" t="n">
        <v>41.1944</v>
      </c>
      <c r="X63" s="61" t="n">
        <v>3236.046</v>
      </c>
      <c r="Y63" s="61" t="n">
        <v>8.984</v>
      </c>
      <c r="Z63" s="54" t="n">
        <f aca="false">X63/3600</f>
        <v>0.89890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9.628</v>
      </c>
      <c r="I64" s="58" t="n">
        <f aca="false">V64</f>
        <v>37.8654</v>
      </c>
      <c r="J64" s="58" t="n">
        <f aca="false">T64</f>
        <v>889.628</v>
      </c>
      <c r="K64" s="58" t="n">
        <f aca="false">W64</f>
        <v>38.4905</v>
      </c>
      <c r="L64" s="62" t="n">
        <v>887.5904</v>
      </c>
      <c r="M64" s="63" t="n">
        <v>34.1043</v>
      </c>
      <c r="N64" s="63" t="n">
        <v>37.8485</v>
      </c>
      <c r="O64" s="63" t="n">
        <v>38.485</v>
      </c>
      <c r="P64" s="63" t="n">
        <v>2658.359</v>
      </c>
      <c r="Q64" s="63" t="n">
        <v>6.265</v>
      </c>
      <c r="R64" s="47" t="n">
        <f aca="false">P64/3600</f>
        <v>0.738433055555556</v>
      </c>
      <c r="S64" s="48"/>
      <c r="T64" s="62" t="n">
        <v>889.628</v>
      </c>
      <c r="U64" s="63" t="n">
        <v>34.1552</v>
      </c>
      <c r="V64" s="63" t="n">
        <v>37.8654</v>
      </c>
      <c r="W64" s="63" t="n">
        <v>38.4905</v>
      </c>
      <c r="X64" s="63" t="n">
        <v>2861.156</v>
      </c>
      <c r="Y64" s="63" t="n">
        <v>7.156</v>
      </c>
      <c r="Z64" s="47" t="n">
        <f aca="false">X64/3600</f>
        <v>0.79476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5936</v>
      </c>
      <c r="I65" s="58" t="n">
        <f aca="false">V65</f>
        <v>35.5772</v>
      </c>
      <c r="J65" s="58" t="n">
        <f aca="false">T65</f>
        <v>380.5936</v>
      </c>
      <c r="K65" s="58" t="n">
        <f aca="false">W65</f>
        <v>36.184</v>
      </c>
      <c r="L65" s="62" t="n">
        <v>379.3584</v>
      </c>
      <c r="M65" s="63" t="n">
        <v>30.6874</v>
      </c>
      <c r="N65" s="63" t="n">
        <v>35.5475</v>
      </c>
      <c r="O65" s="63" t="n">
        <v>36.1678</v>
      </c>
      <c r="P65" s="63" t="n">
        <v>2425.437</v>
      </c>
      <c r="Q65" s="63" t="n">
        <v>5.187</v>
      </c>
      <c r="R65" s="47" t="n">
        <f aca="false">P65/3600</f>
        <v>0.6737325</v>
      </c>
      <c r="S65" s="48"/>
      <c r="T65" s="62" t="n">
        <v>380.5936</v>
      </c>
      <c r="U65" s="63" t="n">
        <v>30.7454</v>
      </c>
      <c r="V65" s="63" t="n">
        <v>35.5772</v>
      </c>
      <c r="W65" s="63" t="n">
        <v>36.184</v>
      </c>
      <c r="X65" s="63" t="n">
        <v>2614.5</v>
      </c>
      <c r="Y65" s="63" t="n">
        <v>5.546</v>
      </c>
      <c r="Z65" s="47" t="n">
        <f aca="false">X65/3600</f>
        <v>0.726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8048</v>
      </c>
      <c r="I66" s="59" t="n">
        <f aca="false">V66</f>
        <v>33.4954</v>
      </c>
      <c r="J66" s="59" t="n">
        <f aca="false">T66</f>
        <v>159.8048</v>
      </c>
      <c r="K66" s="59" t="n">
        <f aca="false">W66</f>
        <v>34.0875</v>
      </c>
      <c r="L66" s="64" t="n">
        <v>158.3952</v>
      </c>
      <c r="M66" s="65" t="n">
        <v>27.6661</v>
      </c>
      <c r="N66" s="65" t="n">
        <v>33.5269</v>
      </c>
      <c r="O66" s="65" t="n">
        <v>34.1096</v>
      </c>
      <c r="P66" s="65" t="n">
        <v>2278.437</v>
      </c>
      <c r="Q66" s="65" t="n">
        <v>4.718</v>
      </c>
      <c r="R66" s="53" t="n">
        <f aca="false">P66/3600</f>
        <v>0.632899166666667</v>
      </c>
      <c r="S66" s="51"/>
      <c r="T66" s="64" t="n">
        <v>159.8048</v>
      </c>
      <c r="U66" s="65" t="n">
        <v>27.7394</v>
      </c>
      <c r="V66" s="65" t="n">
        <v>33.4954</v>
      </c>
      <c r="W66" s="65" t="n">
        <v>34.0875</v>
      </c>
      <c r="X66" s="65" t="n">
        <v>2452.656</v>
      </c>
      <c r="Y66" s="65" t="n">
        <v>4.578</v>
      </c>
      <c r="Z66" s="53" t="n">
        <f aca="false">X66/3600</f>
        <v>0.68129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43.8304</v>
      </c>
      <c r="I67" s="55" t="n">
        <f aca="false">V67</f>
        <v>41.2404</v>
      </c>
      <c r="J67" s="55" t="n">
        <f aca="false">T67</f>
        <v>1443.8304</v>
      </c>
      <c r="K67" s="55" t="n">
        <f aca="false">W67</f>
        <v>42.2329</v>
      </c>
      <c r="L67" s="60" t="n">
        <v>1424.3288</v>
      </c>
      <c r="M67" s="61" t="n">
        <v>39.6894</v>
      </c>
      <c r="N67" s="61" t="n">
        <v>41.2343</v>
      </c>
      <c r="O67" s="61" t="n">
        <v>42.2385</v>
      </c>
      <c r="P67" s="61" t="n">
        <v>2040.89</v>
      </c>
      <c r="Q67" s="61" t="n">
        <v>5.359</v>
      </c>
      <c r="R67" s="54" t="n">
        <f aca="false">P67/3600</f>
        <v>0.566913888888889</v>
      </c>
      <c r="S67" s="56"/>
      <c r="T67" s="60" t="n">
        <v>1443.8304</v>
      </c>
      <c r="U67" s="61" t="n">
        <v>39.8402</v>
      </c>
      <c r="V67" s="61" t="n">
        <v>41.2404</v>
      </c>
      <c r="W67" s="61" t="n">
        <v>42.2329</v>
      </c>
      <c r="X67" s="61" t="n">
        <v>2200.031</v>
      </c>
      <c r="Y67" s="61" t="n">
        <v>7.796</v>
      </c>
      <c r="Z67" s="54" t="n">
        <f aca="false">X67/3600</f>
        <v>0.61111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93.296</v>
      </c>
      <c r="I68" s="46" t="n">
        <f aca="false">V68</f>
        <v>38.408</v>
      </c>
      <c r="J68" s="46" t="n">
        <f aca="false">T68</f>
        <v>693.296</v>
      </c>
      <c r="K68" s="46" t="n">
        <f aca="false">W68</f>
        <v>39.531</v>
      </c>
      <c r="L68" s="62" t="n">
        <v>683.1424</v>
      </c>
      <c r="M68" s="63" t="n">
        <v>35.6638</v>
      </c>
      <c r="N68" s="63" t="n">
        <v>38.3828</v>
      </c>
      <c r="O68" s="63" t="n">
        <v>39.5145</v>
      </c>
      <c r="P68" s="63" t="n">
        <v>1840.031</v>
      </c>
      <c r="Q68" s="63" t="n">
        <v>5.015</v>
      </c>
      <c r="R68" s="47" t="n">
        <f aca="false">P68/3600</f>
        <v>0.511119722222222</v>
      </c>
      <c r="S68" s="48"/>
      <c r="T68" s="62" t="n">
        <v>693.296</v>
      </c>
      <c r="U68" s="63" t="n">
        <v>35.7726</v>
      </c>
      <c r="V68" s="63" t="n">
        <v>38.408</v>
      </c>
      <c r="W68" s="63" t="n">
        <v>39.531</v>
      </c>
      <c r="X68" s="63" t="n">
        <v>1980.843</v>
      </c>
      <c r="Y68" s="63" t="n">
        <v>6.187</v>
      </c>
      <c r="Z68" s="47" t="n">
        <f aca="false">X68/3600</f>
        <v>0.55023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5.5624</v>
      </c>
      <c r="I69" s="46" t="n">
        <f aca="false">V69</f>
        <v>36.0961</v>
      </c>
      <c r="J69" s="46" t="n">
        <f aca="false">T69</f>
        <v>325.5624</v>
      </c>
      <c r="K69" s="46" t="n">
        <f aca="false">W69</f>
        <v>37.2065</v>
      </c>
      <c r="L69" s="62" t="n">
        <v>321.6592</v>
      </c>
      <c r="M69" s="63" t="n">
        <v>32.12</v>
      </c>
      <c r="N69" s="63" t="n">
        <v>36.0716</v>
      </c>
      <c r="O69" s="63" t="n">
        <v>37.1625</v>
      </c>
      <c r="P69" s="63" t="n">
        <v>1683.735</v>
      </c>
      <c r="Q69" s="63" t="n">
        <v>4.218</v>
      </c>
      <c r="R69" s="47" t="n">
        <f aca="false">P69/3600</f>
        <v>0.467704166666667</v>
      </c>
      <c r="S69" s="48"/>
      <c r="T69" s="62" t="n">
        <v>325.5624</v>
      </c>
      <c r="U69" s="63" t="n">
        <v>32.2128</v>
      </c>
      <c r="V69" s="63" t="n">
        <v>36.0961</v>
      </c>
      <c r="W69" s="63" t="n">
        <v>37.2065</v>
      </c>
      <c r="X69" s="63" t="n">
        <v>1813.406</v>
      </c>
      <c r="Y69" s="63" t="n">
        <v>4.781</v>
      </c>
      <c r="Z69" s="47" t="n">
        <f aca="false">X69/3600</f>
        <v>0.50372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2.1728</v>
      </c>
      <c r="I70" s="66" t="n">
        <f aca="false">V70</f>
        <v>33.9958</v>
      </c>
      <c r="J70" s="66" t="n">
        <f aca="false">T70</f>
        <v>152.1728</v>
      </c>
      <c r="K70" s="66" t="n">
        <f aca="false">W70</f>
        <v>34.954</v>
      </c>
      <c r="L70" s="64" t="n">
        <v>150.2144</v>
      </c>
      <c r="M70" s="65" t="n">
        <v>29.2845</v>
      </c>
      <c r="N70" s="65" t="n">
        <v>33.9472</v>
      </c>
      <c r="O70" s="65" t="n">
        <v>34.9005</v>
      </c>
      <c r="P70" s="65" t="n">
        <v>1557.64</v>
      </c>
      <c r="Q70" s="65" t="n">
        <v>3.218</v>
      </c>
      <c r="R70" s="53" t="n">
        <f aca="false">P70/3600</f>
        <v>0.432677777777778</v>
      </c>
      <c r="S70" s="51"/>
      <c r="T70" s="64" t="n">
        <v>152.1728</v>
      </c>
      <c r="U70" s="65" t="n">
        <v>29.3651</v>
      </c>
      <c r="V70" s="65" t="n">
        <v>33.9958</v>
      </c>
      <c r="W70" s="65" t="n">
        <v>34.954</v>
      </c>
      <c r="X70" s="65" t="n">
        <v>1691.156</v>
      </c>
      <c r="Y70" s="65" t="n">
        <v>3.843</v>
      </c>
      <c r="Z70" s="53" t="n">
        <f aca="false">X70/3600</f>
        <v>0.46976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9.6576</v>
      </c>
      <c r="I71" s="57" t="n">
        <f aca="false">V71</f>
        <v>46.5564</v>
      </c>
      <c r="J71" s="57" t="n">
        <f aca="false">T71</f>
        <v>2159.6576</v>
      </c>
      <c r="K71" s="57" t="n">
        <f aca="false">W71</f>
        <v>47.5284</v>
      </c>
      <c r="L71" s="60" t="n">
        <v>2144.7136</v>
      </c>
      <c r="M71" s="61" t="n">
        <v>43.2236</v>
      </c>
      <c r="N71" s="61" t="n">
        <v>46.4464</v>
      </c>
      <c r="O71" s="61" t="n">
        <v>47.4356</v>
      </c>
      <c r="P71" s="61" t="n">
        <v>24987.203</v>
      </c>
      <c r="Q71" s="61" t="n">
        <v>46.156</v>
      </c>
      <c r="R71" s="54" t="n">
        <f aca="false">P71/3600</f>
        <v>6.94088972222222</v>
      </c>
      <c r="S71" s="56"/>
      <c r="T71" s="60" t="n">
        <v>2159.6576</v>
      </c>
      <c r="U71" s="61" t="n">
        <v>43.3607</v>
      </c>
      <c r="V71" s="61" t="n">
        <v>46.5564</v>
      </c>
      <c r="W71" s="61" t="n">
        <v>47.5284</v>
      </c>
      <c r="X71" s="61" t="n">
        <v>28194.438</v>
      </c>
      <c r="Y71" s="61" t="n">
        <v>62.922</v>
      </c>
      <c r="Z71" s="54" t="n">
        <f aca="false">X71/3600</f>
        <v>7.83178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13.0616</v>
      </c>
      <c r="I72" s="58" t="n">
        <f aca="false">V72</f>
        <v>45.3505</v>
      </c>
      <c r="J72" s="58" t="n">
        <f aca="false">T72</f>
        <v>813.0616</v>
      </c>
      <c r="K72" s="58" t="n">
        <f aca="false">W72</f>
        <v>45.9977</v>
      </c>
      <c r="L72" s="62" t="n">
        <v>803.728</v>
      </c>
      <c r="M72" s="63" t="n">
        <v>40.9213</v>
      </c>
      <c r="N72" s="63" t="n">
        <v>45.2917</v>
      </c>
      <c r="O72" s="63" t="n">
        <v>45.9445</v>
      </c>
      <c r="P72" s="63" t="n">
        <v>23730.187</v>
      </c>
      <c r="Q72" s="63" t="n">
        <v>41.078</v>
      </c>
      <c r="R72" s="47" t="n">
        <f aca="false">P72/3600</f>
        <v>6.59171861111111</v>
      </c>
      <c r="S72" s="48"/>
      <c r="T72" s="62" t="n">
        <v>813.0616</v>
      </c>
      <c r="U72" s="63" t="n">
        <v>41.0999</v>
      </c>
      <c r="V72" s="63" t="n">
        <v>45.3505</v>
      </c>
      <c r="W72" s="63" t="n">
        <v>45.9977</v>
      </c>
      <c r="X72" s="63" t="n">
        <v>25631.156</v>
      </c>
      <c r="Y72" s="63" t="n">
        <v>51.062</v>
      </c>
      <c r="Z72" s="47" t="n">
        <f aca="false">X72/3600</f>
        <v>7.11976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9.7704</v>
      </c>
      <c r="I73" s="58" t="n">
        <f aca="false">V73</f>
        <v>43.9538</v>
      </c>
      <c r="J73" s="58" t="n">
        <f aca="false">T73</f>
        <v>389.7704</v>
      </c>
      <c r="K73" s="58" t="n">
        <f aca="false">W73</f>
        <v>44.3125</v>
      </c>
      <c r="L73" s="62" t="n">
        <v>384.7808</v>
      </c>
      <c r="M73" s="63" t="n">
        <v>38.4181</v>
      </c>
      <c r="N73" s="63" t="n">
        <v>43.915</v>
      </c>
      <c r="O73" s="63" t="n">
        <v>44.2941</v>
      </c>
      <c r="P73" s="63" t="n">
        <v>23063.531</v>
      </c>
      <c r="Q73" s="63" t="n">
        <v>40.687</v>
      </c>
      <c r="R73" s="47" t="n">
        <f aca="false">P73/3600</f>
        <v>6.40653638888889</v>
      </c>
      <c r="S73" s="48"/>
      <c r="T73" s="62" t="n">
        <v>389.7704</v>
      </c>
      <c r="U73" s="63" t="n">
        <v>38.6124</v>
      </c>
      <c r="V73" s="63" t="n">
        <v>43.9538</v>
      </c>
      <c r="W73" s="63" t="n">
        <v>44.3125</v>
      </c>
      <c r="X73" s="63" t="n">
        <v>25138.297</v>
      </c>
      <c r="Y73" s="63" t="n">
        <v>42.062</v>
      </c>
      <c r="Z73" s="47" t="n">
        <f aca="false">X73/3600</f>
        <v>6.9828602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7.9056</v>
      </c>
      <c r="I74" s="59" t="n">
        <f aca="false">V74</f>
        <v>42.5445</v>
      </c>
      <c r="J74" s="59" t="n">
        <f aca="false">T74</f>
        <v>207.9056</v>
      </c>
      <c r="K74" s="59" t="n">
        <f aca="false">W74</f>
        <v>42.6484</v>
      </c>
      <c r="L74" s="64" t="n">
        <v>205.6032</v>
      </c>
      <c r="M74" s="65" t="n">
        <v>35.7104</v>
      </c>
      <c r="N74" s="65" t="n">
        <v>42.4941</v>
      </c>
      <c r="O74" s="65" t="n">
        <v>42.6241</v>
      </c>
      <c r="P74" s="65" t="n">
        <v>22879.891</v>
      </c>
      <c r="Q74" s="65" t="n">
        <v>33.937</v>
      </c>
      <c r="R74" s="53" t="n">
        <f aca="false">P74/3600</f>
        <v>6.35552527777778</v>
      </c>
      <c r="S74" s="51"/>
      <c r="T74" s="64" t="n">
        <v>207.9056</v>
      </c>
      <c r="U74" s="65" t="n">
        <v>35.8256</v>
      </c>
      <c r="V74" s="65" t="n">
        <v>42.5445</v>
      </c>
      <c r="W74" s="65" t="n">
        <v>42.6484</v>
      </c>
      <c r="X74" s="65" t="n">
        <v>25240.547</v>
      </c>
      <c r="Y74" s="65" t="n">
        <v>36.953</v>
      </c>
      <c r="Z74" s="53" t="n">
        <f aca="false">X74/3600</f>
        <v>7.0112630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777.98</v>
      </c>
      <c r="I75" s="55" t="n">
        <f aca="false">V75</f>
        <v>48.1437</v>
      </c>
      <c r="J75" s="55" t="n">
        <f aca="false">T75</f>
        <v>2777.98</v>
      </c>
      <c r="K75" s="55" t="n">
        <f aca="false">W75</f>
        <v>47.6586</v>
      </c>
      <c r="L75" s="60" t="n">
        <v>2847.264</v>
      </c>
      <c r="M75" s="61" t="n">
        <v>42.9901</v>
      </c>
      <c r="N75" s="61" t="n">
        <v>48.0265</v>
      </c>
      <c r="O75" s="61" t="n">
        <v>47.6619</v>
      </c>
      <c r="P75" s="61" t="n">
        <v>25092.625</v>
      </c>
      <c r="Q75" s="61" t="n">
        <v>43.86</v>
      </c>
      <c r="R75" s="54" t="n">
        <f aca="false">P75/3600</f>
        <v>6.97017361111111</v>
      </c>
      <c r="S75" s="56"/>
      <c r="T75" s="60" t="n">
        <v>2777.98</v>
      </c>
      <c r="U75" s="61" t="n">
        <v>43.2048</v>
      </c>
      <c r="V75" s="61" t="n">
        <v>48.1437</v>
      </c>
      <c r="W75" s="61" t="n">
        <v>47.6586</v>
      </c>
      <c r="X75" s="61" t="n">
        <v>27012.578</v>
      </c>
      <c r="Y75" s="61" t="n">
        <v>61.36</v>
      </c>
      <c r="Z75" s="54" t="n">
        <f aca="false">X75/3600</f>
        <v>7.50349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77.0744</v>
      </c>
      <c r="I76" s="46" t="n">
        <f aca="false">V76</f>
        <v>46.8067</v>
      </c>
      <c r="J76" s="46" t="n">
        <f aca="false">T76</f>
        <v>977.0744</v>
      </c>
      <c r="K76" s="46" t="n">
        <f aca="false">W76</f>
        <v>45.8666</v>
      </c>
      <c r="L76" s="62" t="n">
        <v>994.9072</v>
      </c>
      <c r="M76" s="63" t="n">
        <v>40.5867</v>
      </c>
      <c r="N76" s="63" t="n">
        <v>46.6583</v>
      </c>
      <c r="O76" s="63" t="n">
        <v>45.9863</v>
      </c>
      <c r="P76" s="63" t="n">
        <v>24101.812</v>
      </c>
      <c r="Q76" s="63" t="n">
        <v>36.875</v>
      </c>
      <c r="R76" s="47" t="n">
        <f aca="false">P76/3600</f>
        <v>6.69494777777778</v>
      </c>
      <c r="S76" s="48"/>
      <c r="T76" s="62" t="n">
        <v>977.0744</v>
      </c>
      <c r="U76" s="63" t="n">
        <v>40.889</v>
      </c>
      <c r="V76" s="63" t="n">
        <v>46.8067</v>
      </c>
      <c r="W76" s="63" t="n">
        <v>45.8666</v>
      </c>
      <c r="X76" s="63" t="n">
        <v>25977.25</v>
      </c>
      <c r="Y76" s="63" t="n">
        <v>50.765</v>
      </c>
      <c r="Z76" s="47" t="n">
        <f aca="false">X76/3600</f>
        <v>7.2159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176</v>
      </c>
      <c r="I77" s="46" t="n">
        <f aca="false">V77</f>
        <v>45.5734</v>
      </c>
      <c r="J77" s="46" t="n">
        <f aca="false">T77</f>
        <v>468.176</v>
      </c>
      <c r="K77" s="46" t="n">
        <f aca="false">W77</f>
        <v>44.1924</v>
      </c>
      <c r="L77" s="62" t="n">
        <v>469.1808</v>
      </c>
      <c r="M77" s="63" t="n">
        <v>38.0063</v>
      </c>
      <c r="N77" s="63" t="n">
        <v>45.4771</v>
      </c>
      <c r="O77" s="63" t="n">
        <v>44.1888</v>
      </c>
      <c r="P77" s="63" t="n">
        <v>23228.594</v>
      </c>
      <c r="Q77" s="63" t="n">
        <v>36.75</v>
      </c>
      <c r="R77" s="47" t="n">
        <f aca="false">P77/3600</f>
        <v>6.45238722222222</v>
      </c>
      <c r="S77" s="48"/>
      <c r="T77" s="62" t="n">
        <v>468.176</v>
      </c>
      <c r="U77" s="63" t="n">
        <v>38.3445</v>
      </c>
      <c r="V77" s="63" t="n">
        <v>45.5734</v>
      </c>
      <c r="W77" s="63" t="n">
        <v>44.1924</v>
      </c>
      <c r="X77" s="63" t="n">
        <v>25679.016</v>
      </c>
      <c r="Y77" s="63" t="n">
        <v>44.593</v>
      </c>
      <c r="Z77" s="47" t="n">
        <f aca="false">X77/3600</f>
        <v>7.1330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0.8</v>
      </c>
      <c r="I78" s="52" t="n">
        <f aca="false">V78</f>
        <v>44.4607</v>
      </c>
      <c r="J78" s="52" t="n">
        <f aca="false">T78</f>
        <v>250.8</v>
      </c>
      <c r="K78" s="52" t="n">
        <f aca="false">W78</f>
        <v>42.5412</v>
      </c>
      <c r="L78" s="64" t="n">
        <v>248.7664</v>
      </c>
      <c r="M78" s="65" t="n">
        <v>35.1173</v>
      </c>
      <c r="N78" s="65" t="n">
        <v>44.3324</v>
      </c>
      <c r="O78" s="65" t="n">
        <v>42.5084</v>
      </c>
      <c r="P78" s="65" t="n">
        <v>22625.89</v>
      </c>
      <c r="Q78" s="65" t="n">
        <v>32.656</v>
      </c>
      <c r="R78" s="53" t="n">
        <f aca="false">P78/3600</f>
        <v>6.28496944444444</v>
      </c>
      <c r="S78" s="51"/>
      <c r="T78" s="64" t="n">
        <v>250.8</v>
      </c>
      <c r="U78" s="65" t="n">
        <v>35.4468</v>
      </c>
      <c r="V78" s="65" t="n">
        <v>44.4607</v>
      </c>
      <c r="W78" s="65" t="n">
        <v>42.5412</v>
      </c>
      <c r="X78" s="65" t="n">
        <v>25248.547</v>
      </c>
      <c r="Y78" s="65" t="n">
        <v>38.218</v>
      </c>
      <c r="Z78" s="53" t="n">
        <f aca="false">X78/3600</f>
        <v>7.0134852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51.9504</v>
      </c>
      <c r="I79" s="55" t="n">
        <f aca="false">V79</f>
        <v>47.8219</v>
      </c>
      <c r="J79" s="55" t="n">
        <f aca="false">T79</f>
        <v>2351.9504</v>
      </c>
      <c r="K79" s="55" t="n">
        <f aca="false">W79</f>
        <v>48.0401</v>
      </c>
      <c r="L79" s="60" t="n">
        <v>2364.9672</v>
      </c>
      <c r="M79" s="61" t="n">
        <v>42.9806</v>
      </c>
      <c r="N79" s="61" t="n">
        <v>47.6912</v>
      </c>
      <c r="O79" s="61" t="n">
        <v>47.888</v>
      </c>
      <c r="P79" s="61" t="n">
        <v>24695.969</v>
      </c>
      <c r="Q79" s="61" t="n">
        <v>56.906</v>
      </c>
      <c r="R79" s="54" t="n">
        <f aca="false">P79/3600</f>
        <v>6.85999138888889</v>
      </c>
      <c r="S79" s="56"/>
      <c r="T79" s="60" t="n">
        <v>2351.9504</v>
      </c>
      <c r="U79" s="61" t="n">
        <v>43.112</v>
      </c>
      <c r="V79" s="61" t="n">
        <v>47.8219</v>
      </c>
      <c r="W79" s="61" t="n">
        <v>48.0401</v>
      </c>
      <c r="X79" s="61" t="n">
        <v>28024.078</v>
      </c>
      <c r="Y79" s="61" t="n">
        <v>59.875</v>
      </c>
      <c r="Z79" s="54" t="n">
        <f aca="false">X79/3600</f>
        <v>7.78446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8.9688</v>
      </c>
      <c r="I80" s="46" t="n">
        <f aca="false">V80</f>
        <v>46.2769</v>
      </c>
      <c r="J80" s="46" t="n">
        <f aca="false">T80</f>
        <v>808.9688</v>
      </c>
      <c r="K80" s="46" t="n">
        <f aca="false">W80</f>
        <v>46.2463</v>
      </c>
      <c r="L80" s="62" t="n">
        <v>809.948</v>
      </c>
      <c r="M80" s="63" t="n">
        <v>40.5708</v>
      </c>
      <c r="N80" s="63" t="n">
        <v>46.1106</v>
      </c>
      <c r="O80" s="63" t="n">
        <v>46.1734</v>
      </c>
      <c r="P80" s="63" t="n">
        <v>23710.656</v>
      </c>
      <c r="Q80" s="63" t="n">
        <v>36.781</v>
      </c>
      <c r="R80" s="47" t="n">
        <f aca="false">P80/3600</f>
        <v>6.58629333333333</v>
      </c>
      <c r="S80" s="48"/>
      <c r="T80" s="62" t="n">
        <v>808.9688</v>
      </c>
      <c r="U80" s="63" t="n">
        <v>40.7125</v>
      </c>
      <c r="V80" s="63" t="n">
        <v>46.2769</v>
      </c>
      <c r="W80" s="63" t="n">
        <v>46.2463</v>
      </c>
      <c r="X80" s="63" t="n">
        <v>25462.062</v>
      </c>
      <c r="Y80" s="63" t="n">
        <v>48.062</v>
      </c>
      <c r="Z80" s="47" t="n">
        <f aca="false">X80/3600</f>
        <v>7.07279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1.5168</v>
      </c>
      <c r="I81" s="46" t="n">
        <f aca="false">V81</f>
        <v>44.5183</v>
      </c>
      <c r="J81" s="46" t="n">
        <f aca="false">T81</f>
        <v>361.5168</v>
      </c>
      <c r="K81" s="46" t="n">
        <f aca="false">W81</f>
        <v>44.3086</v>
      </c>
      <c r="L81" s="62" t="n">
        <v>360.264</v>
      </c>
      <c r="M81" s="63" t="n">
        <v>38.0337</v>
      </c>
      <c r="N81" s="63" t="n">
        <v>44.3093</v>
      </c>
      <c r="O81" s="63" t="n">
        <v>44.2534</v>
      </c>
      <c r="P81" s="63" t="n">
        <v>23092.89</v>
      </c>
      <c r="Q81" s="63" t="n">
        <v>38.828</v>
      </c>
      <c r="R81" s="47" t="n">
        <f aca="false">P81/3600</f>
        <v>6.41469166666667</v>
      </c>
      <c r="S81" s="48"/>
      <c r="T81" s="62" t="n">
        <v>361.5168</v>
      </c>
      <c r="U81" s="63" t="n">
        <v>38.1774</v>
      </c>
      <c r="V81" s="63" t="n">
        <v>44.5183</v>
      </c>
      <c r="W81" s="63" t="n">
        <v>44.3086</v>
      </c>
      <c r="X81" s="63" t="n">
        <v>26603.781</v>
      </c>
      <c r="Y81" s="63" t="n">
        <v>42.593</v>
      </c>
      <c r="Z81" s="47" t="n">
        <f aca="false">X81/3600</f>
        <v>7.3899391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7.7656</v>
      </c>
      <c r="I82" s="66" t="n">
        <f aca="false">V82</f>
        <v>42.8755</v>
      </c>
      <c r="J82" s="66" t="n">
        <f aca="false">T82</f>
        <v>187.7656</v>
      </c>
      <c r="K82" s="66" t="n">
        <f aca="false">W82</f>
        <v>42.4751</v>
      </c>
      <c r="L82" s="64" t="n">
        <v>185.908</v>
      </c>
      <c r="M82" s="65" t="n">
        <v>35.4358</v>
      </c>
      <c r="N82" s="65" t="n">
        <v>42.8294</v>
      </c>
      <c r="O82" s="65" t="n">
        <v>42.533</v>
      </c>
      <c r="P82" s="65" t="n">
        <v>22335.328</v>
      </c>
      <c r="Q82" s="65" t="n">
        <v>32.312</v>
      </c>
      <c r="R82" s="53" t="n">
        <f aca="false">P82/3600</f>
        <v>6.20425777777778</v>
      </c>
      <c r="S82" s="51"/>
      <c r="T82" s="64" t="n">
        <v>187.7656</v>
      </c>
      <c r="U82" s="65" t="n">
        <v>35.5595</v>
      </c>
      <c r="V82" s="65" t="n">
        <v>42.8755</v>
      </c>
      <c r="W82" s="65" t="n">
        <v>42.4751</v>
      </c>
      <c r="X82" s="65" t="n">
        <v>24757.844</v>
      </c>
      <c r="Y82" s="65" t="n">
        <v>34.046</v>
      </c>
      <c r="Z82" s="53" t="n">
        <f aca="false">X82/3600</f>
        <v>6.87717888888889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5.6587393167032</v>
      </c>
      <c r="R89" s="71" t="n">
        <f aca="false">GEOMEAN(R19:R82)</f>
        <v>3.58833032973376</v>
      </c>
      <c r="S89" s="71"/>
      <c r="T89" s="71"/>
      <c r="U89" s="71"/>
      <c r="V89" s="71"/>
      <c r="W89" s="71"/>
      <c r="X89" s="71"/>
      <c r="Y89" s="71" t="n">
        <f aca="false">GEOMEAN(Y19:Y82)</f>
        <v>33.1134498403901</v>
      </c>
      <c r="Z89" s="71" t="n">
        <f aca="false">GEOMEAN(Z19:Z82)</f>
        <v>3.89146539750816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29053300053733</v>
      </c>
      <c r="Z90" s="81" t="n">
        <f aca="false">Z89/R89</f>
        <v>1.08447802736068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735057777777778</v>
      </c>
      <c r="R91" s="70" t="n">
        <f aca="false">SUM(R19:R82)</f>
        <v>382.278729722222</v>
      </c>
      <c r="X91" s="70"/>
      <c r="Y91" s="70" t="n">
        <f aca="false">SUM(Y19:Y82)/3600</f>
        <v>1.00336111111111</v>
      </c>
      <c r="Z91" s="70" t="n">
        <f aca="false">SUM(Z19:Z82)</f>
        <v>417.7197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</v>
      </c>
      <c r="E19" s="46" t="n">
        <f aca="false">N19</f>
        <v>43.1369</v>
      </c>
      <c r="F19" s="46" t="n">
        <f aca="false">L19</f>
        <v>5896.1</v>
      </c>
      <c r="G19" s="46" t="n">
        <f aca="false">O19</f>
        <v>44.6589</v>
      </c>
      <c r="H19" s="46" t="n">
        <f aca="false">T19</f>
        <v>5741.5512</v>
      </c>
      <c r="I19" s="46" t="n">
        <f aca="false">V19</f>
        <v>43.276</v>
      </c>
      <c r="J19" s="46" t="n">
        <f aca="false">T19</f>
        <v>5741.5512</v>
      </c>
      <c r="K19" s="46" t="n">
        <f aca="false">W19</f>
        <v>44.6764</v>
      </c>
      <c r="L19" s="60" t="n">
        <v>5896.1</v>
      </c>
      <c r="M19" s="61" t="n">
        <v>41.4954</v>
      </c>
      <c r="N19" s="61" t="n">
        <v>43.1369</v>
      </c>
      <c r="O19" s="61" t="n">
        <v>44.6589</v>
      </c>
      <c r="P19" s="61" t="n">
        <v>17975.344</v>
      </c>
      <c r="Q19" s="61" t="n">
        <v>54.031</v>
      </c>
      <c r="R19" s="47" t="n">
        <f aca="false">P19/3600</f>
        <v>4.99315111111111</v>
      </c>
      <c r="S19" s="48"/>
      <c r="T19" s="60" t="n">
        <v>5741.5512</v>
      </c>
      <c r="U19" s="61" t="n">
        <v>41.7187</v>
      </c>
      <c r="V19" s="61" t="n">
        <v>43.276</v>
      </c>
      <c r="W19" s="61" t="n">
        <v>44.6764</v>
      </c>
      <c r="X19" s="61" t="n">
        <v>20530.469</v>
      </c>
      <c r="Y19" s="61" t="n">
        <v>87.61</v>
      </c>
      <c r="Z19" s="47" t="n">
        <f aca="false">X19/3600</f>
        <v>5.702908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1952</v>
      </c>
      <c r="E20" s="46" t="n">
        <f aca="false">N20</f>
        <v>41.6321</v>
      </c>
      <c r="F20" s="46" t="n">
        <f aca="false">L20</f>
        <v>2674.1952</v>
      </c>
      <c r="G20" s="46" t="n">
        <f aca="false">O20</f>
        <v>42.8048</v>
      </c>
      <c r="H20" s="46" t="n">
        <f aca="false">T20</f>
        <v>2648.1704</v>
      </c>
      <c r="I20" s="46" t="n">
        <f aca="false">V20</f>
        <v>41.7624</v>
      </c>
      <c r="J20" s="46" t="n">
        <f aca="false">T20</f>
        <v>2648.1704</v>
      </c>
      <c r="K20" s="46" t="n">
        <f aca="false">W20</f>
        <v>42.8407</v>
      </c>
      <c r="L20" s="62" t="n">
        <v>2674.1952</v>
      </c>
      <c r="M20" s="63" t="n">
        <v>39.4638</v>
      </c>
      <c r="N20" s="63" t="n">
        <v>41.6321</v>
      </c>
      <c r="O20" s="63" t="n">
        <v>42.8048</v>
      </c>
      <c r="P20" s="63" t="n">
        <v>16912.547</v>
      </c>
      <c r="Q20" s="63" t="n">
        <v>46.25</v>
      </c>
      <c r="R20" s="47" t="n">
        <f aca="false">P20/3600</f>
        <v>4.69792972222222</v>
      </c>
      <c r="S20" s="48"/>
      <c r="T20" s="62" t="n">
        <v>2648.1704</v>
      </c>
      <c r="U20" s="63" t="n">
        <v>39.668</v>
      </c>
      <c r="V20" s="63" t="n">
        <v>41.7624</v>
      </c>
      <c r="W20" s="63" t="n">
        <v>42.8407</v>
      </c>
      <c r="X20" s="63" t="n">
        <v>18474.156</v>
      </c>
      <c r="Y20" s="63" t="n">
        <v>77.437</v>
      </c>
      <c r="Z20" s="47" t="n">
        <f aca="false">X20/3600</f>
        <v>5.1317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2.2856</v>
      </c>
      <c r="E21" s="46" t="n">
        <f aca="false">N21</f>
        <v>40.2768</v>
      </c>
      <c r="F21" s="46" t="n">
        <f aca="false">L21</f>
        <v>1272.2856</v>
      </c>
      <c r="G21" s="46" t="n">
        <f aca="false">O21</f>
        <v>41.4273</v>
      </c>
      <c r="H21" s="46" t="n">
        <f aca="false">T21</f>
        <v>1264.8384</v>
      </c>
      <c r="I21" s="46" t="n">
        <f aca="false">V21</f>
        <v>40.3848</v>
      </c>
      <c r="J21" s="46" t="n">
        <f aca="false">T21</f>
        <v>1264.8384</v>
      </c>
      <c r="K21" s="46" t="n">
        <f aca="false">W21</f>
        <v>41.47</v>
      </c>
      <c r="L21" s="62" t="n">
        <v>1272.2856</v>
      </c>
      <c r="M21" s="63" t="n">
        <v>36.9909</v>
      </c>
      <c r="N21" s="63" t="n">
        <v>40.2768</v>
      </c>
      <c r="O21" s="63" t="n">
        <v>41.4273</v>
      </c>
      <c r="P21" s="63" t="n">
        <v>14683.656</v>
      </c>
      <c r="Q21" s="63" t="n">
        <v>41</v>
      </c>
      <c r="R21" s="47" t="n">
        <f aca="false">P21/3600</f>
        <v>4.07879333333333</v>
      </c>
      <c r="S21" s="48"/>
      <c r="T21" s="62" t="n">
        <v>1264.8384</v>
      </c>
      <c r="U21" s="63" t="n">
        <v>37.1419</v>
      </c>
      <c r="V21" s="63" t="n">
        <v>40.3848</v>
      </c>
      <c r="W21" s="63" t="n">
        <v>41.47</v>
      </c>
      <c r="X21" s="63" t="n">
        <v>16946.563</v>
      </c>
      <c r="Y21" s="63" t="n">
        <v>66.515</v>
      </c>
      <c r="Z21" s="47" t="n">
        <f aca="false">X21/3600</f>
        <v>4.707378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5672</v>
      </c>
      <c r="E22" s="52" t="n">
        <f aca="false">N22</f>
        <v>39.1686</v>
      </c>
      <c r="F22" s="52" t="n">
        <f aca="false">L22</f>
        <v>616.5672</v>
      </c>
      <c r="G22" s="52" t="n">
        <f aca="false">O22</f>
        <v>40.4821</v>
      </c>
      <c r="H22" s="52" t="n">
        <f aca="false">T22</f>
        <v>612.4384</v>
      </c>
      <c r="I22" s="52" t="n">
        <f aca="false">V22</f>
        <v>39.2323</v>
      </c>
      <c r="J22" s="52" t="n">
        <f aca="false">T22</f>
        <v>612.4384</v>
      </c>
      <c r="K22" s="52" t="n">
        <f aca="false">W22</f>
        <v>40.5245</v>
      </c>
      <c r="L22" s="64" t="n">
        <v>616.5672</v>
      </c>
      <c r="M22" s="65" t="n">
        <v>34.462</v>
      </c>
      <c r="N22" s="65" t="n">
        <v>39.1686</v>
      </c>
      <c r="O22" s="65" t="n">
        <v>40.4821</v>
      </c>
      <c r="P22" s="65" t="n">
        <v>13887.438</v>
      </c>
      <c r="Q22" s="65" t="n">
        <v>36.515</v>
      </c>
      <c r="R22" s="53" t="n">
        <f aca="false">P22/3600</f>
        <v>3.85762166666667</v>
      </c>
      <c r="S22" s="51"/>
      <c r="T22" s="64" t="n">
        <v>612.4384</v>
      </c>
      <c r="U22" s="65" t="n">
        <v>34.567</v>
      </c>
      <c r="V22" s="65" t="n">
        <v>39.2323</v>
      </c>
      <c r="W22" s="65" t="n">
        <v>40.5245</v>
      </c>
      <c r="X22" s="65" t="n">
        <v>16276.969</v>
      </c>
      <c r="Y22" s="65" t="n">
        <v>52.125</v>
      </c>
      <c r="Z22" s="53" t="n">
        <f aca="false">X22/3600</f>
        <v>4.521380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3.2016</v>
      </c>
      <c r="E23" s="55" t="n">
        <f aca="false">N23</f>
        <v>41.8756</v>
      </c>
      <c r="F23" s="55" t="n">
        <f aca="false">L23</f>
        <v>8963.2016</v>
      </c>
      <c r="G23" s="55" t="n">
        <f aca="false">O23</f>
        <v>43.0032</v>
      </c>
      <c r="H23" s="55" t="n">
        <f aca="false">T23</f>
        <v>8975.396</v>
      </c>
      <c r="I23" s="55" t="n">
        <f aca="false">V23</f>
        <v>41.8538</v>
      </c>
      <c r="J23" s="55" t="n">
        <f aca="false">T23</f>
        <v>8975.396</v>
      </c>
      <c r="K23" s="55" t="n">
        <f aca="false">W23</f>
        <v>42.9863</v>
      </c>
      <c r="L23" s="60" t="n">
        <v>8963.2016</v>
      </c>
      <c r="M23" s="61" t="n">
        <v>39.7133</v>
      </c>
      <c r="N23" s="61" t="n">
        <v>41.8756</v>
      </c>
      <c r="O23" s="61" t="n">
        <v>43.0032</v>
      </c>
      <c r="P23" s="61" t="n">
        <v>17748.578</v>
      </c>
      <c r="Q23" s="61" t="n">
        <v>58.156</v>
      </c>
      <c r="R23" s="54" t="n">
        <f aca="false">P23/3600</f>
        <v>4.93016055555556</v>
      </c>
      <c r="S23" s="56"/>
      <c r="T23" s="60" t="n">
        <v>8975.396</v>
      </c>
      <c r="U23" s="61" t="n">
        <v>39.8055</v>
      </c>
      <c r="V23" s="61" t="n">
        <v>41.8538</v>
      </c>
      <c r="W23" s="61" t="n">
        <v>42.9863</v>
      </c>
      <c r="X23" s="61" t="n">
        <v>19223.047</v>
      </c>
      <c r="Y23" s="61" t="n">
        <v>85.219</v>
      </c>
      <c r="Z23" s="54" t="n">
        <f aca="false">X23/3600</f>
        <v>5.33973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2.9744</v>
      </c>
      <c r="E24" s="46" t="n">
        <f aca="false">N24</f>
        <v>39.8697</v>
      </c>
      <c r="F24" s="46" t="n">
        <f aca="false">L24</f>
        <v>3532.9744</v>
      </c>
      <c r="G24" s="46" t="n">
        <f aca="false">O24</f>
        <v>40.824</v>
      </c>
      <c r="H24" s="46" t="n">
        <f aca="false">T24</f>
        <v>3536.6632</v>
      </c>
      <c r="I24" s="46" t="n">
        <f aca="false">V24</f>
        <v>39.8282</v>
      </c>
      <c r="J24" s="46" t="n">
        <f aca="false">T24</f>
        <v>3536.6632</v>
      </c>
      <c r="K24" s="46" t="n">
        <f aca="false">W24</f>
        <v>40.796</v>
      </c>
      <c r="L24" s="62" t="n">
        <v>3532.9744</v>
      </c>
      <c r="M24" s="63" t="n">
        <v>36.8341</v>
      </c>
      <c r="N24" s="63" t="n">
        <v>39.8697</v>
      </c>
      <c r="O24" s="63" t="n">
        <v>40.824</v>
      </c>
      <c r="P24" s="63" t="n">
        <v>15317.421</v>
      </c>
      <c r="Q24" s="63" t="n">
        <v>45.421</v>
      </c>
      <c r="R24" s="47" t="n">
        <f aca="false">P24/3600</f>
        <v>4.25483916666667</v>
      </c>
      <c r="S24" s="48"/>
      <c r="T24" s="62" t="n">
        <v>3536.6632</v>
      </c>
      <c r="U24" s="63" t="n">
        <v>36.9152</v>
      </c>
      <c r="V24" s="63" t="n">
        <v>39.8282</v>
      </c>
      <c r="W24" s="63" t="n">
        <v>40.796</v>
      </c>
      <c r="X24" s="63" t="n">
        <v>17079.031</v>
      </c>
      <c r="Y24" s="63" t="n">
        <v>65.968</v>
      </c>
      <c r="Z24" s="47" t="n">
        <f aca="false">X24/3600</f>
        <v>4.74417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9.7672</v>
      </c>
      <c r="E25" s="46" t="n">
        <f aca="false">N25</f>
        <v>38.0447</v>
      </c>
      <c r="F25" s="46" t="n">
        <f aca="false">L25</f>
        <v>1479.7672</v>
      </c>
      <c r="G25" s="46" t="n">
        <f aca="false">O25</f>
        <v>39.2635</v>
      </c>
      <c r="H25" s="46" t="n">
        <f aca="false">T25</f>
        <v>1479.4536</v>
      </c>
      <c r="I25" s="46" t="n">
        <f aca="false">V25</f>
        <v>38.004</v>
      </c>
      <c r="J25" s="46" t="n">
        <f aca="false">T25</f>
        <v>1479.4536</v>
      </c>
      <c r="K25" s="46" t="n">
        <f aca="false">W25</f>
        <v>39.2649</v>
      </c>
      <c r="L25" s="62" t="n">
        <v>1479.7672</v>
      </c>
      <c r="M25" s="63" t="n">
        <v>34.0802</v>
      </c>
      <c r="N25" s="63" t="n">
        <v>38.0447</v>
      </c>
      <c r="O25" s="63" t="n">
        <v>39.2635</v>
      </c>
      <c r="P25" s="63" t="n">
        <v>13664.171</v>
      </c>
      <c r="Q25" s="63" t="n">
        <v>37.891</v>
      </c>
      <c r="R25" s="47" t="n">
        <f aca="false">P25/3600</f>
        <v>3.79560305555556</v>
      </c>
      <c r="S25" s="48"/>
      <c r="T25" s="62" t="n">
        <v>1479.4536</v>
      </c>
      <c r="U25" s="63" t="n">
        <v>34.1496</v>
      </c>
      <c r="V25" s="63" t="n">
        <v>38.004</v>
      </c>
      <c r="W25" s="63" t="n">
        <v>39.2649</v>
      </c>
      <c r="X25" s="63" t="n">
        <v>15959.375</v>
      </c>
      <c r="Y25" s="63" t="n">
        <v>59</v>
      </c>
      <c r="Z25" s="47" t="n">
        <f aca="false">X25/3600</f>
        <v>4.433159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464</v>
      </c>
      <c r="E26" s="52" t="n">
        <f aca="false">N26</f>
        <v>36.5261</v>
      </c>
      <c r="F26" s="52" t="n">
        <f aca="false">L26</f>
        <v>628.8464</v>
      </c>
      <c r="G26" s="52" t="n">
        <f aca="false">O26</f>
        <v>38.2659</v>
      </c>
      <c r="H26" s="52" t="n">
        <f aca="false">T26</f>
        <v>630.384</v>
      </c>
      <c r="I26" s="52" t="n">
        <f aca="false">V26</f>
        <v>36.4986</v>
      </c>
      <c r="J26" s="52" t="n">
        <f aca="false">T26</f>
        <v>630.384</v>
      </c>
      <c r="K26" s="52" t="n">
        <f aca="false">W26</f>
        <v>38.3278</v>
      </c>
      <c r="L26" s="64" t="n">
        <v>628.8464</v>
      </c>
      <c r="M26" s="65" t="n">
        <v>31.5128</v>
      </c>
      <c r="N26" s="65" t="n">
        <v>36.5261</v>
      </c>
      <c r="O26" s="65" t="n">
        <v>38.2659</v>
      </c>
      <c r="P26" s="65" t="n">
        <v>12937.766</v>
      </c>
      <c r="Q26" s="65" t="n">
        <v>34.609</v>
      </c>
      <c r="R26" s="53" t="n">
        <f aca="false">P26/3600</f>
        <v>3.59382388888889</v>
      </c>
      <c r="S26" s="51"/>
      <c r="T26" s="64" t="n">
        <v>630.384</v>
      </c>
      <c r="U26" s="65" t="n">
        <v>31.5644</v>
      </c>
      <c r="V26" s="65" t="n">
        <v>36.4986</v>
      </c>
      <c r="W26" s="65" t="n">
        <v>38.3278</v>
      </c>
      <c r="X26" s="65" t="n">
        <v>15089.531</v>
      </c>
      <c r="Y26" s="65" t="n">
        <v>51.781</v>
      </c>
      <c r="Z26" s="53" t="n">
        <f aca="false">X26/3600</f>
        <v>4.1915363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3.552</v>
      </c>
      <c r="E27" s="55" t="n">
        <f aca="false">N27</f>
        <v>39.8644</v>
      </c>
      <c r="F27" s="55" t="n">
        <f aca="false">L27</f>
        <v>22713.552</v>
      </c>
      <c r="G27" s="55" t="n">
        <f aca="false">O27</f>
        <v>43.1407</v>
      </c>
      <c r="H27" s="55" t="n">
        <f aca="false">T27</f>
        <v>21924.9632</v>
      </c>
      <c r="I27" s="55" t="n">
        <f aca="false">V27</f>
        <v>39.9674</v>
      </c>
      <c r="J27" s="55" t="n">
        <f aca="false">T27</f>
        <v>21924.9632</v>
      </c>
      <c r="K27" s="55" t="n">
        <f aca="false">W27</f>
        <v>43.119</v>
      </c>
      <c r="L27" s="60" t="n">
        <v>22713.552</v>
      </c>
      <c r="M27" s="61" t="n">
        <v>38.4542</v>
      </c>
      <c r="N27" s="61" t="n">
        <v>39.8644</v>
      </c>
      <c r="O27" s="61" t="n">
        <v>43.1407</v>
      </c>
      <c r="P27" s="61" t="n">
        <v>37099.219</v>
      </c>
      <c r="Q27" s="61" t="n">
        <v>136.531</v>
      </c>
      <c r="R27" s="54" t="n">
        <f aca="false">P27/3600</f>
        <v>10.3053386111111</v>
      </c>
      <c r="S27" s="56"/>
      <c r="T27" s="60" t="n">
        <v>21924.9632</v>
      </c>
      <c r="U27" s="61" t="n">
        <v>38.5563</v>
      </c>
      <c r="V27" s="61" t="n">
        <v>39.9674</v>
      </c>
      <c r="W27" s="61" t="n">
        <v>43.119</v>
      </c>
      <c r="X27" s="61" t="n">
        <v>43573.406</v>
      </c>
      <c r="Y27" s="61" t="n">
        <v>182.672</v>
      </c>
      <c r="Z27" s="54" t="n">
        <f aca="false">X27/3600</f>
        <v>12.10372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9.4608</v>
      </c>
      <c r="E28" s="46" t="n">
        <f aca="false">N28</f>
        <v>38.807</v>
      </c>
      <c r="F28" s="46" t="n">
        <f aca="false">L28</f>
        <v>6739.4608</v>
      </c>
      <c r="G28" s="46" t="n">
        <f aca="false">O28</f>
        <v>41.3142</v>
      </c>
      <c r="H28" s="46" t="n">
        <f aca="false">T28</f>
        <v>6706.4528</v>
      </c>
      <c r="I28" s="46" t="n">
        <f aca="false">V28</f>
        <v>38.8039</v>
      </c>
      <c r="J28" s="46" t="n">
        <f aca="false">T28</f>
        <v>6706.4528</v>
      </c>
      <c r="K28" s="46" t="n">
        <f aca="false">W28</f>
        <v>41.2447</v>
      </c>
      <c r="L28" s="62" t="n">
        <v>6739.4608</v>
      </c>
      <c r="M28" s="63" t="n">
        <v>36.5316</v>
      </c>
      <c r="N28" s="63" t="n">
        <v>38.807</v>
      </c>
      <c r="O28" s="63" t="n">
        <v>41.3142</v>
      </c>
      <c r="P28" s="63" t="n">
        <v>30447.422</v>
      </c>
      <c r="Q28" s="63" t="n">
        <v>88.671</v>
      </c>
      <c r="R28" s="47" t="n">
        <f aca="false">P28/3600</f>
        <v>8.45761722222222</v>
      </c>
      <c r="S28" s="48"/>
      <c r="T28" s="62" t="n">
        <v>6706.4528</v>
      </c>
      <c r="U28" s="63" t="n">
        <v>36.6385</v>
      </c>
      <c r="V28" s="63" t="n">
        <v>38.8039</v>
      </c>
      <c r="W28" s="63" t="n">
        <v>41.2447</v>
      </c>
      <c r="X28" s="63" t="n">
        <v>34300.078</v>
      </c>
      <c r="Y28" s="63" t="n">
        <v>129.937</v>
      </c>
      <c r="Z28" s="47" t="n">
        <f aca="false">X28/3600</f>
        <v>9.52779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8536</v>
      </c>
      <c r="E29" s="46" t="n">
        <f aca="false">N29</f>
        <v>37.8388</v>
      </c>
      <c r="F29" s="46" t="n">
        <f aca="false">L29</f>
        <v>2962.8536</v>
      </c>
      <c r="G29" s="46" t="n">
        <f aca="false">O29</f>
        <v>39.5322</v>
      </c>
      <c r="H29" s="46" t="n">
        <f aca="false">T29</f>
        <v>2968.0208</v>
      </c>
      <c r="I29" s="46" t="n">
        <f aca="false">V29</f>
        <v>37.771</v>
      </c>
      <c r="J29" s="46" t="n">
        <f aca="false">T29</f>
        <v>2968.0208</v>
      </c>
      <c r="K29" s="46" t="n">
        <f aca="false">W29</f>
        <v>39.3809</v>
      </c>
      <c r="L29" s="62" t="n">
        <v>2962.8536</v>
      </c>
      <c r="M29" s="63" t="n">
        <v>34.4105</v>
      </c>
      <c r="N29" s="63" t="n">
        <v>37.8388</v>
      </c>
      <c r="O29" s="63" t="n">
        <v>39.5322</v>
      </c>
      <c r="P29" s="63" t="n">
        <v>28088.375</v>
      </c>
      <c r="Q29" s="63" t="n">
        <v>78.234</v>
      </c>
      <c r="R29" s="47" t="n">
        <f aca="false">P29/3600</f>
        <v>7.80232638888889</v>
      </c>
      <c r="S29" s="48"/>
      <c r="T29" s="62" t="n">
        <v>2968.0208</v>
      </c>
      <c r="U29" s="63" t="n">
        <v>34.5161</v>
      </c>
      <c r="V29" s="63" t="n">
        <v>37.771</v>
      </c>
      <c r="W29" s="63" t="n">
        <v>39.3809</v>
      </c>
      <c r="X29" s="63" t="n">
        <v>33413.672</v>
      </c>
      <c r="Y29" s="63" t="n">
        <v>114.843</v>
      </c>
      <c r="Z29" s="47" t="n">
        <f aca="false">X29/3600</f>
        <v>9.28157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252</v>
      </c>
      <c r="E30" s="52" t="n">
        <f aca="false">N30</f>
        <v>36.7366</v>
      </c>
      <c r="F30" s="52" t="n">
        <f aca="false">L30</f>
        <v>1422.252</v>
      </c>
      <c r="G30" s="52" t="n">
        <f aca="false">O30</f>
        <v>37.7693</v>
      </c>
      <c r="H30" s="52" t="n">
        <f aca="false">T30</f>
        <v>1428.8424</v>
      </c>
      <c r="I30" s="52" t="n">
        <f aca="false">V30</f>
        <v>36.6579</v>
      </c>
      <c r="J30" s="52" t="n">
        <f aca="false">T30</f>
        <v>1428.8424</v>
      </c>
      <c r="K30" s="52" t="n">
        <f aca="false">W30</f>
        <v>37.59</v>
      </c>
      <c r="L30" s="64" t="n">
        <v>1422.252</v>
      </c>
      <c r="M30" s="65" t="n">
        <v>32.134</v>
      </c>
      <c r="N30" s="65" t="n">
        <v>36.7366</v>
      </c>
      <c r="O30" s="65" t="n">
        <v>37.7693</v>
      </c>
      <c r="P30" s="65" t="n">
        <v>26462.062</v>
      </c>
      <c r="Q30" s="65" t="n">
        <v>67.546</v>
      </c>
      <c r="R30" s="53" t="n">
        <f aca="false">P30/3600</f>
        <v>7.35057277777778</v>
      </c>
      <c r="S30" s="51"/>
      <c r="T30" s="64" t="n">
        <v>1428.8424</v>
      </c>
      <c r="U30" s="65" t="n">
        <v>32.2499</v>
      </c>
      <c r="V30" s="65" t="n">
        <v>36.6579</v>
      </c>
      <c r="W30" s="65" t="n">
        <v>37.59</v>
      </c>
      <c r="X30" s="65" t="n">
        <v>30759.735</v>
      </c>
      <c r="Y30" s="65" t="n">
        <v>97.234</v>
      </c>
      <c r="Z30" s="53" t="n">
        <f aca="false">X30/3600</f>
        <v>8.54437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80.0592</v>
      </c>
      <c r="E31" s="57" t="n">
        <f aca="false">N31</f>
        <v>43.4477</v>
      </c>
      <c r="F31" s="57" t="n">
        <f aca="false">L31</f>
        <v>22380.0592</v>
      </c>
      <c r="G31" s="57" t="n">
        <f aca="false">O31</f>
        <v>44.6136</v>
      </c>
      <c r="H31" s="57" t="n">
        <f aca="false">T31</f>
        <v>21957.7264</v>
      </c>
      <c r="I31" s="57" t="n">
        <f aca="false">V31</f>
        <v>43.4621</v>
      </c>
      <c r="J31" s="57" t="n">
        <f aca="false">T31</f>
        <v>21957.7264</v>
      </c>
      <c r="K31" s="57" t="n">
        <f aca="false">W31</f>
        <v>44.6123</v>
      </c>
      <c r="L31" s="60" t="n">
        <v>22380.0592</v>
      </c>
      <c r="M31" s="61" t="n">
        <v>39.2466</v>
      </c>
      <c r="N31" s="61" t="n">
        <v>43.4477</v>
      </c>
      <c r="O31" s="61" t="n">
        <v>44.6136</v>
      </c>
      <c r="P31" s="61" t="n">
        <v>42233.688</v>
      </c>
      <c r="Q31" s="61" t="n">
        <v>132.687</v>
      </c>
      <c r="R31" s="54" t="n">
        <f aca="false">P31/3600</f>
        <v>11.73158</v>
      </c>
      <c r="S31" s="56"/>
      <c r="T31" s="60" t="n">
        <v>21957.7264</v>
      </c>
      <c r="U31" s="61" t="n">
        <v>39.3371</v>
      </c>
      <c r="V31" s="61" t="n">
        <v>43.4621</v>
      </c>
      <c r="W31" s="61" t="n">
        <v>44.6123</v>
      </c>
      <c r="X31" s="61" t="n">
        <v>46247.672</v>
      </c>
      <c r="Y31" s="61" t="n">
        <v>195.438</v>
      </c>
      <c r="Z31" s="54" t="n">
        <f aca="false">X31/3600</f>
        <v>12.84657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89.9144</v>
      </c>
      <c r="E32" s="58" t="n">
        <f aca="false">N32</f>
        <v>42.0516</v>
      </c>
      <c r="F32" s="58" t="n">
        <f aca="false">L32</f>
        <v>7789.9144</v>
      </c>
      <c r="G32" s="58" t="n">
        <f aca="false">O32</f>
        <v>42.5246</v>
      </c>
      <c r="H32" s="58" t="n">
        <f aca="false">T32</f>
        <v>7639.6888</v>
      </c>
      <c r="I32" s="58" t="n">
        <f aca="false">V32</f>
        <v>42.07</v>
      </c>
      <c r="J32" s="58" t="n">
        <f aca="false">T32</f>
        <v>7639.6888</v>
      </c>
      <c r="K32" s="58" t="n">
        <f aca="false">W32</f>
        <v>42.5366</v>
      </c>
      <c r="L32" s="62" t="n">
        <v>7789.9144</v>
      </c>
      <c r="M32" s="63" t="n">
        <v>37.3202</v>
      </c>
      <c r="N32" s="63" t="n">
        <v>42.0516</v>
      </c>
      <c r="O32" s="63" t="n">
        <v>42.5246</v>
      </c>
      <c r="P32" s="63" t="n">
        <v>35734.516</v>
      </c>
      <c r="Q32" s="63" t="n">
        <v>101.437</v>
      </c>
      <c r="R32" s="47" t="n">
        <f aca="false">P32/3600</f>
        <v>9.92625444444445</v>
      </c>
      <c r="S32" s="48"/>
      <c r="T32" s="62" t="n">
        <v>7639.6888</v>
      </c>
      <c r="U32" s="63" t="n">
        <v>37.4559</v>
      </c>
      <c r="V32" s="63" t="n">
        <v>42.07</v>
      </c>
      <c r="W32" s="63" t="n">
        <v>42.5366</v>
      </c>
      <c r="X32" s="63" t="n">
        <v>43435.453</v>
      </c>
      <c r="Y32" s="63" t="n">
        <v>169.031</v>
      </c>
      <c r="Z32" s="47" t="n">
        <f aca="false">X32/3600</f>
        <v>12.0654036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2984</v>
      </c>
      <c r="E33" s="58" t="n">
        <f aca="false">N33</f>
        <v>40.5673</v>
      </c>
      <c r="F33" s="58" t="n">
        <f aca="false">L33</f>
        <v>3539.2984</v>
      </c>
      <c r="G33" s="58" t="n">
        <f aca="false">O33</f>
        <v>40.3727</v>
      </c>
      <c r="H33" s="58" t="n">
        <f aca="false">T33</f>
        <v>3477.3432</v>
      </c>
      <c r="I33" s="58" t="n">
        <f aca="false">V33</f>
        <v>40.5762</v>
      </c>
      <c r="J33" s="58" t="n">
        <f aca="false">T33</f>
        <v>3477.3432</v>
      </c>
      <c r="K33" s="58" t="n">
        <f aca="false">W33</f>
        <v>40.3901</v>
      </c>
      <c r="L33" s="62" t="n">
        <v>3539.2984</v>
      </c>
      <c r="M33" s="63" t="n">
        <v>35.327</v>
      </c>
      <c r="N33" s="63" t="n">
        <v>40.5673</v>
      </c>
      <c r="O33" s="63" t="n">
        <v>40.3727</v>
      </c>
      <c r="P33" s="63" t="n">
        <v>31846.281</v>
      </c>
      <c r="Q33" s="63" t="n">
        <v>89.5</v>
      </c>
      <c r="R33" s="47" t="n">
        <f aca="false">P33/3600</f>
        <v>8.84618916666667</v>
      </c>
      <c r="S33" s="48"/>
      <c r="T33" s="62" t="n">
        <v>3477.3432</v>
      </c>
      <c r="U33" s="63" t="n">
        <v>35.5061</v>
      </c>
      <c r="V33" s="63" t="n">
        <v>40.5762</v>
      </c>
      <c r="W33" s="63" t="n">
        <v>40.3901</v>
      </c>
      <c r="X33" s="63" t="n">
        <v>36674.531</v>
      </c>
      <c r="Y33" s="63" t="n">
        <v>147.156</v>
      </c>
      <c r="Z33" s="47" t="n">
        <f aca="false">X33/3600</f>
        <v>10.1873697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39.812</v>
      </c>
      <c r="E34" s="59" t="n">
        <f aca="false">N34</f>
        <v>39.1036</v>
      </c>
      <c r="F34" s="59" t="n">
        <f aca="false">L34</f>
        <v>1739.812</v>
      </c>
      <c r="G34" s="59" t="n">
        <f aca="false">O34</f>
        <v>38.2699</v>
      </c>
      <c r="H34" s="59" t="n">
        <f aca="false">T34</f>
        <v>1718.5744</v>
      </c>
      <c r="I34" s="59" t="n">
        <f aca="false">V34</f>
        <v>39.1029</v>
      </c>
      <c r="J34" s="59" t="n">
        <f aca="false">T34</f>
        <v>1718.5744</v>
      </c>
      <c r="K34" s="59" t="n">
        <f aca="false">W34</f>
        <v>38.2579</v>
      </c>
      <c r="L34" s="64" t="n">
        <v>1739.812</v>
      </c>
      <c r="M34" s="65" t="n">
        <v>33.1837</v>
      </c>
      <c r="N34" s="65" t="n">
        <v>39.1036</v>
      </c>
      <c r="O34" s="65" t="n">
        <v>38.2699</v>
      </c>
      <c r="P34" s="65" t="n">
        <v>29844.625</v>
      </c>
      <c r="Q34" s="65" t="n">
        <v>81.671</v>
      </c>
      <c r="R34" s="53" t="n">
        <f aca="false">P34/3600</f>
        <v>8.29017361111111</v>
      </c>
      <c r="S34" s="51"/>
      <c r="T34" s="64" t="n">
        <v>1718.5744</v>
      </c>
      <c r="U34" s="65" t="n">
        <v>33.4007</v>
      </c>
      <c r="V34" s="65" t="n">
        <v>39.1029</v>
      </c>
      <c r="W34" s="65" t="n">
        <v>38.2579</v>
      </c>
      <c r="X34" s="65" t="n">
        <v>34122.343</v>
      </c>
      <c r="Y34" s="65" t="n">
        <v>127.562</v>
      </c>
      <c r="Z34" s="53" t="n">
        <f aca="false">X34/3600</f>
        <v>9.478428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76.0704</v>
      </c>
      <c r="E35" s="57" t="n">
        <f aca="false">N35</f>
        <v>41.7353</v>
      </c>
      <c r="F35" s="57" t="n">
        <f aca="false">L35</f>
        <v>56476.0704</v>
      </c>
      <c r="G35" s="57" t="n">
        <f aca="false">O35</f>
        <v>43.8376</v>
      </c>
      <c r="H35" s="57" t="n">
        <f aca="false">T35</f>
        <v>54420.3056</v>
      </c>
      <c r="I35" s="57" t="n">
        <f aca="false">V35</f>
        <v>41.7287</v>
      </c>
      <c r="J35" s="57" t="n">
        <f aca="false">T35</f>
        <v>54420.3056</v>
      </c>
      <c r="K35" s="57" t="n">
        <f aca="false">W35</f>
        <v>43.8176</v>
      </c>
      <c r="L35" s="60" t="n">
        <v>56476.0704</v>
      </c>
      <c r="M35" s="61" t="n">
        <v>37.8342</v>
      </c>
      <c r="N35" s="61" t="n">
        <v>41.7353</v>
      </c>
      <c r="O35" s="61" t="n">
        <v>43.8376</v>
      </c>
      <c r="P35" s="61" t="n">
        <v>51653.109</v>
      </c>
      <c r="Q35" s="61" t="n">
        <v>206.703</v>
      </c>
      <c r="R35" s="54" t="n">
        <f aca="false">P35/3600</f>
        <v>14.3480858333333</v>
      </c>
      <c r="S35" s="56"/>
      <c r="T35" s="60" t="n">
        <v>54420.3056</v>
      </c>
      <c r="U35" s="61" t="n">
        <v>37.9051</v>
      </c>
      <c r="V35" s="61" t="n">
        <v>41.7287</v>
      </c>
      <c r="W35" s="61" t="n">
        <v>43.8176</v>
      </c>
      <c r="X35" s="61" t="n">
        <v>60715.14</v>
      </c>
      <c r="Y35" s="61" t="n">
        <v>272.984</v>
      </c>
      <c r="Z35" s="54" t="n">
        <f aca="false">X35/3600</f>
        <v>16.8653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4.1704</v>
      </c>
      <c r="E36" s="58" t="n">
        <f aca="false">N36</f>
        <v>40.3605</v>
      </c>
      <c r="F36" s="58" t="n">
        <f aca="false">L36</f>
        <v>9954.1704</v>
      </c>
      <c r="G36" s="58" t="n">
        <f aca="false">O36</f>
        <v>42.6949</v>
      </c>
      <c r="H36" s="58" t="n">
        <f aca="false">T36</f>
        <v>9466.0504</v>
      </c>
      <c r="I36" s="58" t="n">
        <f aca="false">V36</f>
        <v>40.3852</v>
      </c>
      <c r="J36" s="58" t="n">
        <f aca="false">T36</f>
        <v>9466.0504</v>
      </c>
      <c r="K36" s="58" t="n">
        <f aca="false">W36</f>
        <v>42.7261</v>
      </c>
      <c r="L36" s="62" t="n">
        <v>9954.1704</v>
      </c>
      <c r="M36" s="63" t="n">
        <v>35.0234</v>
      </c>
      <c r="N36" s="63" t="n">
        <v>40.3605</v>
      </c>
      <c r="O36" s="63" t="n">
        <v>42.6949</v>
      </c>
      <c r="P36" s="63" t="n">
        <v>36865.594</v>
      </c>
      <c r="Q36" s="63" t="n">
        <v>119.093</v>
      </c>
      <c r="R36" s="47" t="n">
        <f aca="false">P36/3600</f>
        <v>10.2404427777778</v>
      </c>
      <c r="S36" s="48"/>
      <c r="T36" s="62" t="n">
        <v>9466.0504</v>
      </c>
      <c r="U36" s="63" t="n">
        <v>35.1695</v>
      </c>
      <c r="V36" s="63" t="n">
        <v>40.3852</v>
      </c>
      <c r="W36" s="63" t="n">
        <v>42.7261</v>
      </c>
      <c r="X36" s="63" t="n">
        <v>41535.015</v>
      </c>
      <c r="Y36" s="63" t="n">
        <v>182.078</v>
      </c>
      <c r="Z36" s="47" t="n">
        <f aca="false">X36/3600</f>
        <v>11.5375041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1.3992</v>
      </c>
      <c r="E37" s="58" t="n">
        <f aca="false">N37</f>
        <v>38.9762</v>
      </c>
      <c r="F37" s="58" t="n">
        <f aca="false">L37</f>
        <v>2611.3992</v>
      </c>
      <c r="G37" s="58" t="n">
        <f aca="false">O37</f>
        <v>41.5886</v>
      </c>
      <c r="H37" s="58" t="n">
        <f aca="false">T37</f>
        <v>2507.1048</v>
      </c>
      <c r="I37" s="58" t="n">
        <f aca="false">V37</f>
        <v>38.9854</v>
      </c>
      <c r="J37" s="58" t="n">
        <f aca="false">T37</f>
        <v>2507.1048</v>
      </c>
      <c r="K37" s="58" t="n">
        <f aca="false">W37</f>
        <v>41.6205</v>
      </c>
      <c r="L37" s="62" t="n">
        <v>2611.3992</v>
      </c>
      <c r="M37" s="63" t="n">
        <v>33.2696</v>
      </c>
      <c r="N37" s="63" t="n">
        <v>38.9762</v>
      </c>
      <c r="O37" s="63" t="n">
        <v>41.5886</v>
      </c>
      <c r="P37" s="63" t="n">
        <v>32898.297</v>
      </c>
      <c r="Q37" s="63" t="n">
        <v>91.718</v>
      </c>
      <c r="R37" s="47" t="n">
        <f aca="false">P37/3600</f>
        <v>9.13841583333333</v>
      </c>
      <c r="S37" s="48"/>
      <c r="T37" s="62" t="n">
        <v>2507.1048</v>
      </c>
      <c r="U37" s="63" t="n">
        <v>33.4637</v>
      </c>
      <c r="V37" s="63" t="n">
        <v>38.9854</v>
      </c>
      <c r="W37" s="63" t="n">
        <v>41.6205</v>
      </c>
      <c r="X37" s="63" t="n">
        <v>38677.469</v>
      </c>
      <c r="Y37" s="63" t="n">
        <v>144.468</v>
      </c>
      <c r="Z37" s="47" t="n">
        <f aca="false">X37/3600</f>
        <v>10.7437413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5.3768</v>
      </c>
      <c r="E38" s="59" t="n">
        <f aca="false">N38</f>
        <v>37.7507</v>
      </c>
      <c r="F38" s="59" t="n">
        <f aca="false">L38</f>
        <v>955.3768</v>
      </c>
      <c r="G38" s="59" t="n">
        <f aca="false">O38</f>
        <v>40.5836</v>
      </c>
      <c r="H38" s="59" t="n">
        <f aca="false">T38</f>
        <v>932.3752</v>
      </c>
      <c r="I38" s="59" t="n">
        <f aca="false">V38</f>
        <v>37.766</v>
      </c>
      <c r="J38" s="59" t="n">
        <f aca="false">T38</f>
        <v>932.3752</v>
      </c>
      <c r="K38" s="59" t="n">
        <f aca="false">W38</f>
        <v>40.636</v>
      </c>
      <c r="L38" s="64" t="n">
        <v>955.3768</v>
      </c>
      <c r="M38" s="65" t="n">
        <v>31.1251</v>
      </c>
      <c r="N38" s="65" t="n">
        <v>37.7507</v>
      </c>
      <c r="O38" s="65" t="n">
        <v>40.5836</v>
      </c>
      <c r="P38" s="65" t="n">
        <v>30618.703</v>
      </c>
      <c r="Q38" s="65" t="n">
        <v>80.421</v>
      </c>
      <c r="R38" s="53" t="n">
        <f aca="false">P38/3600</f>
        <v>8.50519527777778</v>
      </c>
      <c r="S38" s="51"/>
      <c r="T38" s="64" t="n">
        <v>932.3752</v>
      </c>
      <c r="U38" s="65" t="n">
        <v>31.435</v>
      </c>
      <c r="V38" s="65" t="n">
        <v>37.766</v>
      </c>
      <c r="W38" s="65" t="n">
        <v>40.636</v>
      </c>
      <c r="X38" s="65" t="n">
        <v>35934.594</v>
      </c>
      <c r="Y38" s="65" t="n">
        <v>112.484</v>
      </c>
      <c r="Z38" s="53" t="n">
        <f aca="false">X38/3600</f>
        <v>9.98183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0.488</v>
      </c>
      <c r="E39" s="57" t="n">
        <f aca="false">N39</f>
        <v>42.3673</v>
      </c>
      <c r="F39" s="57" t="n">
        <f aca="false">L39</f>
        <v>4350.488</v>
      </c>
      <c r="G39" s="57" t="n">
        <f aca="false">O39</f>
        <v>42.8701</v>
      </c>
      <c r="H39" s="57" t="n">
        <f aca="false">T39</f>
        <v>4358.5808</v>
      </c>
      <c r="I39" s="57" t="n">
        <f aca="false">V39</f>
        <v>42.3843</v>
      </c>
      <c r="J39" s="57" t="n">
        <f aca="false">T39</f>
        <v>4358.5808</v>
      </c>
      <c r="K39" s="57" t="n">
        <f aca="false">W39</f>
        <v>42.9361</v>
      </c>
      <c r="L39" s="60" t="n">
        <v>4350.488</v>
      </c>
      <c r="M39" s="61" t="n">
        <v>39.8509</v>
      </c>
      <c r="N39" s="61" t="n">
        <v>42.3673</v>
      </c>
      <c r="O39" s="61" t="n">
        <v>42.8701</v>
      </c>
      <c r="P39" s="61" t="n">
        <v>7674.188</v>
      </c>
      <c r="Q39" s="61" t="n">
        <v>25.531</v>
      </c>
      <c r="R39" s="54" t="n">
        <f aca="false">P39/3600</f>
        <v>2.13171888888889</v>
      </c>
      <c r="S39" s="56"/>
      <c r="T39" s="60" t="n">
        <v>4358.5808</v>
      </c>
      <c r="U39" s="61" t="n">
        <v>40.0344</v>
      </c>
      <c r="V39" s="61" t="n">
        <v>42.3843</v>
      </c>
      <c r="W39" s="61" t="n">
        <v>42.9361</v>
      </c>
      <c r="X39" s="61" t="n">
        <v>8457.125</v>
      </c>
      <c r="Y39" s="61" t="n">
        <v>32.906</v>
      </c>
      <c r="Z39" s="54" t="n">
        <f aca="false">X39/3600</f>
        <v>2.3492013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8128</v>
      </c>
      <c r="E40" s="58" t="n">
        <f aca="false">N40</f>
        <v>39.8779</v>
      </c>
      <c r="F40" s="58" t="n">
        <f aca="false">L40</f>
        <v>2006.8128</v>
      </c>
      <c r="G40" s="58" t="n">
        <f aca="false">O40</f>
        <v>39.9984</v>
      </c>
      <c r="H40" s="58" t="n">
        <f aca="false">T40</f>
        <v>2018.68</v>
      </c>
      <c r="I40" s="58" t="n">
        <f aca="false">V40</f>
        <v>39.8756</v>
      </c>
      <c r="J40" s="58" t="n">
        <f aca="false">T40</f>
        <v>2018.68</v>
      </c>
      <c r="K40" s="58" t="n">
        <f aca="false">W40</f>
        <v>40.0459</v>
      </c>
      <c r="L40" s="62" t="n">
        <v>2006.8128</v>
      </c>
      <c r="M40" s="63" t="n">
        <v>36.6324</v>
      </c>
      <c r="N40" s="63" t="n">
        <v>39.8779</v>
      </c>
      <c r="O40" s="63" t="n">
        <v>39.9984</v>
      </c>
      <c r="P40" s="63" t="n">
        <v>6729.016</v>
      </c>
      <c r="Q40" s="63" t="n">
        <v>21.406</v>
      </c>
      <c r="R40" s="47" t="n">
        <f aca="false">P40/3600</f>
        <v>1.86917111111111</v>
      </c>
      <c r="S40" s="48"/>
      <c r="T40" s="62" t="n">
        <v>2018.68</v>
      </c>
      <c r="U40" s="63" t="n">
        <v>36.8752</v>
      </c>
      <c r="V40" s="63" t="n">
        <v>39.8756</v>
      </c>
      <c r="W40" s="63" t="n">
        <v>40.0459</v>
      </c>
      <c r="X40" s="63" t="n">
        <v>7407.703</v>
      </c>
      <c r="Y40" s="63" t="n">
        <v>27.531</v>
      </c>
      <c r="Z40" s="47" t="n">
        <f aca="false">X40/3600</f>
        <v>2.0576952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1.9632</v>
      </c>
      <c r="E41" s="58" t="n">
        <f aca="false">N41</f>
        <v>37.5725</v>
      </c>
      <c r="F41" s="58" t="n">
        <f aca="false">L41</f>
        <v>941.9632</v>
      </c>
      <c r="G41" s="58" t="n">
        <f aca="false">O41</f>
        <v>37.4108</v>
      </c>
      <c r="H41" s="58" t="n">
        <f aca="false">T41</f>
        <v>951.9736</v>
      </c>
      <c r="I41" s="58" t="n">
        <f aca="false">V41</f>
        <v>37.5107</v>
      </c>
      <c r="J41" s="58" t="n">
        <f aca="false">T41</f>
        <v>951.9736</v>
      </c>
      <c r="K41" s="58" t="n">
        <f aca="false">W41</f>
        <v>37.4345</v>
      </c>
      <c r="L41" s="62" t="n">
        <v>941.9632</v>
      </c>
      <c r="M41" s="63" t="n">
        <v>33.8192</v>
      </c>
      <c r="N41" s="63" t="n">
        <v>37.5725</v>
      </c>
      <c r="O41" s="63" t="n">
        <v>37.4108</v>
      </c>
      <c r="P41" s="63" t="n">
        <v>5996.859</v>
      </c>
      <c r="Q41" s="63" t="n">
        <v>18.14</v>
      </c>
      <c r="R41" s="47" t="n">
        <f aca="false">P41/3600</f>
        <v>1.66579416666667</v>
      </c>
      <c r="S41" s="48"/>
      <c r="T41" s="62" t="n">
        <v>951.9736</v>
      </c>
      <c r="U41" s="63" t="n">
        <v>34.1105</v>
      </c>
      <c r="V41" s="63" t="n">
        <v>37.5107</v>
      </c>
      <c r="W41" s="63" t="n">
        <v>37.4345</v>
      </c>
      <c r="X41" s="63" t="n">
        <v>6651.391</v>
      </c>
      <c r="Y41" s="63" t="n">
        <v>22.5</v>
      </c>
      <c r="Z41" s="47" t="n">
        <f aca="false">X41/3600</f>
        <v>1.8476086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1272</v>
      </c>
      <c r="E42" s="59" t="n">
        <f aca="false">N42</f>
        <v>35.522</v>
      </c>
      <c r="F42" s="59" t="n">
        <f aca="false">L42</f>
        <v>458.1272</v>
      </c>
      <c r="G42" s="59" t="n">
        <f aca="false">O42</f>
        <v>35.1123</v>
      </c>
      <c r="H42" s="59" t="n">
        <f aca="false">T42</f>
        <v>465.7168</v>
      </c>
      <c r="I42" s="59" t="n">
        <f aca="false">V42</f>
        <v>35.5087</v>
      </c>
      <c r="J42" s="59" t="n">
        <f aca="false">T42</f>
        <v>465.7168</v>
      </c>
      <c r="K42" s="59" t="n">
        <f aca="false">W42</f>
        <v>35.1267</v>
      </c>
      <c r="L42" s="64" t="n">
        <v>458.1272</v>
      </c>
      <c r="M42" s="65" t="n">
        <v>31.3324</v>
      </c>
      <c r="N42" s="65" t="n">
        <v>35.522</v>
      </c>
      <c r="O42" s="65" t="n">
        <v>35.1123</v>
      </c>
      <c r="P42" s="65" t="n">
        <v>5535.75</v>
      </c>
      <c r="Q42" s="65" t="n">
        <v>15.218</v>
      </c>
      <c r="R42" s="53" t="n">
        <f aca="false">P42/3600</f>
        <v>1.53770833333333</v>
      </c>
      <c r="S42" s="51"/>
      <c r="T42" s="64" t="n">
        <v>465.7168</v>
      </c>
      <c r="U42" s="65" t="n">
        <v>31.6209</v>
      </c>
      <c r="V42" s="65" t="n">
        <v>35.5087</v>
      </c>
      <c r="W42" s="65" t="n">
        <v>35.1267</v>
      </c>
      <c r="X42" s="65" t="n">
        <v>6181.516</v>
      </c>
      <c r="Y42" s="65" t="n">
        <v>18.156</v>
      </c>
      <c r="Z42" s="53" t="n">
        <f aca="false">X42/3600</f>
        <v>1.71708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2.5648</v>
      </c>
      <c r="E43" s="57" t="n">
        <f aca="false">N43</f>
        <v>42.9072</v>
      </c>
      <c r="F43" s="57" t="n">
        <f aca="false">L43</f>
        <v>4842.5648</v>
      </c>
      <c r="G43" s="57" t="n">
        <f aca="false">O43</f>
        <v>44.2178</v>
      </c>
      <c r="H43" s="57" t="n">
        <f aca="false">T43</f>
        <v>4824.536</v>
      </c>
      <c r="I43" s="57" t="n">
        <f aca="false">V43</f>
        <v>42.9429</v>
      </c>
      <c r="J43" s="57" t="n">
        <f aca="false">T43</f>
        <v>4824.536</v>
      </c>
      <c r="K43" s="57" t="n">
        <f aca="false">W43</f>
        <v>44.2671</v>
      </c>
      <c r="L43" s="60" t="n">
        <v>4842.5648</v>
      </c>
      <c r="M43" s="61" t="n">
        <v>39.9069</v>
      </c>
      <c r="N43" s="61" t="n">
        <v>42.9072</v>
      </c>
      <c r="O43" s="61" t="n">
        <v>44.2178</v>
      </c>
      <c r="P43" s="61" t="n">
        <v>8460.641</v>
      </c>
      <c r="Q43" s="61" t="n">
        <v>27.015</v>
      </c>
      <c r="R43" s="54" t="n">
        <f aca="false">P43/3600</f>
        <v>2.35017805555556</v>
      </c>
      <c r="S43" s="56"/>
      <c r="T43" s="60" t="n">
        <v>4824.536</v>
      </c>
      <c r="U43" s="61" t="n">
        <v>40.0203</v>
      </c>
      <c r="V43" s="61" t="n">
        <v>42.9429</v>
      </c>
      <c r="W43" s="61" t="n">
        <v>44.2671</v>
      </c>
      <c r="X43" s="61" t="n">
        <v>9239.515</v>
      </c>
      <c r="Y43" s="61" t="n">
        <v>37.015</v>
      </c>
      <c r="Z43" s="54" t="n">
        <f aca="false">X43/3600</f>
        <v>2.566531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08</v>
      </c>
      <c r="E44" s="58" t="n">
        <f aca="false">N44</f>
        <v>40.8978</v>
      </c>
      <c r="F44" s="58" t="n">
        <f aca="false">L44</f>
        <v>2100.308</v>
      </c>
      <c r="G44" s="58" t="n">
        <f aca="false">O44</f>
        <v>41.9125</v>
      </c>
      <c r="H44" s="58" t="n">
        <f aca="false">T44</f>
        <v>2095.8824</v>
      </c>
      <c r="I44" s="58" t="n">
        <f aca="false">V44</f>
        <v>40.9148</v>
      </c>
      <c r="J44" s="58" t="n">
        <f aca="false">T44</f>
        <v>2095.8824</v>
      </c>
      <c r="K44" s="58" t="n">
        <f aca="false">W44</f>
        <v>41.9773</v>
      </c>
      <c r="L44" s="62" t="n">
        <v>2100.308</v>
      </c>
      <c r="M44" s="63" t="n">
        <v>37.0287</v>
      </c>
      <c r="N44" s="63" t="n">
        <v>40.8978</v>
      </c>
      <c r="O44" s="63" t="n">
        <v>41.9125</v>
      </c>
      <c r="P44" s="63" t="n">
        <v>7344.5</v>
      </c>
      <c r="Q44" s="63" t="n">
        <v>21.781</v>
      </c>
      <c r="R44" s="47" t="n">
        <f aca="false">P44/3600</f>
        <v>2.04013888888889</v>
      </c>
      <c r="S44" s="48"/>
      <c r="T44" s="62" t="n">
        <v>2095.8824</v>
      </c>
      <c r="U44" s="63" t="n">
        <v>37.1681</v>
      </c>
      <c r="V44" s="63" t="n">
        <v>40.9148</v>
      </c>
      <c r="W44" s="63" t="n">
        <v>41.9773</v>
      </c>
      <c r="X44" s="63" t="n">
        <v>8116.109</v>
      </c>
      <c r="Y44" s="63" t="n">
        <v>31.625</v>
      </c>
      <c r="Z44" s="47" t="n">
        <f aca="false">X44/3600</f>
        <v>2.2544747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6584</v>
      </c>
      <c r="E45" s="58" t="n">
        <f aca="false">N45</f>
        <v>38.9402</v>
      </c>
      <c r="F45" s="58" t="n">
        <f aca="false">L45</f>
        <v>991.6584</v>
      </c>
      <c r="G45" s="58" t="n">
        <f aca="false">O45</f>
        <v>39.7724</v>
      </c>
      <c r="H45" s="58" t="n">
        <f aca="false">T45</f>
        <v>992.4464</v>
      </c>
      <c r="I45" s="58" t="n">
        <f aca="false">V45</f>
        <v>38.9391</v>
      </c>
      <c r="J45" s="58" t="n">
        <f aca="false">T45</f>
        <v>992.4464</v>
      </c>
      <c r="K45" s="58" t="n">
        <f aca="false">W45</f>
        <v>39.8362</v>
      </c>
      <c r="L45" s="62" t="n">
        <v>991.6584</v>
      </c>
      <c r="M45" s="63" t="n">
        <v>34.1066</v>
      </c>
      <c r="N45" s="63" t="n">
        <v>38.9402</v>
      </c>
      <c r="O45" s="63" t="n">
        <v>39.7724</v>
      </c>
      <c r="P45" s="63" t="n">
        <v>6671.046</v>
      </c>
      <c r="Q45" s="63" t="n">
        <v>19.015</v>
      </c>
      <c r="R45" s="47" t="n">
        <f aca="false">P45/3600</f>
        <v>1.85306833333333</v>
      </c>
      <c r="S45" s="48"/>
      <c r="T45" s="62" t="n">
        <v>992.4464</v>
      </c>
      <c r="U45" s="63" t="n">
        <v>34.2618</v>
      </c>
      <c r="V45" s="63" t="n">
        <v>38.9391</v>
      </c>
      <c r="W45" s="63" t="n">
        <v>39.8362</v>
      </c>
      <c r="X45" s="63" t="n">
        <v>7564.875</v>
      </c>
      <c r="Y45" s="63" t="n">
        <v>25.046</v>
      </c>
      <c r="Z45" s="47" t="n">
        <f aca="false">X45/3600</f>
        <v>2.1013541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4504</v>
      </c>
      <c r="E46" s="59" t="n">
        <f aca="false">N46</f>
        <v>37.0741</v>
      </c>
      <c r="F46" s="59" t="n">
        <f aca="false">L46</f>
        <v>489.4504</v>
      </c>
      <c r="G46" s="59" t="n">
        <f aca="false">O46</f>
        <v>37.7164</v>
      </c>
      <c r="H46" s="59" t="n">
        <f aca="false">T46</f>
        <v>492.2424</v>
      </c>
      <c r="I46" s="59" t="n">
        <f aca="false">V46</f>
        <v>37.1005</v>
      </c>
      <c r="J46" s="59" t="n">
        <f aca="false">T46</f>
        <v>492.2424</v>
      </c>
      <c r="K46" s="59" t="n">
        <f aca="false">W46</f>
        <v>37.8489</v>
      </c>
      <c r="L46" s="64" t="n">
        <v>489.4504</v>
      </c>
      <c r="M46" s="65" t="n">
        <v>31.2532</v>
      </c>
      <c r="N46" s="65" t="n">
        <v>37.0741</v>
      </c>
      <c r="O46" s="65" t="n">
        <v>37.7164</v>
      </c>
      <c r="P46" s="65" t="n">
        <v>6207.078</v>
      </c>
      <c r="Q46" s="65" t="n">
        <v>16.562</v>
      </c>
      <c r="R46" s="53" t="n">
        <f aca="false">P46/3600</f>
        <v>1.72418833333333</v>
      </c>
      <c r="S46" s="51"/>
      <c r="T46" s="64" t="n">
        <v>492.2424</v>
      </c>
      <c r="U46" s="65" t="n">
        <v>31.408</v>
      </c>
      <c r="V46" s="65" t="n">
        <v>37.1005</v>
      </c>
      <c r="W46" s="65" t="n">
        <v>37.8489</v>
      </c>
      <c r="X46" s="65" t="n">
        <v>7185.64</v>
      </c>
      <c r="Y46" s="65" t="n">
        <v>20.171</v>
      </c>
      <c r="Z46" s="53" t="n">
        <f aca="false">X46/3600</f>
        <v>1.9960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5.7168</v>
      </c>
      <c r="E47" s="57" t="n">
        <f aca="false">N47</f>
        <v>40.7534</v>
      </c>
      <c r="F47" s="57" t="n">
        <f aca="false">L47</f>
        <v>10035.7168</v>
      </c>
      <c r="G47" s="57" t="n">
        <f aca="false">O47</f>
        <v>41.6327</v>
      </c>
      <c r="H47" s="57" t="n">
        <f aca="false">T47</f>
        <v>10017.1864</v>
      </c>
      <c r="I47" s="57" t="n">
        <f aca="false">V47</f>
        <v>40.746</v>
      </c>
      <c r="J47" s="57" t="n">
        <f aca="false">T47</f>
        <v>10017.1864</v>
      </c>
      <c r="K47" s="57" t="n">
        <f aca="false">W47</f>
        <v>41.6349</v>
      </c>
      <c r="L47" s="60" t="n">
        <v>10035.7168</v>
      </c>
      <c r="M47" s="61" t="n">
        <v>37.974</v>
      </c>
      <c r="N47" s="61" t="n">
        <v>40.7534</v>
      </c>
      <c r="O47" s="61" t="n">
        <v>41.6327</v>
      </c>
      <c r="P47" s="61" t="n">
        <v>8818.485</v>
      </c>
      <c r="Q47" s="61" t="n">
        <v>32.687</v>
      </c>
      <c r="R47" s="54" t="n">
        <f aca="false">P47/3600</f>
        <v>2.44957916666667</v>
      </c>
      <c r="S47" s="56"/>
      <c r="T47" s="60" t="n">
        <v>10017.1864</v>
      </c>
      <c r="U47" s="61" t="n">
        <v>38.0051</v>
      </c>
      <c r="V47" s="61" t="n">
        <v>40.746</v>
      </c>
      <c r="W47" s="61" t="n">
        <v>41.6349</v>
      </c>
      <c r="X47" s="61" t="n">
        <v>9574.968</v>
      </c>
      <c r="Y47" s="61" t="n">
        <v>37.468</v>
      </c>
      <c r="Z47" s="54" t="n">
        <f aca="false">X47/3600</f>
        <v>2.65971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9992</v>
      </c>
      <c r="E48" s="58" t="n">
        <f aca="false">N48</f>
        <v>38.1989</v>
      </c>
      <c r="F48" s="58" t="n">
        <f aca="false">L48</f>
        <v>3994.9992</v>
      </c>
      <c r="G48" s="58" t="n">
        <f aca="false">O48</f>
        <v>39.0457</v>
      </c>
      <c r="H48" s="58" t="n">
        <f aca="false">T48</f>
        <v>3991.8112</v>
      </c>
      <c r="I48" s="58" t="n">
        <f aca="false">V48</f>
        <v>38.1789</v>
      </c>
      <c r="J48" s="58" t="n">
        <f aca="false">T48</f>
        <v>3991.8112</v>
      </c>
      <c r="K48" s="58" t="n">
        <f aca="false">W48</f>
        <v>39.0287</v>
      </c>
      <c r="L48" s="62" t="n">
        <v>3994.9992</v>
      </c>
      <c r="M48" s="63" t="n">
        <v>34.1144</v>
      </c>
      <c r="N48" s="63" t="n">
        <v>38.1989</v>
      </c>
      <c r="O48" s="63" t="n">
        <v>39.0457</v>
      </c>
      <c r="P48" s="63" t="n">
        <v>7110.312</v>
      </c>
      <c r="Q48" s="63" t="n">
        <v>24.531</v>
      </c>
      <c r="R48" s="47" t="n">
        <f aca="false">P48/3600</f>
        <v>1.97508666666667</v>
      </c>
      <c r="S48" s="48"/>
      <c r="T48" s="62" t="n">
        <v>3991.8112</v>
      </c>
      <c r="U48" s="63" t="n">
        <v>34.1829</v>
      </c>
      <c r="V48" s="63" t="n">
        <v>38.1789</v>
      </c>
      <c r="W48" s="63" t="n">
        <v>39.0287</v>
      </c>
      <c r="X48" s="63" t="n">
        <v>7775.609</v>
      </c>
      <c r="Y48" s="63" t="n">
        <v>30.703</v>
      </c>
      <c r="Z48" s="47" t="n">
        <f aca="false">X48/3600</f>
        <v>2.159891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032</v>
      </c>
      <c r="E49" s="58" t="n">
        <f aca="false">N49</f>
        <v>35.9968</v>
      </c>
      <c r="F49" s="58" t="n">
        <f aca="false">L49</f>
        <v>1673.6032</v>
      </c>
      <c r="G49" s="58" t="n">
        <f aca="false">O49</f>
        <v>36.8056</v>
      </c>
      <c r="H49" s="58" t="n">
        <f aca="false">T49</f>
        <v>1677.0032</v>
      </c>
      <c r="I49" s="58" t="n">
        <f aca="false">V49</f>
        <v>35.9669</v>
      </c>
      <c r="J49" s="58" t="n">
        <f aca="false">T49</f>
        <v>1677.0032</v>
      </c>
      <c r="K49" s="58" t="n">
        <f aca="false">W49</f>
        <v>36.743</v>
      </c>
      <c r="L49" s="62" t="n">
        <v>1673.6032</v>
      </c>
      <c r="M49" s="63" t="n">
        <v>30.8137</v>
      </c>
      <c r="N49" s="63" t="n">
        <v>35.9968</v>
      </c>
      <c r="O49" s="63" t="n">
        <v>36.8056</v>
      </c>
      <c r="P49" s="63" t="n">
        <v>6169.797</v>
      </c>
      <c r="Q49" s="63" t="n">
        <v>19.546</v>
      </c>
      <c r="R49" s="47" t="n">
        <f aca="false">P49/3600</f>
        <v>1.7138325</v>
      </c>
      <c r="S49" s="48"/>
      <c r="T49" s="62" t="n">
        <v>1677.0032</v>
      </c>
      <c r="U49" s="63" t="n">
        <v>30.8807</v>
      </c>
      <c r="V49" s="63" t="n">
        <v>35.9669</v>
      </c>
      <c r="W49" s="63" t="n">
        <v>36.743</v>
      </c>
      <c r="X49" s="63" t="n">
        <v>6884.39</v>
      </c>
      <c r="Y49" s="63" t="n">
        <v>24.796</v>
      </c>
      <c r="Z49" s="47" t="n">
        <f aca="false">X49/3600</f>
        <v>1.9123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204</v>
      </c>
      <c r="E50" s="59" t="n">
        <f aca="false">N50</f>
        <v>34.0352</v>
      </c>
      <c r="F50" s="59" t="n">
        <f aca="false">L50</f>
        <v>684.204</v>
      </c>
      <c r="G50" s="59" t="n">
        <f aca="false">O50</f>
        <v>34.7995</v>
      </c>
      <c r="H50" s="59" t="n">
        <f aca="false">T50</f>
        <v>689.7848</v>
      </c>
      <c r="I50" s="59" t="n">
        <f aca="false">V50</f>
        <v>33.9723</v>
      </c>
      <c r="J50" s="59" t="n">
        <f aca="false">T50</f>
        <v>689.7848</v>
      </c>
      <c r="K50" s="59" t="n">
        <f aca="false">W50</f>
        <v>34.7731</v>
      </c>
      <c r="L50" s="64" t="n">
        <v>684.204</v>
      </c>
      <c r="M50" s="65" t="n">
        <v>27.6456</v>
      </c>
      <c r="N50" s="65" t="n">
        <v>34.0352</v>
      </c>
      <c r="O50" s="65" t="n">
        <v>34.7995</v>
      </c>
      <c r="P50" s="65" t="n">
        <v>5576.218</v>
      </c>
      <c r="Q50" s="65" t="n">
        <v>15.156</v>
      </c>
      <c r="R50" s="53" t="n">
        <f aca="false">P50/3600</f>
        <v>1.54894944444444</v>
      </c>
      <c r="S50" s="51"/>
      <c r="T50" s="64" t="n">
        <v>689.7848</v>
      </c>
      <c r="U50" s="65" t="n">
        <v>27.7376</v>
      </c>
      <c r="V50" s="65" t="n">
        <v>33.9723</v>
      </c>
      <c r="W50" s="65" t="n">
        <v>34.7731</v>
      </c>
      <c r="X50" s="65" t="n">
        <v>6299.937</v>
      </c>
      <c r="Y50" s="65" t="n">
        <v>19.093</v>
      </c>
      <c r="Z50" s="53" t="n">
        <f aca="false">X50/3600</f>
        <v>1.74998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7.3008</v>
      </c>
      <c r="E51" s="57" t="n">
        <f aca="false">N51</f>
        <v>41.2961</v>
      </c>
      <c r="F51" s="57" t="n">
        <f aca="false">L51</f>
        <v>6247.3008</v>
      </c>
      <c r="G51" s="57" t="n">
        <f aca="false">O51</f>
        <v>42.617</v>
      </c>
      <c r="H51" s="57" t="n">
        <f aca="false">T51</f>
        <v>6258.6392</v>
      </c>
      <c r="I51" s="57" t="n">
        <f aca="false">V51</f>
        <v>41.3151</v>
      </c>
      <c r="J51" s="57" t="n">
        <f aca="false">T51</f>
        <v>6258.6392</v>
      </c>
      <c r="K51" s="57" t="n">
        <f aca="false">W51</f>
        <v>42.667</v>
      </c>
      <c r="L51" s="60" t="n">
        <v>6247.3008</v>
      </c>
      <c r="M51" s="61" t="n">
        <v>39.5879</v>
      </c>
      <c r="N51" s="61" t="n">
        <v>41.2961</v>
      </c>
      <c r="O51" s="61" t="n">
        <v>42.617</v>
      </c>
      <c r="P51" s="61" t="n">
        <v>6070.547</v>
      </c>
      <c r="Q51" s="61" t="n">
        <v>20.984</v>
      </c>
      <c r="R51" s="54" t="n">
        <f aca="false">P51/3600</f>
        <v>1.68626305555556</v>
      </c>
      <c r="S51" s="56"/>
      <c r="T51" s="60" t="n">
        <v>6258.6392</v>
      </c>
      <c r="U51" s="61" t="n">
        <v>39.7561</v>
      </c>
      <c r="V51" s="61" t="n">
        <v>41.3151</v>
      </c>
      <c r="W51" s="61" t="n">
        <v>42.667</v>
      </c>
      <c r="X51" s="61" t="n">
        <v>6542.625</v>
      </c>
      <c r="Y51" s="61" t="n">
        <v>29.703</v>
      </c>
      <c r="Z51" s="54" t="n">
        <f aca="false">X51/3600</f>
        <v>1.8173958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4.192</v>
      </c>
      <c r="E52" s="58" t="n">
        <f aca="false">N52</f>
        <v>38.7231</v>
      </c>
      <c r="F52" s="58" t="n">
        <f aca="false">L52</f>
        <v>2494.192</v>
      </c>
      <c r="G52" s="58" t="n">
        <f aca="false">O52</f>
        <v>40.2662</v>
      </c>
      <c r="H52" s="58" t="n">
        <f aca="false">T52</f>
        <v>2504.9216</v>
      </c>
      <c r="I52" s="58" t="n">
        <f aca="false">V52</f>
        <v>38.7362</v>
      </c>
      <c r="J52" s="58" t="n">
        <f aca="false">T52</f>
        <v>2504.9216</v>
      </c>
      <c r="K52" s="58" t="n">
        <f aca="false">W52</f>
        <v>40.3343</v>
      </c>
      <c r="L52" s="62" t="n">
        <v>2494.192</v>
      </c>
      <c r="M52" s="63" t="n">
        <v>35.9538</v>
      </c>
      <c r="N52" s="63" t="n">
        <v>38.7231</v>
      </c>
      <c r="O52" s="63" t="n">
        <v>40.2662</v>
      </c>
      <c r="P52" s="63" t="n">
        <v>5087.281</v>
      </c>
      <c r="Q52" s="63" t="n">
        <v>16.14</v>
      </c>
      <c r="R52" s="47" t="n">
        <f aca="false">P52/3600</f>
        <v>1.41313361111111</v>
      </c>
      <c r="S52" s="48"/>
      <c r="T52" s="62" t="n">
        <v>2504.9216</v>
      </c>
      <c r="U52" s="63" t="n">
        <v>36.0998</v>
      </c>
      <c r="V52" s="63" t="n">
        <v>38.7362</v>
      </c>
      <c r="W52" s="63" t="n">
        <v>40.3343</v>
      </c>
      <c r="X52" s="63" t="n">
        <v>5553.296</v>
      </c>
      <c r="Y52" s="63" t="n">
        <v>25.015</v>
      </c>
      <c r="Z52" s="47" t="n">
        <f aca="false">X52/3600</f>
        <v>1.54258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2.1992</v>
      </c>
      <c r="E53" s="58" t="n">
        <f aca="false">N53</f>
        <v>36.5897</v>
      </c>
      <c r="F53" s="58" t="n">
        <f aca="false">L53</f>
        <v>1092.1992</v>
      </c>
      <c r="G53" s="58" t="n">
        <f aca="false">O53</f>
        <v>38.1895</v>
      </c>
      <c r="H53" s="58" t="n">
        <f aca="false">T53</f>
        <v>1099.504</v>
      </c>
      <c r="I53" s="58" t="n">
        <f aca="false">V53</f>
        <v>36.6007</v>
      </c>
      <c r="J53" s="58" t="n">
        <f aca="false">T53</f>
        <v>1099.504</v>
      </c>
      <c r="K53" s="58" t="n">
        <f aca="false">W53</f>
        <v>38.2747</v>
      </c>
      <c r="L53" s="62" t="n">
        <v>1092.1992</v>
      </c>
      <c r="M53" s="63" t="n">
        <v>32.8516</v>
      </c>
      <c r="N53" s="63" t="n">
        <v>36.5897</v>
      </c>
      <c r="O53" s="63" t="n">
        <v>38.1895</v>
      </c>
      <c r="P53" s="63" t="n">
        <v>4346.156</v>
      </c>
      <c r="Q53" s="63" t="n">
        <v>12.593</v>
      </c>
      <c r="R53" s="47" t="n">
        <f aca="false">P53/3600</f>
        <v>1.20726555555556</v>
      </c>
      <c r="S53" s="48"/>
      <c r="T53" s="62" t="n">
        <v>1099.504</v>
      </c>
      <c r="U53" s="63" t="n">
        <v>32.9833</v>
      </c>
      <c r="V53" s="63" t="n">
        <v>36.6007</v>
      </c>
      <c r="W53" s="63" t="n">
        <v>38.2747</v>
      </c>
      <c r="X53" s="63" t="n">
        <v>4905.546</v>
      </c>
      <c r="Y53" s="63" t="n">
        <v>19.437</v>
      </c>
      <c r="Z53" s="47" t="n">
        <f aca="false">X53/3600</f>
        <v>1.36265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332</v>
      </c>
      <c r="E54" s="59" t="n">
        <f aca="false">N54</f>
        <v>34.7093</v>
      </c>
      <c r="F54" s="59" t="n">
        <f aca="false">L54</f>
        <v>481.332</v>
      </c>
      <c r="G54" s="59" t="n">
        <f aca="false">O54</f>
        <v>36.2423</v>
      </c>
      <c r="H54" s="59" t="n">
        <f aca="false">T54</f>
        <v>485.7552</v>
      </c>
      <c r="I54" s="59" t="n">
        <f aca="false">V54</f>
        <v>34.7389</v>
      </c>
      <c r="J54" s="59" t="n">
        <f aca="false">T54</f>
        <v>485.7552</v>
      </c>
      <c r="K54" s="59" t="n">
        <f aca="false">W54</f>
        <v>36.3141</v>
      </c>
      <c r="L54" s="64" t="n">
        <v>481.332</v>
      </c>
      <c r="M54" s="65" t="n">
        <v>30.0485</v>
      </c>
      <c r="N54" s="65" t="n">
        <v>34.7093</v>
      </c>
      <c r="O54" s="65" t="n">
        <v>36.2423</v>
      </c>
      <c r="P54" s="65" t="n">
        <v>3948.125</v>
      </c>
      <c r="Q54" s="65" t="n">
        <v>10.546</v>
      </c>
      <c r="R54" s="53" t="n">
        <f aca="false">P54/3600</f>
        <v>1.09670138888889</v>
      </c>
      <c r="S54" s="51"/>
      <c r="T54" s="64" t="n">
        <v>485.7552</v>
      </c>
      <c r="U54" s="65" t="n">
        <v>30.1446</v>
      </c>
      <c r="V54" s="65" t="n">
        <v>34.7389</v>
      </c>
      <c r="W54" s="65" t="n">
        <v>36.3141</v>
      </c>
      <c r="X54" s="65" t="n">
        <v>4420.89</v>
      </c>
      <c r="Y54" s="65" t="n">
        <v>14.234</v>
      </c>
      <c r="Z54" s="53" t="n">
        <f aca="false">X54/3600</f>
        <v>1.2280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4624</v>
      </c>
      <c r="E55" s="57" t="n">
        <f aca="false">N55</f>
        <v>43.383</v>
      </c>
      <c r="F55" s="57" t="n">
        <f aca="false">L55</f>
        <v>1881.4624</v>
      </c>
      <c r="G55" s="57" t="n">
        <f aca="false">O55</f>
        <v>42.7976</v>
      </c>
      <c r="H55" s="57" t="n">
        <f aca="false">T55</f>
        <v>1889.0968</v>
      </c>
      <c r="I55" s="57" t="n">
        <f aca="false">V55</f>
        <v>43.3998</v>
      </c>
      <c r="J55" s="57" t="n">
        <f aca="false">T55</f>
        <v>1889.0968</v>
      </c>
      <c r="K55" s="57" t="n">
        <f aca="false">W55</f>
        <v>42.8074</v>
      </c>
      <c r="L55" s="60" t="n">
        <v>1881.4624</v>
      </c>
      <c r="M55" s="61" t="n">
        <v>40.6143</v>
      </c>
      <c r="N55" s="61" t="n">
        <v>43.383</v>
      </c>
      <c r="O55" s="61" t="n">
        <v>42.7976</v>
      </c>
      <c r="P55" s="61" t="n">
        <v>2019.609</v>
      </c>
      <c r="Q55" s="61" t="n">
        <v>6.921</v>
      </c>
      <c r="R55" s="54" t="n">
        <f aca="false">P55/3600</f>
        <v>0.5610025</v>
      </c>
      <c r="S55" s="56"/>
      <c r="T55" s="60" t="n">
        <v>1889.0968</v>
      </c>
      <c r="U55" s="61" t="n">
        <v>40.748</v>
      </c>
      <c r="V55" s="61" t="n">
        <v>43.3998</v>
      </c>
      <c r="W55" s="61" t="n">
        <v>42.8074</v>
      </c>
      <c r="X55" s="61" t="n">
        <v>2227.218</v>
      </c>
      <c r="Y55" s="61" t="n">
        <v>8.375</v>
      </c>
      <c r="Z55" s="54" t="n">
        <f aca="false">X55/3600</f>
        <v>0.61867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1.8344</v>
      </c>
      <c r="E56" s="58" t="n">
        <f aca="false">N56</f>
        <v>40.7876</v>
      </c>
      <c r="F56" s="58" t="n">
        <f aca="false">L56</f>
        <v>931.8344</v>
      </c>
      <c r="G56" s="58" t="n">
        <f aca="false">O56</f>
        <v>39.7043</v>
      </c>
      <c r="H56" s="58" t="n">
        <f aca="false">T56</f>
        <v>936.2728</v>
      </c>
      <c r="I56" s="58" t="n">
        <f aca="false">V56</f>
        <v>40.8058</v>
      </c>
      <c r="J56" s="58" t="n">
        <f aca="false">T56</f>
        <v>936.2728</v>
      </c>
      <c r="K56" s="58" t="n">
        <f aca="false">W56</f>
        <v>39.7177</v>
      </c>
      <c r="L56" s="62" t="n">
        <v>931.8344</v>
      </c>
      <c r="M56" s="63" t="n">
        <v>36.7742</v>
      </c>
      <c r="N56" s="63" t="n">
        <v>40.7876</v>
      </c>
      <c r="O56" s="63" t="n">
        <v>39.7043</v>
      </c>
      <c r="P56" s="63" t="n">
        <v>1770.937</v>
      </c>
      <c r="Q56" s="63" t="n">
        <v>5.953</v>
      </c>
      <c r="R56" s="47" t="n">
        <f aca="false">P56/3600</f>
        <v>0.491926944444444</v>
      </c>
      <c r="S56" s="48"/>
      <c r="T56" s="62" t="n">
        <v>936.2728</v>
      </c>
      <c r="U56" s="63" t="n">
        <v>36.9054</v>
      </c>
      <c r="V56" s="63" t="n">
        <v>40.8058</v>
      </c>
      <c r="W56" s="63" t="n">
        <v>39.7177</v>
      </c>
      <c r="X56" s="63" t="n">
        <v>1977.218</v>
      </c>
      <c r="Y56" s="63" t="n">
        <v>7.265</v>
      </c>
      <c r="Z56" s="47" t="n">
        <f aca="false">X56/3600</f>
        <v>0.54922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0328</v>
      </c>
      <c r="E57" s="58" t="n">
        <f aca="false">N57</f>
        <v>38.4314</v>
      </c>
      <c r="F57" s="58" t="n">
        <f aca="false">L57</f>
        <v>451.0328</v>
      </c>
      <c r="G57" s="58" t="n">
        <f aca="false">O57</f>
        <v>36.9826</v>
      </c>
      <c r="H57" s="58" t="n">
        <f aca="false">T57</f>
        <v>453.2392</v>
      </c>
      <c r="I57" s="58" t="n">
        <f aca="false">V57</f>
        <v>38.4273</v>
      </c>
      <c r="J57" s="58" t="n">
        <f aca="false">T57</f>
        <v>453.2392</v>
      </c>
      <c r="K57" s="58" t="n">
        <f aca="false">W57</f>
        <v>36.9916</v>
      </c>
      <c r="L57" s="62" t="n">
        <v>451.0328</v>
      </c>
      <c r="M57" s="63" t="n">
        <v>33.333</v>
      </c>
      <c r="N57" s="63" t="n">
        <v>38.4314</v>
      </c>
      <c r="O57" s="63" t="n">
        <v>36.9826</v>
      </c>
      <c r="P57" s="63" t="n">
        <v>1575.328</v>
      </c>
      <c r="Q57" s="63" t="n">
        <v>5.031</v>
      </c>
      <c r="R57" s="47" t="n">
        <f aca="false">P57/3600</f>
        <v>0.437591111111111</v>
      </c>
      <c r="S57" s="48"/>
      <c r="T57" s="62" t="n">
        <v>453.2392</v>
      </c>
      <c r="U57" s="63" t="n">
        <v>33.4599</v>
      </c>
      <c r="V57" s="63" t="n">
        <v>38.4273</v>
      </c>
      <c r="W57" s="63" t="n">
        <v>36.9916</v>
      </c>
      <c r="X57" s="63" t="n">
        <v>1780.031</v>
      </c>
      <c r="Y57" s="63" t="n">
        <v>6.359</v>
      </c>
      <c r="Z57" s="47" t="n">
        <f aca="false">X57/3600</f>
        <v>0.4944530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9688</v>
      </c>
      <c r="E58" s="59" t="n">
        <f aca="false">N58</f>
        <v>36.3966</v>
      </c>
      <c r="F58" s="59" t="n">
        <f aca="false">L58</f>
        <v>220.9688</v>
      </c>
      <c r="G58" s="59" t="n">
        <f aca="false">O58</f>
        <v>34.5697</v>
      </c>
      <c r="H58" s="59" t="n">
        <f aca="false">T58</f>
        <v>222.5096</v>
      </c>
      <c r="I58" s="59" t="n">
        <f aca="false">V58</f>
        <v>36.3872</v>
      </c>
      <c r="J58" s="59" t="n">
        <f aca="false">T58</f>
        <v>222.5096</v>
      </c>
      <c r="K58" s="59" t="n">
        <f aca="false">W58</f>
        <v>34.5406</v>
      </c>
      <c r="L58" s="64" t="n">
        <v>220.9688</v>
      </c>
      <c r="M58" s="65" t="n">
        <v>30.4288</v>
      </c>
      <c r="N58" s="65" t="n">
        <v>36.3966</v>
      </c>
      <c r="O58" s="65" t="n">
        <v>34.5697</v>
      </c>
      <c r="P58" s="65" t="n">
        <v>1442.515</v>
      </c>
      <c r="Q58" s="65" t="n">
        <v>4.265</v>
      </c>
      <c r="R58" s="53" t="n">
        <f aca="false">P58/3600</f>
        <v>0.400698611111111</v>
      </c>
      <c r="S58" s="51"/>
      <c r="T58" s="64" t="n">
        <v>222.5096</v>
      </c>
      <c r="U58" s="65" t="n">
        <v>30.5359</v>
      </c>
      <c r="V58" s="65" t="n">
        <v>36.3872</v>
      </c>
      <c r="W58" s="65" t="n">
        <v>34.5406</v>
      </c>
      <c r="X58" s="65" t="n">
        <v>1656.687</v>
      </c>
      <c r="Y58" s="65" t="n">
        <v>5.093</v>
      </c>
      <c r="Z58" s="53" t="n">
        <f aca="false">X58/3600</f>
        <v>0.460190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5.6872</v>
      </c>
      <c r="E59" s="55" t="n">
        <f aca="false">N59</f>
        <v>42.384</v>
      </c>
      <c r="F59" s="55" t="n">
        <f aca="false">L59</f>
        <v>2905.6872</v>
      </c>
      <c r="G59" s="55" t="n">
        <f aca="false">O59</f>
        <v>43.2674</v>
      </c>
      <c r="H59" s="55" t="n">
        <f aca="false">T59</f>
        <v>2905.6208</v>
      </c>
      <c r="I59" s="55" t="n">
        <f aca="false">V59</f>
        <v>42.3919</v>
      </c>
      <c r="J59" s="55" t="n">
        <f aca="false">T59</f>
        <v>2905.6208</v>
      </c>
      <c r="K59" s="55" t="n">
        <f aca="false">W59</f>
        <v>43.2762</v>
      </c>
      <c r="L59" s="60" t="n">
        <v>2905.6872</v>
      </c>
      <c r="M59" s="61" t="n">
        <v>37.9046</v>
      </c>
      <c r="N59" s="61" t="n">
        <v>42.384</v>
      </c>
      <c r="O59" s="61" t="n">
        <v>43.2674</v>
      </c>
      <c r="P59" s="61" t="n">
        <v>2448.421</v>
      </c>
      <c r="Q59" s="61" t="n">
        <v>9.109</v>
      </c>
      <c r="R59" s="54" t="n">
        <f aca="false">P59/3600</f>
        <v>0.680116944444444</v>
      </c>
      <c r="S59" s="56"/>
      <c r="T59" s="60" t="n">
        <v>2905.6208</v>
      </c>
      <c r="U59" s="61" t="n">
        <v>37.933</v>
      </c>
      <c r="V59" s="61" t="n">
        <v>42.3919</v>
      </c>
      <c r="W59" s="61" t="n">
        <v>43.2762</v>
      </c>
      <c r="X59" s="61" t="n">
        <v>2637.39</v>
      </c>
      <c r="Y59" s="61" t="n">
        <v>10.093</v>
      </c>
      <c r="Z59" s="54" t="n">
        <f aca="false">X59/3600</f>
        <v>0.7326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4728</v>
      </c>
      <c r="E60" s="46" t="n">
        <f aca="false">N60</f>
        <v>40.6507</v>
      </c>
      <c r="F60" s="46" t="n">
        <f aca="false">L60</f>
        <v>989.4728</v>
      </c>
      <c r="G60" s="46" t="n">
        <f aca="false">O60</f>
        <v>41.4572</v>
      </c>
      <c r="H60" s="46" t="n">
        <f aca="false">T60</f>
        <v>988.1272</v>
      </c>
      <c r="I60" s="46" t="n">
        <f aca="false">V60</f>
        <v>40.6481</v>
      </c>
      <c r="J60" s="46" t="n">
        <f aca="false">T60</f>
        <v>988.1272</v>
      </c>
      <c r="K60" s="46" t="n">
        <f aca="false">W60</f>
        <v>41.3996</v>
      </c>
      <c r="L60" s="62" t="n">
        <v>989.4728</v>
      </c>
      <c r="M60" s="63" t="n">
        <v>33.8592</v>
      </c>
      <c r="N60" s="63" t="n">
        <v>40.6507</v>
      </c>
      <c r="O60" s="63" t="n">
        <v>41.4572</v>
      </c>
      <c r="P60" s="63" t="n">
        <v>1912.171</v>
      </c>
      <c r="Q60" s="63" t="n">
        <v>7.078</v>
      </c>
      <c r="R60" s="47" t="n">
        <f aca="false">P60/3600</f>
        <v>0.531158611111111</v>
      </c>
      <c r="S60" s="48"/>
      <c r="T60" s="62" t="n">
        <v>988.1272</v>
      </c>
      <c r="U60" s="63" t="n">
        <v>33.9179</v>
      </c>
      <c r="V60" s="63" t="n">
        <v>40.6481</v>
      </c>
      <c r="W60" s="63" t="n">
        <v>41.3996</v>
      </c>
      <c r="X60" s="63" t="n">
        <v>2171.281</v>
      </c>
      <c r="Y60" s="63" t="n">
        <v>8.093</v>
      </c>
      <c r="Z60" s="47" t="n">
        <f aca="false">X60/3600</f>
        <v>0.603133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0.6184</v>
      </c>
      <c r="E61" s="46" t="n">
        <f aca="false">N61</f>
        <v>39.0522</v>
      </c>
      <c r="F61" s="46" t="n">
        <f aca="false">L61</f>
        <v>360.6184</v>
      </c>
      <c r="G61" s="46" t="n">
        <f aca="false">O61</f>
        <v>39.7507</v>
      </c>
      <c r="H61" s="46" t="n">
        <f aca="false">T61</f>
        <v>360.2176</v>
      </c>
      <c r="I61" s="46" t="n">
        <f aca="false">V61</f>
        <v>38.9976</v>
      </c>
      <c r="J61" s="46" t="n">
        <f aca="false">T61</f>
        <v>360.2176</v>
      </c>
      <c r="K61" s="46" t="n">
        <f aca="false">W61</f>
        <v>39.7477</v>
      </c>
      <c r="L61" s="62" t="n">
        <v>360.6184</v>
      </c>
      <c r="M61" s="63" t="n">
        <v>30.8555</v>
      </c>
      <c r="N61" s="63" t="n">
        <v>39.0522</v>
      </c>
      <c r="O61" s="63" t="n">
        <v>39.7507</v>
      </c>
      <c r="P61" s="63" t="n">
        <v>1648.938</v>
      </c>
      <c r="Q61" s="63" t="n">
        <v>6.156</v>
      </c>
      <c r="R61" s="47" t="n">
        <f aca="false">P61/3600</f>
        <v>0.458038333333333</v>
      </c>
      <c r="S61" s="48"/>
      <c r="T61" s="62" t="n">
        <v>360.2176</v>
      </c>
      <c r="U61" s="63" t="n">
        <v>30.9318</v>
      </c>
      <c r="V61" s="63" t="n">
        <v>38.9976</v>
      </c>
      <c r="W61" s="63" t="n">
        <v>39.7477</v>
      </c>
      <c r="X61" s="63" t="n">
        <v>1894.484</v>
      </c>
      <c r="Y61" s="63" t="n">
        <v>6.015</v>
      </c>
      <c r="Z61" s="47" t="n">
        <f aca="false">X61/3600</f>
        <v>0.52624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4792</v>
      </c>
      <c r="E62" s="52" t="n">
        <f aca="false">N62</f>
        <v>37.7391</v>
      </c>
      <c r="F62" s="52" t="n">
        <f aca="false">L62</f>
        <v>140.4792</v>
      </c>
      <c r="G62" s="52" t="n">
        <f aca="false">O62</f>
        <v>38.4074</v>
      </c>
      <c r="H62" s="52" t="n">
        <f aca="false">T62</f>
        <v>141.2176</v>
      </c>
      <c r="I62" s="52" t="n">
        <f aca="false">V62</f>
        <v>37.6708</v>
      </c>
      <c r="J62" s="52" t="n">
        <f aca="false">T62</f>
        <v>141.2176</v>
      </c>
      <c r="K62" s="52" t="n">
        <f aca="false">W62</f>
        <v>38.2771</v>
      </c>
      <c r="L62" s="64" t="n">
        <v>140.4792</v>
      </c>
      <c r="M62" s="65" t="n">
        <v>27.9688</v>
      </c>
      <c r="N62" s="65" t="n">
        <v>37.7391</v>
      </c>
      <c r="O62" s="65" t="n">
        <v>38.4074</v>
      </c>
      <c r="P62" s="65" t="n">
        <v>1517.578</v>
      </c>
      <c r="Q62" s="65" t="n">
        <v>4.5</v>
      </c>
      <c r="R62" s="53" t="n">
        <f aca="false">P62/3600</f>
        <v>0.421549444444444</v>
      </c>
      <c r="S62" s="51"/>
      <c r="T62" s="64" t="n">
        <v>141.2176</v>
      </c>
      <c r="U62" s="65" t="n">
        <v>28.0848</v>
      </c>
      <c r="V62" s="65" t="n">
        <v>37.6708</v>
      </c>
      <c r="W62" s="65" t="n">
        <v>38.2771</v>
      </c>
      <c r="X62" s="65" t="n">
        <v>1761.812</v>
      </c>
      <c r="Y62" s="65" t="n">
        <v>5.25</v>
      </c>
      <c r="Z62" s="53" t="n">
        <f aca="false">X62/3600</f>
        <v>0.48939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7.604</v>
      </c>
      <c r="E63" s="57" t="n">
        <f aca="false">N63</f>
        <v>40.4944</v>
      </c>
      <c r="F63" s="57" t="n">
        <f aca="false">L63</f>
        <v>2247.604</v>
      </c>
      <c r="G63" s="57" t="n">
        <f aca="false">O63</f>
        <v>41.1958</v>
      </c>
      <c r="H63" s="57" t="n">
        <f aca="false">T63</f>
        <v>2248.7512</v>
      </c>
      <c r="I63" s="57" t="n">
        <f aca="false">V63</f>
        <v>40.5011</v>
      </c>
      <c r="J63" s="57" t="n">
        <f aca="false">T63</f>
        <v>2248.7512</v>
      </c>
      <c r="K63" s="57" t="n">
        <f aca="false">W63</f>
        <v>41.208</v>
      </c>
      <c r="L63" s="60" t="n">
        <v>2247.604</v>
      </c>
      <c r="M63" s="61" t="n">
        <v>37.7501</v>
      </c>
      <c r="N63" s="61" t="n">
        <v>40.4944</v>
      </c>
      <c r="O63" s="61" t="n">
        <v>41.1958</v>
      </c>
      <c r="P63" s="61" t="n">
        <v>2049.688</v>
      </c>
      <c r="Q63" s="61" t="n">
        <v>7.375</v>
      </c>
      <c r="R63" s="54" t="n">
        <f aca="false">P63/3600</f>
        <v>0.569357777777778</v>
      </c>
      <c r="S63" s="56"/>
      <c r="T63" s="60" t="n">
        <v>2248.7512</v>
      </c>
      <c r="U63" s="61" t="n">
        <v>37.7675</v>
      </c>
      <c r="V63" s="61" t="n">
        <v>40.5011</v>
      </c>
      <c r="W63" s="61" t="n">
        <v>41.208</v>
      </c>
      <c r="X63" s="61" t="n">
        <v>2201.015</v>
      </c>
      <c r="Y63" s="61" t="n">
        <v>8.015</v>
      </c>
      <c r="Z63" s="54" t="n">
        <f aca="false">X63/3600</f>
        <v>0.611393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1.9144</v>
      </c>
      <c r="E64" s="58" t="n">
        <f aca="false">N64</f>
        <v>37.8657</v>
      </c>
      <c r="F64" s="58" t="n">
        <f aca="false">L64</f>
        <v>911.9144</v>
      </c>
      <c r="G64" s="58" t="n">
        <f aca="false">O64</f>
        <v>38.4922</v>
      </c>
      <c r="H64" s="58" t="n">
        <f aca="false">T64</f>
        <v>915.2416</v>
      </c>
      <c r="I64" s="58" t="n">
        <f aca="false">V64</f>
        <v>37.8969</v>
      </c>
      <c r="J64" s="58" t="n">
        <f aca="false">T64</f>
        <v>915.2416</v>
      </c>
      <c r="K64" s="58" t="n">
        <f aca="false">W64</f>
        <v>38.5089</v>
      </c>
      <c r="L64" s="62" t="n">
        <v>911.9144</v>
      </c>
      <c r="M64" s="63" t="n">
        <v>34.0385</v>
      </c>
      <c r="N64" s="63" t="n">
        <v>37.8657</v>
      </c>
      <c r="O64" s="63" t="n">
        <v>38.4922</v>
      </c>
      <c r="P64" s="63" t="n">
        <v>1634.968</v>
      </c>
      <c r="Q64" s="63" t="n">
        <v>5.515</v>
      </c>
      <c r="R64" s="47" t="n">
        <f aca="false">P64/3600</f>
        <v>0.454157777777778</v>
      </c>
      <c r="S64" s="48"/>
      <c r="T64" s="62" t="n">
        <v>915.2416</v>
      </c>
      <c r="U64" s="63" t="n">
        <v>34.0686</v>
      </c>
      <c r="V64" s="63" t="n">
        <v>37.8969</v>
      </c>
      <c r="W64" s="63" t="n">
        <v>38.5089</v>
      </c>
      <c r="X64" s="63" t="n">
        <v>1802.531</v>
      </c>
      <c r="Y64" s="63" t="n">
        <v>6.218</v>
      </c>
      <c r="Z64" s="47" t="n">
        <f aca="false">X64/3600</f>
        <v>0.500703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0616</v>
      </c>
      <c r="E65" s="58" t="n">
        <f aca="false">N65</f>
        <v>35.5313</v>
      </c>
      <c r="F65" s="58" t="n">
        <f aca="false">L65</f>
        <v>381.0616</v>
      </c>
      <c r="G65" s="58" t="n">
        <f aca="false">O65</f>
        <v>36.193</v>
      </c>
      <c r="H65" s="58" t="n">
        <f aca="false">T65</f>
        <v>383.1528</v>
      </c>
      <c r="I65" s="58" t="n">
        <f aca="false">V65</f>
        <v>35.5731</v>
      </c>
      <c r="J65" s="58" t="n">
        <f aca="false">T65</f>
        <v>383.1528</v>
      </c>
      <c r="K65" s="58" t="n">
        <f aca="false">W65</f>
        <v>36.2089</v>
      </c>
      <c r="L65" s="62" t="n">
        <v>381.0616</v>
      </c>
      <c r="M65" s="63" t="n">
        <v>30.6926</v>
      </c>
      <c r="N65" s="63" t="n">
        <v>35.5313</v>
      </c>
      <c r="O65" s="63" t="n">
        <v>36.193</v>
      </c>
      <c r="P65" s="63" t="n">
        <v>1397.734</v>
      </c>
      <c r="Q65" s="63" t="n">
        <v>4.406</v>
      </c>
      <c r="R65" s="47" t="n">
        <f aca="false">P65/3600</f>
        <v>0.388259444444444</v>
      </c>
      <c r="S65" s="48"/>
      <c r="T65" s="62" t="n">
        <v>383.1528</v>
      </c>
      <c r="U65" s="63" t="n">
        <v>30.7387</v>
      </c>
      <c r="V65" s="63" t="n">
        <v>35.5731</v>
      </c>
      <c r="W65" s="63" t="n">
        <v>36.2089</v>
      </c>
      <c r="X65" s="63" t="n">
        <v>1594.343</v>
      </c>
      <c r="Y65" s="63" t="n">
        <v>4.828</v>
      </c>
      <c r="Z65" s="47" t="n">
        <f aca="false">X65/3600</f>
        <v>0.442873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4352</v>
      </c>
      <c r="E66" s="59" t="n">
        <f aca="false">N66</f>
        <v>33.4835</v>
      </c>
      <c r="F66" s="59" t="n">
        <f aca="false">L66</f>
        <v>157.4352</v>
      </c>
      <c r="G66" s="59" t="n">
        <f aca="false">O66</f>
        <v>34.0755</v>
      </c>
      <c r="H66" s="59" t="n">
        <f aca="false">T66</f>
        <v>158.7792</v>
      </c>
      <c r="I66" s="59" t="n">
        <f aca="false">V66</f>
        <v>33.4972</v>
      </c>
      <c r="J66" s="59" t="n">
        <f aca="false">T66</f>
        <v>158.7792</v>
      </c>
      <c r="K66" s="59" t="n">
        <f aca="false">W66</f>
        <v>34.116</v>
      </c>
      <c r="L66" s="64" t="n">
        <v>157.4352</v>
      </c>
      <c r="M66" s="65" t="n">
        <v>27.6775</v>
      </c>
      <c r="N66" s="65" t="n">
        <v>33.4835</v>
      </c>
      <c r="O66" s="65" t="n">
        <v>34.0755</v>
      </c>
      <c r="P66" s="65" t="n">
        <v>1277.781</v>
      </c>
      <c r="Q66" s="65" t="n">
        <v>3.781</v>
      </c>
      <c r="R66" s="53" t="n">
        <f aca="false">P66/3600</f>
        <v>0.354939166666667</v>
      </c>
      <c r="S66" s="51"/>
      <c r="T66" s="64" t="n">
        <v>158.7792</v>
      </c>
      <c r="U66" s="65" t="n">
        <v>27.7519</v>
      </c>
      <c r="V66" s="65" t="n">
        <v>33.4972</v>
      </c>
      <c r="W66" s="65" t="n">
        <v>34.116</v>
      </c>
      <c r="X66" s="65" t="n">
        <v>1473.296</v>
      </c>
      <c r="Y66" s="65" t="n">
        <v>4.093</v>
      </c>
      <c r="Z66" s="53" t="n">
        <f aca="false">X66/3600</f>
        <v>0.40924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3.9904</v>
      </c>
      <c r="E67" s="55" t="n">
        <f aca="false">N67</f>
        <v>41.2039</v>
      </c>
      <c r="F67" s="55" t="n">
        <f aca="false">L67</f>
        <v>1443.9904</v>
      </c>
      <c r="G67" s="55" t="n">
        <f aca="false">O67</f>
        <v>42.2021</v>
      </c>
      <c r="H67" s="55" t="n">
        <f aca="false">T67</f>
        <v>1462.8384</v>
      </c>
      <c r="I67" s="55" t="n">
        <f aca="false">V67</f>
        <v>41.233</v>
      </c>
      <c r="J67" s="55" t="n">
        <f aca="false">T67</f>
        <v>1462.8384</v>
      </c>
      <c r="K67" s="55" t="n">
        <f aca="false">W67</f>
        <v>42.2067</v>
      </c>
      <c r="L67" s="60" t="n">
        <v>1443.9904</v>
      </c>
      <c r="M67" s="61" t="n">
        <v>39.5931</v>
      </c>
      <c r="N67" s="61" t="n">
        <v>41.2039</v>
      </c>
      <c r="O67" s="61" t="n">
        <v>42.2021</v>
      </c>
      <c r="P67" s="61" t="n">
        <v>1438.609</v>
      </c>
      <c r="Q67" s="61" t="n">
        <v>5.109</v>
      </c>
      <c r="R67" s="54" t="n">
        <f aca="false">P67/3600</f>
        <v>0.399613611111111</v>
      </c>
      <c r="S67" s="56"/>
      <c r="T67" s="60" t="n">
        <v>1462.8384</v>
      </c>
      <c r="U67" s="61" t="n">
        <v>39.7675</v>
      </c>
      <c r="V67" s="61" t="n">
        <v>41.233</v>
      </c>
      <c r="W67" s="61" t="n">
        <v>42.2067</v>
      </c>
      <c r="X67" s="61" t="n">
        <v>1559.984</v>
      </c>
      <c r="Y67" s="61" t="n">
        <v>7.469</v>
      </c>
      <c r="Z67" s="54" t="n">
        <f aca="false">X67/3600</f>
        <v>0.43332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428</v>
      </c>
      <c r="E68" s="46" t="n">
        <f aca="false">N68</f>
        <v>38.3692</v>
      </c>
      <c r="F68" s="46" t="n">
        <f aca="false">L68</f>
        <v>683.428</v>
      </c>
      <c r="G68" s="46" t="n">
        <f aca="false">O68</f>
        <v>39.4714</v>
      </c>
      <c r="H68" s="46" t="n">
        <f aca="false">T68</f>
        <v>692.868</v>
      </c>
      <c r="I68" s="46" t="n">
        <f aca="false">V68</f>
        <v>38.4037</v>
      </c>
      <c r="J68" s="46" t="n">
        <f aca="false">T68</f>
        <v>692.868</v>
      </c>
      <c r="K68" s="46" t="n">
        <f aca="false">W68</f>
        <v>39.5197</v>
      </c>
      <c r="L68" s="62" t="n">
        <v>683.428</v>
      </c>
      <c r="M68" s="63" t="n">
        <v>35.621</v>
      </c>
      <c r="N68" s="63" t="n">
        <v>38.3692</v>
      </c>
      <c r="O68" s="63" t="n">
        <v>39.4714</v>
      </c>
      <c r="P68" s="63" t="n">
        <v>1203.14</v>
      </c>
      <c r="Q68" s="63" t="n">
        <v>4.421</v>
      </c>
      <c r="R68" s="47" t="n">
        <f aca="false">P68/3600</f>
        <v>0.334205555555556</v>
      </c>
      <c r="S68" s="48"/>
      <c r="T68" s="62" t="n">
        <v>692.868</v>
      </c>
      <c r="U68" s="63" t="n">
        <v>35.7446</v>
      </c>
      <c r="V68" s="63" t="n">
        <v>38.4037</v>
      </c>
      <c r="W68" s="63" t="n">
        <v>39.5197</v>
      </c>
      <c r="X68" s="63" t="n">
        <v>1336.375</v>
      </c>
      <c r="Y68" s="63" t="n">
        <v>6.14</v>
      </c>
      <c r="Z68" s="47" t="n">
        <f aca="false">X68/3600</f>
        <v>0.371215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9.8408</v>
      </c>
      <c r="E69" s="46" t="n">
        <f aca="false">N69</f>
        <v>36.0834</v>
      </c>
      <c r="F69" s="46" t="n">
        <f aca="false">L69</f>
        <v>319.8408</v>
      </c>
      <c r="G69" s="46" t="n">
        <f aca="false">O69</f>
        <v>37.1421</v>
      </c>
      <c r="H69" s="46" t="n">
        <f aca="false">T69</f>
        <v>323.948</v>
      </c>
      <c r="I69" s="46" t="n">
        <f aca="false">V69</f>
        <v>36.0858</v>
      </c>
      <c r="J69" s="46" t="n">
        <f aca="false">T69</f>
        <v>323.948</v>
      </c>
      <c r="K69" s="46" t="n">
        <f aca="false">W69</f>
        <v>37.1851</v>
      </c>
      <c r="L69" s="62" t="n">
        <v>319.8408</v>
      </c>
      <c r="M69" s="63" t="n">
        <v>32.1157</v>
      </c>
      <c r="N69" s="63" t="n">
        <v>36.0834</v>
      </c>
      <c r="O69" s="63" t="n">
        <v>37.1421</v>
      </c>
      <c r="P69" s="63" t="n">
        <v>1044.953</v>
      </c>
      <c r="Q69" s="63" t="n">
        <v>3.5</v>
      </c>
      <c r="R69" s="47" t="n">
        <f aca="false">P69/3600</f>
        <v>0.290264722222222</v>
      </c>
      <c r="S69" s="48"/>
      <c r="T69" s="62" t="n">
        <v>323.948</v>
      </c>
      <c r="U69" s="63" t="n">
        <v>32.2098</v>
      </c>
      <c r="V69" s="63" t="n">
        <v>36.0858</v>
      </c>
      <c r="W69" s="63" t="n">
        <v>37.1851</v>
      </c>
      <c r="X69" s="63" t="n">
        <v>1175.828</v>
      </c>
      <c r="Y69" s="63" t="n">
        <v>4.296</v>
      </c>
      <c r="Z69" s="47" t="n">
        <f aca="false">X69/3600</f>
        <v>0.32661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9.2088</v>
      </c>
      <c r="E70" s="66" t="n">
        <f aca="false">N70</f>
        <v>33.9439</v>
      </c>
      <c r="F70" s="66" t="n">
        <f aca="false">L70</f>
        <v>149.2088</v>
      </c>
      <c r="G70" s="66" t="n">
        <f aca="false">O70</f>
        <v>34.8994</v>
      </c>
      <c r="H70" s="66" t="n">
        <f aca="false">T70</f>
        <v>150.5824</v>
      </c>
      <c r="I70" s="66" t="n">
        <f aca="false">V70</f>
        <v>33.988</v>
      </c>
      <c r="J70" s="66" t="n">
        <f aca="false">T70</f>
        <v>150.5824</v>
      </c>
      <c r="K70" s="66" t="n">
        <f aca="false">W70</f>
        <v>34.9836</v>
      </c>
      <c r="L70" s="64" t="n">
        <v>149.2088</v>
      </c>
      <c r="M70" s="65" t="n">
        <v>29.2885</v>
      </c>
      <c r="N70" s="65" t="n">
        <v>33.9439</v>
      </c>
      <c r="O70" s="65" t="n">
        <v>34.8994</v>
      </c>
      <c r="P70" s="65" t="n">
        <v>930.296</v>
      </c>
      <c r="Q70" s="65" t="n">
        <v>2.984</v>
      </c>
      <c r="R70" s="53" t="n">
        <f aca="false">P70/3600</f>
        <v>0.258415555555556</v>
      </c>
      <c r="S70" s="51"/>
      <c r="T70" s="64" t="n">
        <v>150.5824</v>
      </c>
      <c r="U70" s="65" t="n">
        <v>29.3613</v>
      </c>
      <c r="V70" s="65" t="n">
        <v>33.988</v>
      </c>
      <c r="W70" s="65" t="n">
        <v>34.9836</v>
      </c>
      <c r="X70" s="65" t="n">
        <v>1083.484</v>
      </c>
      <c r="Y70" s="65" t="n">
        <v>3.531</v>
      </c>
      <c r="Z70" s="53" t="n">
        <f aca="false">X70/3600</f>
        <v>0.30096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6.4728</v>
      </c>
      <c r="E71" s="57" t="n">
        <f aca="false">N71</f>
        <v>46.3675</v>
      </c>
      <c r="F71" s="57" t="n">
        <f aca="false">L71</f>
        <v>2346.4728</v>
      </c>
      <c r="G71" s="57" t="n">
        <f aca="false">O71</f>
        <v>47.3693</v>
      </c>
      <c r="H71" s="57" t="n">
        <f aca="false">T71</f>
        <v>2320.556</v>
      </c>
      <c r="I71" s="57" t="n">
        <f aca="false">V71</f>
        <v>46.5722</v>
      </c>
      <c r="J71" s="57" t="n">
        <f aca="false">T71</f>
        <v>2320.556</v>
      </c>
      <c r="K71" s="57" t="n">
        <f aca="false">W71</f>
        <v>47.5298</v>
      </c>
      <c r="L71" s="60" t="n">
        <v>2346.4728</v>
      </c>
      <c r="M71" s="61" t="n">
        <v>43.1068</v>
      </c>
      <c r="N71" s="61" t="n">
        <v>46.3675</v>
      </c>
      <c r="O71" s="61" t="n">
        <v>47.3693</v>
      </c>
      <c r="P71" s="61" t="n">
        <v>14099.047</v>
      </c>
      <c r="Q71" s="61" t="n">
        <v>38.515</v>
      </c>
      <c r="R71" s="54" t="n">
        <f aca="false">P71/3600</f>
        <v>3.91640194444444</v>
      </c>
      <c r="S71" s="56"/>
      <c r="T71" s="60" t="n">
        <v>2320.556</v>
      </c>
      <c r="U71" s="61" t="n">
        <v>43.3444</v>
      </c>
      <c r="V71" s="61" t="n">
        <v>46.5722</v>
      </c>
      <c r="W71" s="61" t="n">
        <v>47.5298</v>
      </c>
      <c r="X71" s="61" t="n">
        <v>17830.953</v>
      </c>
      <c r="Y71" s="61" t="n">
        <v>61.297</v>
      </c>
      <c r="Z71" s="54" t="n">
        <f aca="false">X71/3600</f>
        <v>4.95304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5.6296</v>
      </c>
      <c r="E72" s="58" t="n">
        <f aca="false">N72</f>
        <v>45.2744</v>
      </c>
      <c r="F72" s="58" t="n">
        <f aca="false">L72</f>
        <v>825.6296</v>
      </c>
      <c r="G72" s="58" t="n">
        <f aca="false">O72</f>
        <v>45.9137</v>
      </c>
      <c r="H72" s="58" t="n">
        <f aca="false">T72</f>
        <v>831.6608</v>
      </c>
      <c r="I72" s="58" t="n">
        <f aca="false">V72</f>
        <v>45.3518</v>
      </c>
      <c r="J72" s="58" t="n">
        <f aca="false">T72</f>
        <v>831.6608</v>
      </c>
      <c r="K72" s="58" t="n">
        <f aca="false">W72</f>
        <v>45.9977</v>
      </c>
      <c r="L72" s="62" t="n">
        <v>825.6296</v>
      </c>
      <c r="M72" s="63" t="n">
        <v>40.8583</v>
      </c>
      <c r="N72" s="63" t="n">
        <v>45.2744</v>
      </c>
      <c r="O72" s="63" t="n">
        <v>45.9137</v>
      </c>
      <c r="P72" s="63" t="n">
        <v>13032.141</v>
      </c>
      <c r="Q72" s="63" t="n">
        <v>36.312</v>
      </c>
      <c r="R72" s="47" t="n">
        <f aca="false">P72/3600</f>
        <v>3.62003916666667</v>
      </c>
      <c r="S72" s="48"/>
      <c r="T72" s="62" t="n">
        <v>831.6608</v>
      </c>
      <c r="U72" s="63" t="n">
        <v>41.0742</v>
      </c>
      <c r="V72" s="63" t="n">
        <v>45.3518</v>
      </c>
      <c r="W72" s="63" t="n">
        <v>45.9977</v>
      </c>
      <c r="X72" s="63" t="n">
        <v>16115.313</v>
      </c>
      <c r="Y72" s="63" t="n">
        <v>44.265</v>
      </c>
      <c r="Z72" s="47" t="n">
        <f aca="false">X72/3600</f>
        <v>4.4764758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1064</v>
      </c>
      <c r="E73" s="58" t="n">
        <f aca="false">N73</f>
        <v>43.938</v>
      </c>
      <c r="F73" s="58" t="n">
        <f aca="false">L73</f>
        <v>384.1064</v>
      </c>
      <c r="G73" s="58" t="n">
        <f aca="false">O73</f>
        <v>44.2668</v>
      </c>
      <c r="H73" s="58" t="n">
        <f aca="false">T73</f>
        <v>388.8216</v>
      </c>
      <c r="I73" s="58" t="n">
        <f aca="false">V73</f>
        <v>43.974</v>
      </c>
      <c r="J73" s="58" t="n">
        <f aca="false">T73</f>
        <v>388.8216</v>
      </c>
      <c r="K73" s="58" t="n">
        <f aca="false">W73</f>
        <v>44.3218</v>
      </c>
      <c r="L73" s="62" t="n">
        <v>384.1064</v>
      </c>
      <c r="M73" s="63" t="n">
        <v>38.4008</v>
      </c>
      <c r="N73" s="63" t="n">
        <v>43.938</v>
      </c>
      <c r="O73" s="63" t="n">
        <v>44.2668</v>
      </c>
      <c r="P73" s="63" t="n">
        <v>12511.516</v>
      </c>
      <c r="Q73" s="63" t="n">
        <v>33.125</v>
      </c>
      <c r="R73" s="47" t="n">
        <f aca="false">P73/3600</f>
        <v>3.47542111111111</v>
      </c>
      <c r="S73" s="48"/>
      <c r="T73" s="62" t="n">
        <v>388.8216</v>
      </c>
      <c r="U73" s="63" t="n">
        <v>38.6169</v>
      </c>
      <c r="V73" s="63" t="n">
        <v>43.974</v>
      </c>
      <c r="W73" s="63" t="n">
        <v>44.3218</v>
      </c>
      <c r="X73" s="63" t="n">
        <v>14911.078</v>
      </c>
      <c r="Y73" s="63" t="n">
        <v>36.937</v>
      </c>
      <c r="Z73" s="47" t="n">
        <f aca="false">X73/3600</f>
        <v>4.14196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3408</v>
      </c>
      <c r="E74" s="59" t="n">
        <f aca="false">N74</f>
        <v>42.5436</v>
      </c>
      <c r="F74" s="59" t="n">
        <f aca="false">L74</f>
        <v>203.3408</v>
      </c>
      <c r="G74" s="59" t="n">
        <f aca="false">O74</f>
        <v>42.6488</v>
      </c>
      <c r="H74" s="59" t="n">
        <f aca="false">T74</f>
        <v>205.9336</v>
      </c>
      <c r="I74" s="59" t="n">
        <f aca="false">V74</f>
        <v>42.5839</v>
      </c>
      <c r="J74" s="59" t="n">
        <f aca="false">T74</f>
        <v>205.9336</v>
      </c>
      <c r="K74" s="59" t="n">
        <f aca="false">W74</f>
        <v>42.6627</v>
      </c>
      <c r="L74" s="64" t="n">
        <v>203.3408</v>
      </c>
      <c r="M74" s="65" t="n">
        <v>35.7078</v>
      </c>
      <c r="N74" s="65" t="n">
        <v>42.5436</v>
      </c>
      <c r="O74" s="65" t="n">
        <v>42.6488</v>
      </c>
      <c r="P74" s="65" t="n">
        <v>12285.859</v>
      </c>
      <c r="Q74" s="65" t="n">
        <v>27.609</v>
      </c>
      <c r="R74" s="53" t="n">
        <f aca="false">P74/3600</f>
        <v>3.41273861111111</v>
      </c>
      <c r="S74" s="51"/>
      <c r="T74" s="64" t="n">
        <v>205.9336</v>
      </c>
      <c r="U74" s="65" t="n">
        <v>35.8405</v>
      </c>
      <c r="V74" s="65" t="n">
        <v>42.5839</v>
      </c>
      <c r="W74" s="65" t="n">
        <v>42.6627</v>
      </c>
      <c r="X74" s="65" t="n">
        <v>14825.093</v>
      </c>
      <c r="Y74" s="65" t="n">
        <v>29.187</v>
      </c>
      <c r="Z74" s="53" t="n">
        <f aca="false">X74/3600</f>
        <v>4.1180813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7.0184</v>
      </c>
      <c r="E75" s="55" t="n">
        <f aca="false">N75</f>
        <v>48.0038</v>
      </c>
      <c r="F75" s="55" t="n">
        <f aca="false">L75</f>
        <v>3387.0184</v>
      </c>
      <c r="G75" s="55" t="n">
        <f aca="false">O75</f>
        <v>47.7031</v>
      </c>
      <c r="H75" s="55" t="n">
        <f aca="false">T75</f>
        <v>3223.5568</v>
      </c>
      <c r="I75" s="55" t="n">
        <f aca="false">V75</f>
        <v>48.1388</v>
      </c>
      <c r="J75" s="55" t="n">
        <f aca="false">T75</f>
        <v>3223.5568</v>
      </c>
      <c r="K75" s="55" t="n">
        <f aca="false">W75</f>
        <v>47.654</v>
      </c>
      <c r="L75" s="60" t="n">
        <v>3387.0184</v>
      </c>
      <c r="M75" s="61" t="n">
        <v>42.831</v>
      </c>
      <c r="N75" s="61" t="n">
        <v>48.0038</v>
      </c>
      <c r="O75" s="61" t="n">
        <v>47.7031</v>
      </c>
      <c r="P75" s="61" t="n">
        <v>14398.61</v>
      </c>
      <c r="Q75" s="61" t="n">
        <v>47.375</v>
      </c>
      <c r="R75" s="54" t="n">
        <f aca="false">P75/3600</f>
        <v>3.99961388888889</v>
      </c>
      <c r="S75" s="56"/>
      <c r="T75" s="60" t="n">
        <v>3223.5568</v>
      </c>
      <c r="U75" s="61" t="n">
        <v>43.1614</v>
      </c>
      <c r="V75" s="61" t="n">
        <v>48.1388</v>
      </c>
      <c r="W75" s="61" t="n">
        <v>47.654</v>
      </c>
      <c r="X75" s="61" t="n">
        <v>17734.547</v>
      </c>
      <c r="Y75" s="61" t="n">
        <v>62.875</v>
      </c>
      <c r="Z75" s="54" t="n">
        <f aca="false">X75/3600</f>
        <v>4.9262630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0.3232</v>
      </c>
      <c r="E76" s="46" t="n">
        <f aca="false">N76</f>
        <v>46.661</v>
      </c>
      <c r="F76" s="46" t="n">
        <f aca="false">L76</f>
        <v>1070.3232</v>
      </c>
      <c r="G76" s="46" t="n">
        <f aca="false">O76</f>
        <v>45.9962</v>
      </c>
      <c r="H76" s="46" t="n">
        <f aca="false">T76</f>
        <v>1044.188</v>
      </c>
      <c r="I76" s="46" t="n">
        <f aca="false">V76</f>
        <v>46.8111</v>
      </c>
      <c r="J76" s="46" t="n">
        <f aca="false">T76</f>
        <v>1044.188</v>
      </c>
      <c r="K76" s="46" t="n">
        <f aca="false">W76</f>
        <v>45.8576</v>
      </c>
      <c r="L76" s="62" t="n">
        <v>1070.3232</v>
      </c>
      <c r="M76" s="63" t="n">
        <v>40.4466</v>
      </c>
      <c r="N76" s="63" t="n">
        <v>46.661</v>
      </c>
      <c r="O76" s="63" t="n">
        <v>45.9962</v>
      </c>
      <c r="P76" s="63" t="n">
        <v>13176.953</v>
      </c>
      <c r="Q76" s="63" t="n">
        <v>35.015</v>
      </c>
      <c r="R76" s="47" t="n">
        <f aca="false">P76/3600</f>
        <v>3.66026472222222</v>
      </c>
      <c r="S76" s="48"/>
      <c r="T76" s="62" t="n">
        <v>1044.188</v>
      </c>
      <c r="U76" s="63" t="n">
        <v>40.838</v>
      </c>
      <c r="V76" s="63" t="n">
        <v>46.8111</v>
      </c>
      <c r="W76" s="63" t="n">
        <v>45.8576</v>
      </c>
      <c r="X76" s="63" t="n">
        <v>15194.766</v>
      </c>
      <c r="Y76" s="63" t="n">
        <v>46.5</v>
      </c>
      <c r="Z76" s="47" t="n">
        <f aca="false">X76/3600</f>
        <v>4.22076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124</v>
      </c>
      <c r="E77" s="46" t="n">
        <f aca="false">N77</f>
        <v>45.458</v>
      </c>
      <c r="F77" s="46" t="n">
        <f aca="false">L77</f>
        <v>477.124</v>
      </c>
      <c r="G77" s="46" t="n">
        <f aca="false">O77</f>
        <v>44.2281</v>
      </c>
      <c r="H77" s="46" t="n">
        <f aca="false">T77</f>
        <v>474.7024</v>
      </c>
      <c r="I77" s="46" t="n">
        <f aca="false">V77</f>
        <v>45.5899</v>
      </c>
      <c r="J77" s="46" t="n">
        <f aca="false">T77</f>
        <v>474.7024</v>
      </c>
      <c r="K77" s="46" t="n">
        <f aca="false">W77</f>
        <v>44.2049</v>
      </c>
      <c r="L77" s="62" t="n">
        <v>477.124</v>
      </c>
      <c r="M77" s="63" t="n">
        <v>37.9376</v>
      </c>
      <c r="N77" s="63" t="n">
        <v>45.458</v>
      </c>
      <c r="O77" s="63" t="n">
        <v>44.2281</v>
      </c>
      <c r="P77" s="63" t="n">
        <v>12637.796</v>
      </c>
      <c r="Q77" s="63" t="n">
        <v>32.453</v>
      </c>
      <c r="R77" s="47" t="n">
        <f aca="false">P77/3600</f>
        <v>3.51049888888889</v>
      </c>
      <c r="S77" s="48"/>
      <c r="T77" s="62" t="n">
        <v>474.7024</v>
      </c>
      <c r="U77" s="63" t="n">
        <v>38.3566</v>
      </c>
      <c r="V77" s="63" t="n">
        <v>45.5899</v>
      </c>
      <c r="W77" s="63" t="n">
        <v>44.2049</v>
      </c>
      <c r="X77" s="63" t="n">
        <v>14871.031</v>
      </c>
      <c r="Y77" s="63" t="n">
        <v>41.406</v>
      </c>
      <c r="Z77" s="47" t="n">
        <f aca="false">X77/3600</f>
        <v>4.130841944444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5856</v>
      </c>
      <c r="E78" s="52" t="n">
        <f aca="false">N78</f>
        <v>44.2881</v>
      </c>
      <c r="F78" s="52" t="n">
        <f aca="false">L78</f>
        <v>248.5856</v>
      </c>
      <c r="G78" s="52" t="n">
        <f aca="false">O78</f>
        <v>42.5057</v>
      </c>
      <c r="H78" s="52" t="n">
        <f aca="false">T78</f>
        <v>250.2352</v>
      </c>
      <c r="I78" s="52" t="n">
        <f aca="false">V78</f>
        <v>44.4696</v>
      </c>
      <c r="J78" s="52" t="n">
        <f aca="false">T78</f>
        <v>250.2352</v>
      </c>
      <c r="K78" s="52" t="n">
        <f aca="false">W78</f>
        <v>42.5384</v>
      </c>
      <c r="L78" s="64" t="n">
        <v>248.5856</v>
      </c>
      <c r="M78" s="65" t="n">
        <v>35.0854</v>
      </c>
      <c r="N78" s="65" t="n">
        <v>44.2881</v>
      </c>
      <c r="O78" s="65" t="n">
        <v>42.5057</v>
      </c>
      <c r="P78" s="65" t="n">
        <v>12162.297</v>
      </c>
      <c r="Q78" s="65" t="n">
        <v>29.093</v>
      </c>
      <c r="R78" s="53" t="n">
        <f aca="false">P78/3600</f>
        <v>3.37841583333333</v>
      </c>
      <c r="S78" s="51"/>
      <c r="T78" s="64" t="n">
        <v>250.2352</v>
      </c>
      <c r="U78" s="65" t="n">
        <v>35.4815</v>
      </c>
      <c r="V78" s="65" t="n">
        <v>44.4696</v>
      </c>
      <c r="W78" s="65" t="n">
        <v>42.5384</v>
      </c>
      <c r="X78" s="65" t="n">
        <v>14375.844</v>
      </c>
      <c r="Y78" s="65" t="n">
        <v>33.031</v>
      </c>
      <c r="Z78" s="53" t="n">
        <f aca="false">X78/3600</f>
        <v>3.9932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70.428</v>
      </c>
      <c r="E79" s="55" t="n">
        <f aca="false">N79</f>
        <v>47.6326</v>
      </c>
      <c r="F79" s="55" t="n">
        <f aca="false">L79</f>
        <v>2670.428</v>
      </c>
      <c r="G79" s="55" t="n">
        <f aca="false">O79</f>
        <v>47.8209</v>
      </c>
      <c r="H79" s="55" t="n">
        <f aca="false">T79</f>
        <v>2630.3592</v>
      </c>
      <c r="I79" s="55" t="n">
        <f aca="false">V79</f>
        <v>47.839</v>
      </c>
      <c r="J79" s="55" t="n">
        <f aca="false">T79</f>
        <v>2630.3592</v>
      </c>
      <c r="K79" s="55" t="n">
        <f aca="false">W79</f>
        <v>48.0335</v>
      </c>
      <c r="L79" s="60" t="n">
        <v>2670.428</v>
      </c>
      <c r="M79" s="61" t="n">
        <v>42.8675</v>
      </c>
      <c r="N79" s="61" t="n">
        <v>47.6326</v>
      </c>
      <c r="O79" s="61" t="n">
        <v>47.8209</v>
      </c>
      <c r="P79" s="61" t="n">
        <v>14154.703</v>
      </c>
      <c r="Q79" s="61" t="n">
        <v>45.891</v>
      </c>
      <c r="R79" s="54" t="n">
        <f aca="false">P79/3600</f>
        <v>3.93186194444444</v>
      </c>
      <c r="S79" s="56"/>
      <c r="T79" s="60" t="n">
        <v>2630.3592</v>
      </c>
      <c r="U79" s="61" t="n">
        <v>43.0756</v>
      </c>
      <c r="V79" s="61" t="n">
        <v>47.839</v>
      </c>
      <c r="W79" s="61" t="n">
        <v>48.0335</v>
      </c>
      <c r="X79" s="61" t="n">
        <v>16069.719</v>
      </c>
      <c r="Y79" s="61" t="n">
        <v>58.187</v>
      </c>
      <c r="Z79" s="54" t="n">
        <f aca="false">X79/3600</f>
        <v>4.463810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7.776</v>
      </c>
      <c r="E80" s="46" t="n">
        <f aca="false">N80</f>
        <v>46.0635</v>
      </c>
      <c r="F80" s="46" t="n">
        <f aca="false">L80</f>
        <v>837.776</v>
      </c>
      <c r="G80" s="46" t="n">
        <f aca="false">O80</f>
        <v>46.1286</v>
      </c>
      <c r="H80" s="46" t="n">
        <f aca="false">T80</f>
        <v>836.548</v>
      </c>
      <c r="I80" s="46" t="n">
        <f aca="false">V80</f>
        <v>46.3208</v>
      </c>
      <c r="J80" s="46" t="n">
        <f aca="false">T80</f>
        <v>836.548</v>
      </c>
      <c r="K80" s="46" t="n">
        <f aca="false">W80</f>
        <v>46.2642</v>
      </c>
      <c r="L80" s="62" t="n">
        <v>837.776</v>
      </c>
      <c r="M80" s="63" t="n">
        <v>40.4976</v>
      </c>
      <c r="N80" s="63" t="n">
        <v>46.0635</v>
      </c>
      <c r="O80" s="63" t="n">
        <v>46.1286</v>
      </c>
      <c r="P80" s="63" t="n">
        <v>12918.375</v>
      </c>
      <c r="Q80" s="63" t="n">
        <v>32.765</v>
      </c>
      <c r="R80" s="47" t="n">
        <f aca="false">P80/3600</f>
        <v>3.5884375</v>
      </c>
      <c r="S80" s="48"/>
      <c r="T80" s="62" t="n">
        <v>836.548</v>
      </c>
      <c r="U80" s="63" t="n">
        <v>40.6995</v>
      </c>
      <c r="V80" s="63" t="n">
        <v>46.3208</v>
      </c>
      <c r="W80" s="63" t="n">
        <v>46.2642</v>
      </c>
      <c r="X80" s="63" t="n">
        <v>15426.485</v>
      </c>
      <c r="Y80" s="63" t="n">
        <v>41.484</v>
      </c>
      <c r="Z80" s="47" t="n">
        <f aca="false">X80/3600</f>
        <v>4.2851347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804</v>
      </c>
      <c r="E81" s="46" t="n">
        <f aca="false">N81</f>
        <v>44.3332</v>
      </c>
      <c r="F81" s="46" t="n">
        <f aca="false">L81</f>
        <v>358.804</v>
      </c>
      <c r="G81" s="46" t="n">
        <f aca="false">O81</f>
        <v>44.2719</v>
      </c>
      <c r="H81" s="46" t="n">
        <f aca="false">T81</f>
        <v>361.2872</v>
      </c>
      <c r="I81" s="46" t="n">
        <f aca="false">V81</f>
        <v>44.5118</v>
      </c>
      <c r="J81" s="46" t="n">
        <f aca="false">T81</f>
        <v>361.2872</v>
      </c>
      <c r="K81" s="46" t="n">
        <f aca="false">W81</f>
        <v>44.3204</v>
      </c>
      <c r="L81" s="62" t="n">
        <v>358.804</v>
      </c>
      <c r="M81" s="63" t="n">
        <v>38.0089</v>
      </c>
      <c r="N81" s="63" t="n">
        <v>44.3332</v>
      </c>
      <c r="O81" s="63" t="n">
        <v>44.2719</v>
      </c>
      <c r="P81" s="63" t="n">
        <v>12354.797</v>
      </c>
      <c r="Q81" s="63" t="n">
        <v>34.156</v>
      </c>
      <c r="R81" s="47" t="n">
        <f aca="false">P81/3600</f>
        <v>3.43188805555556</v>
      </c>
      <c r="S81" s="48"/>
      <c r="T81" s="62" t="n">
        <v>361.2872</v>
      </c>
      <c r="U81" s="63" t="n">
        <v>38.1949</v>
      </c>
      <c r="V81" s="63" t="n">
        <v>44.5118</v>
      </c>
      <c r="W81" s="63" t="n">
        <v>44.3204</v>
      </c>
      <c r="X81" s="63" t="n">
        <v>15471.516</v>
      </c>
      <c r="Y81" s="63" t="n">
        <v>36.796</v>
      </c>
      <c r="Z81" s="47" t="n">
        <f aca="false">X81/3600</f>
        <v>4.29764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3248</v>
      </c>
      <c r="E82" s="66" t="n">
        <f aca="false">N82</f>
        <v>42.7417</v>
      </c>
      <c r="F82" s="66" t="n">
        <f aca="false">L82</f>
        <v>185.3248</v>
      </c>
      <c r="G82" s="66" t="n">
        <f aca="false">O82</f>
        <v>42.4255</v>
      </c>
      <c r="H82" s="66" t="n">
        <f aca="false">T82</f>
        <v>187.0288</v>
      </c>
      <c r="I82" s="66" t="n">
        <f aca="false">V82</f>
        <v>42.8667</v>
      </c>
      <c r="J82" s="66" t="n">
        <f aca="false">T82</f>
        <v>187.0288</v>
      </c>
      <c r="K82" s="66" t="n">
        <f aca="false">W82</f>
        <v>42.4698</v>
      </c>
      <c r="L82" s="64" t="n">
        <v>185.3248</v>
      </c>
      <c r="M82" s="65" t="n">
        <v>35.4194</v>
      </c>
      <c r="N82" s="65" t="n">
        <v>42.7417</v>
      </c>
      <c r="O82" s="65" t="n">
        <v>42.4255</v>
      </c>
      <c r="P82" s="65" t="n">
        <v>12042.031</v>
      </c>
      <c r="Q82" s="65" t="n">
        <v>29.25</v>
      </c>
      <c r="R82" s="53" t="n">
        <f aca="false">P82/3600</f>
        <v>3.34500861111111</v>
      </c>
      <c r="S82" s="51"/>
      <c r="T82" s="64" t="n">
        <v>187.0288</v>
      </c>
      <c r="U82" s="65" t="n">
        <v>35.5466</v>
      </c>
      <c r="V82" s="65" t="n">
        <v>42.8667</v>
      </c>
      <c r="W82" s="65" t="n">
        <v>42.4698</v>
      </c>
      <c r="X82" s="65" t="n">
        <v>14505.688</v>
      </c>
      <c r="Y82" s="65" t="n">
        <v>31</v>
      </c>
      <c r="Z82" s="53" t="n">
        <f aca="false">X82/3600</f>
        <v>4.02935777777778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3.3130273631262</v>
      </c>
      <c r="R89" s="71" t="n">
        <f aca="false">GEOMEAN(R19:R82)</f>
        <v>2.14946898879154</v>
      </c>
      <c r="S89" s="71"/>
      <c r="T89" s="71"/>
      <c r="U89" s="71"/>
      <c r="V89" s="71"/>
      <c r="W89" s="71"/>
      <c r="X89" s="71"/>
      <c r="Y89" s="71" t="n">
        <f aca="false">GEOMEAN(Y19:Y82)</f>
        <v>30.6907130987977</v>
      </c>
      <c r="Z89" s="71" t="n">
        <f aca="false">GEOMEAN(Z19:Z82)</f>
        <v>2.45555720223384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31646193438355</v>
      </c>
      <c r="Z90" s="81" t="n">
        <f aca="false">Z89/R89</f>
        <v>1.14240178157415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6812775</v>
      </c>
      <c r="R91" s="70" t="n">
        <f aca="false">SUM(R19:R82)</f>
        <v>227.708778333333</v>
      </c>
      <c r="X91" s="70"/>
      <c r="Y91" s="70" t="n">
        <f aca="false">SUM(Y19:Y82)/3600</f>
        <v>0.961399722222222</v>
      </c>
      <c r="Z91" s="70" t="n">
        <f aca="false">SUM(Z19:Z82)</f>
        <v>263.16510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iming</cp:lastModifiedBy>
  <cp:lastPrinted>2010-08-23T01:57:13Z</cp:lastPrinted>
  <dcterms:modified xsi:type="dcterms:W3CDTF">2011-07-06T01:58:5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