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130123063505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108382261412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604605622033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147318509443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27045266212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1236561278739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0461854318136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12507211267997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44.4368</v>
      </c>
      <c r="I3" s="46" t="n">
        <f aca="false">V3</f>
        <v>42.8386</v>
      </c>
      <c r="J3" s="46" t="n">
        <f aca="false">T3</f>
        <v>107644.4368</v>
      </c>
      <c r="K3" s="46" t="n">
        <f aca="false">W3</f>
        <v>44.7353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44.4368</v>
      </c>
      <c r="U3" s="61" t="n">
        <v>43.3456</v>
      </c>
      <c r="V3" s="61" t="n">
        <v>42.8386</v>
      </c>
      <c r="W3" s="61" t="n">
        <v>44.7353</v>
      </c>
      <c r="X3" s="61" t="n">
        <v>4537.504</v>
      </c>
      <c r="Y3" s="61" t="n">
        <v>72.644</v>
      </c>
      <c r="Z3" s="47" t="n">
        <f aca="false">X3/3600</f>
        <v>1.26041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43.0688</v>
      </c>
      <c r="I4" s="46" t="n">
        <f aca="false">V4</f>
        <v>40.28</v>
      </c>
      <c r="J4" s="46" t="n">
        <f aca="false">T4</f>
        <v>60643.0688</v>
      </c>
      <c r="K4" s="46" t="n">
        <f aca="false">W4</f>
        <v>42.2863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43.0688</v>
      </c>
      <c r="U4" s="63" t="n">
        <v>40.1034</v>
      </c>
      <c r="V4" s="63" t="n">
        <v>40.28</v>
      </c>
      <c r="W4" s="63" t="n">
        <v>42.2863</v>
      </c>
      <c r="X4" s="63" t="n">
        <v>4067.441</v>
      </c>
      <c r="Y4" s="63" t="n">
        <v>65.738</v>
      </c>
      <c r="Z4" s="47" t="n">
        <f aca="false">X4/3600</f>
        <v>1.129844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9.6928</v>
      </c>
      <c r="I5" s="46" t="n">
        <f aca="false">V5</f>
        <v>38.3967</v>
      </c>
      <c r="J5" s="46" t="n">
        <f aca="false">T5</f>
        <v>34219.6928</v>
      </c>
      <c r="K5" s="46" t="n">
        <f aca="false">W5</f>
        <v>40.3792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19.6928</v>
      </c>
      <c r="U5" s="63" t="n">
        <v>37.0204</v>
      </c>
      <c r="V5" s="63" t="n">
        <v>38.3967</v>
      </c>
      <c r="W5" s="63" t="n">
        <v>40.3792</v>
      </c>
      <c r="X5" s="63" t="n">
        <v>3746.923</v>
      </c>
      <c r="Y5" s="63" t="n">
        <v>59.95</v>
      </c>
      <c r="Z5" s="47" t="n">
        <f aca="false">X5/3600</f>
        <v>1.040811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7.8464</v>
      </c>
      <c r="I6" s="52" t="n">
        <f aca="false">V6</f>
        <v>36.7484</v>
      </c>
      <c r="J6" s="52" t="n">
        <f aca="false">T6</f>
        <v>19067.8464</v>
      </c>
      <c r="K6" s="52" t="n">
        <f aca="false">W6</f>
        <v>38.7556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67.8464</v>
      </c>
      <c r="U6" s="65" t="n">
        <v>34.0099</v>
      </c>
      <c r="V6" s="65" t="n">
        <v>36.7484</v>
      </c>
      <c r="W6" s="65" t="n">
        <v>38.7556</v>
      </c>
      <c r="X6" s="65" t="n">
        <v>3529.864</v>
      </c>
      <c r="Y6" s="65" t="n">
        <v>56.362</v>
      </c>
      <c r="Z6" s="53" t="n">
        <f aca="false">X6/3600</f>
        <v>0.98051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241.3312</v>
      </c>
      <c r="I7" s="46" t="n">
        <f aca="false">V7</f>
        <v>45.7801</v>
      </c>
      <c r="J7" s="46" t="n">
        <f aca="false">T7</f>
        <v>110241.3312</v>
      </c>
      <c r="K7" s="46" t="n">
        <f aca="false">W7</f>
        <v>45.3194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241.3312</v>
      </c>
      <c r="U7" s="61" t="n">
        <v>43.2263</v>
      </c>
      <c r="V7" s="61" t="n">
        <v>45.7801</v>
      </c>
      <c r="W7" s="61" t="n">
        <v>45.3194</v>
      </c>
      <c r="X7" s="61" t="n">
        <v>4530.009</v>
      </c>
      <c r="Y7" s="61" t="n">
        <v>73.398</v>
      </c>
      <c r="Z7" s="47" t="n">
        <f aca="false">X7/3600</f>
        <v>1.258335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00.3296</v>
      </c>
      <c r="I8" s="46" t="n">
        <f aca="false">V8</f>
        <v>43.6434</v>
      </c>
      <c r="J8" s="46" t="n">
        <f aca="false">T8</f>
        <v>64800.3296</v>
      </c>
      <c r="K8" s="46" t="n">
        <f aca="false">W8</f>
        <v>43.6785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800.3296</v>
      </c>
      <c r="U8" s="63" t="n">
        <v>39.7658</v>
      </c>
      <c r="V8" s="63" t="n">
        <v>43.6434</v>
      </c>
      <c r="W8" s="63" t="n">
        <v>43.6785</v>
      </c>
      <c r="X8" s="63" t="n">
        <v>4113.103</v>
      </c>
      <c r="Y8" s="63" t="n">
        <v>67.798</v>
      </c>
      <c r="Z8" s="47" t="n">
        <f aca="false">X8/3600</f>
        <v>1.142528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62.672</v>
      </c>
      <c r="I9" s="46" t="n">
        <f aca="false">V9</f>
        <v>41.5782</v>
      </c>
      <c r="J9" s="46" t="n">
        <f aca="false">T9</f>
        <v>37462.672</v>
      </c>
      <c r="K9" s="46" t="n">
        <f aca="false">W9</f>
        <v>41.9937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62.672</v>
      </c>
      <c r="U9" s="63" t="n">
        <v>36.6728</v>
      </c>
      <c r="V9" s="63" t="n">
        <v>41.5782</v>
      </c>
      <c r="W9" s="63" t="n">
        <v>41.9937</v>
      </c>
      <c r="X9" s="63" t="n">
        <v>3815.872</v>
      </c>
      <c r="Y9" s="63" t="n">
        <v>63.57</v>
      </c>
      <c r="Z9" s="47" t="n">
        <f aca="false">X9/3600</f>
        <v>1.05996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91.6368</v>
      </c>
      <c r="I10" s="52" t="n">
        <f aca="false">V10</f>
        <v>39.4074</v>
      </c>
      <c r="J10" s="52" t="n">
        <f aca="false">T10</f>
        <v>22091.6368</v>
      </c>
      <c r="K10" s="52" t="n">
        <f aca="false">W10</f>
        <v>40.2717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091.6368</v>
      </c>
      <c r="U10" s="65" t="n">
        <v>33.8513</v>
      </c>
      <c r="V10" s="65" t="n">
        <v>39.4074</v>
      </c>
      <c r="W10" s="65" t="n">
        <v>40.2717</v>
      </c>
      <c r="X10" s="65" t="n">
        <v>3592.895</v>
      </c>
      <c r="Y10" s="65" t="n">
        <v>56.971</v>
      </c>
      <c r="Z10" s="53" t="n">
        <f aca="false">X10/3600</f>
        <v>0.99802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431.9344</v>
      </c>
      <c r="I11" s="46" t="n">
        <f aca="false">V11</f>
        <v>42.3102</v>
      </c>
      <c r="J11" s="46" t="n">
        <f aca="false">T11</f>
        <v>394431.9344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431.9344</v>
      </c>
      <c r="U11" s="61" t="n">
        <v>42.3155</v>
      </c>
      <c r="V11" s="61" t="n">
        <v>42.3102</v>
      </c>
      <c r="W11" s="61" t="n">
        <v>40.5778</v>
      </c>
      <c r="X11" s="61" t="n">
        <v>10390.28</v>
      </c>
      <c r="Y11" s="61" t="n">
        <v>136.968</v>
      </c>
      <c r="Z11" s="47" t="n">
        <f aca="false">X11/3600</f>
        <v>2.8861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48.552</v>
      </c>
      <c r="I12" s="46" t="n">
        <f aca="false">V12</f>
        <v>39.6716</v>
      </c>
      <c r="J12" s="46" t="n">
        <f aca="false">T12</f>
        <v>255848.552</v>
      </c>
      <c r="K12" s="46" t="n">
        <f aca="false">W12</f>
        <v>37.4933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5848.552</v>
      </c>
      <c r="U12" s="63" t="n">
        <v>38.6553</v>
      </c>
      <c r="V12" s="63" t="n">
        <v>39.6716</v>
      </c>
      <c r="W12" s="63" t="n">
        <v>37.4933</v>
      </c>
      <c r="X12" s="63" t="n">
        <v>9381.511</v>
      </c>
      <c r="Y12" s="63" t="n">
        <v>122.865</v>
      </c>
      <c r="Z12" s="47" t="n">
        <f aca="false">X12/3600</f>
        <v>2.60597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62.448</v>
      </c>
      <c r="I13" s="46" t="n">
        <f aca="false">V13</f>
        <v>37.8711</v>
      </c>
      <c r="J13" s="46" t="n">
        <f aca="false">T13</f>
        <v>159162.448</v>
      </c>
      <c r="K13" s="46" t="n">
        <f aca="false">W13</f>
        <v>35.6714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162.448</v>
      </c>
      <c r="U13" s="63" t="n">
        <v>34.6376</v>
      </c>
      <c r="V13" s="63" t="n">
        <v>37.8711</v>
      </c>
      <c r="W13" s="63" t="n">
        <v>35.6714</v>
      </c>
      <c r="X13" s="63" t="n">
        <v>8555.274</v>
      </c>
      <c r="Y13" s="63" t="n">
        <v>113.443</v>
      </c>
      <c r="Z13" s="47" t="n">
        <f aca="false">X13/3600</f>
        <v>2.37646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85.5088</v>
      </c>
      <c r="I14" s="52" t="n">
        <f aca="false">V14</f>
        <v>35.9986</v>
      </c>
      <c r="J14" s="52" t="n">
        <f aca="false">T14</f>
        <v>81885.5088</v>
      </c>
      <c r="K14" s="52" t="n">
        <f aca="false">W14</f>
        <v>33.94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885.5088</v>
      </c>
      <c r="U14" s="65" t="n">
        <v>30.5186</v>
      </c>
      <c r="V14" s="65" t="n">
        <v>35.9986</v>
      </c>
      <c r="W14" s="65" t="n">
        <v>33.94</v>
      </c>
      <c r="X14" s="65" t="n">
        <v>7737.616</v>
      </c>
      <c r="Y14" s="65" t="n">
        <v>104.301</v>
      </c>
      <c r="Z14" s="53" t="n">
        <f aca="false">X14/3600</f>
        <v>2.14933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68.4624</v>
      </c>
      <c r="I15" s="46" t="n">
        <f aca="false">V15</f>
        <v>46.5791</v>
      </c>
      <c r="J15" s="46" t="n">
        <f aca="false">T15</f>
        <v>101468.4624</v>
      </c>
      <c r="K15" s="46" t="n">
        <f aca="false">W15</f>
        <v>46.1067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468.4624</v>
      </c>
      <c r="U15" s="61" t="n">
        <v>43.5764</v>
      </c>
      <c r="V15" s="61" t="n">
        <v>46.5791</v>
      </c>
      <c r="W15" s="61" t="n">
        <v>46.1067</v>
      </c>
      <c r="X15" s="61" t="n">
        <v>7717.707</v>
      </c>
      <c r="Y15" s="61" t="n">
        <v>104.317</v>
      </c>
      <c r="Z15" s="47" t="n">
        <f aca="false">X15/3600</f>
        <v>2.14380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27.1504</v>
      </c>
      <c r="I16" s="46" t="n">
        <f aca="false">V16</f>
        <v>45.8745</v>
      </c>
      <c r="J16" s="46" t="n">
        <f aca="false">T16</f>
        <v>50227.1504</v>
      </c>
      <c r="K16" s="46" t="n">
        <f aca="false">W16</f>
        <v>45.5486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27.1504</v>
      </c>
      <c r="U16" s="63" t="n">
        <v>41.2988</v>
      </c>
      <c r="V16" s="63" t="n">
        <v>45.8745</v>
      </c>
      <c r="W16" s="63" t="n">
        <v>45.5486</v>
      </c>
      <c r="X16" s="63" t="n">
        <v>6904.322</v>
      </c>
      <c r="Y16" s="63" t="n">
        <v>96.61</v>
      </c>
      <c r="Z16" s="47" t="n">
        <f aca="false">X16/3600</f>
        <v>1.91786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63.6096</v>
      </c>
      <c r="I17" s="46" t="n">
        <f aca="false">V17</f>
        <v>45.267</v>
      </c>
      <c r="J17" s="46" t="n">
        <f aca="false">T17</f>
        <v>28763.6096</v>
      </c>
      <c r="K17" s="46" t="n">
        <f aca="false">W17</f>
        <v>45.0946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763.6096</v>
      </c>
      <c r="U17" s="63" t="n">
        <v>39.7111</v>
      </c>
      <c r="V17" s="63" t="n">
        <v>45.267</v>
      </c>
      <c r="W17" s="63" t="n">
        <v>45.0946</v>
      </c>
      <c r="X17" s="63" t="n">
        <v>6539.859</v>
      </c>
      <c r="Y17" s="63" t="n">
        <v>91.072</v>
      </c>
      <c r="Z17" s="47" t="n">
        <f aca="false">X17/3600</f>
        <v>1.81662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90.5408</v>
      </c>
      <c r="I18" s="52" t="n">
        <f aca="false">V18</f>
        <v>44.6353</v>
      </c>
      <c r="J18" s="52" t="n">
        <f aca="false">T18</f>
        <v>15890.5408</v>
      </c>
      <c r="K18" s="52" t="n">
        <f aca="false">W18</f>
        <v>44.5234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890.5408</v>
      </c>
      <c r="U18" s="65" t="n">
        <v>37.9776</v>
      </c>
      <c r="V18" s="65" t="n">
        <v>44.6353</v>
      </c>
      <c r="W18" s="65" t="n">
        <v>44.5234</v>
      </c>
      <c r="X18" s="65" t="n">
        <v>6302.114</v>
      </c>
      <c r="Y18" s="65" t="n">
        <v>86.923</v>
      </c>
      <c r="Z18" s="53" t="n">
        <f aca="false">X18/3600</f>
        <v>1.75058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30.1376</v>
      </c>
      <c r="I19" s="46" t="n">
        <f aca="false">V19</f>
        <v>44.4052</v>
      </c>
      <c r="J19" s="46" t="n">
        <f aca="false">T19</f>
        <v>23230.1376</v>
      </c>
      <c r="K19" s="46" t="n">
        <f aca="false">W19</f>
        <v>45.7045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230.1376</v>
      </c>
      <c r="U19" s="61" t="n">
        <v>42.7081</v>
      </c>
      <c r="V19" s="61" t="n">
        <v>44.4052</v>
      </c>
      <c r="W19" s="61" t="n">
        <v>45.7045</v>
      </c>
      <c r="X19" s="61" t="n">
        <v>5775.281</v>
      </c>
      <c r="Y19" s="61" t="n">
        <v>87.297</v>
      </c>
      <c r="Z19" s="47" t="n">
        <f aca="false">X19/3600</f>
        <v>1.60424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6.9536</v>
      </c>
      <c r="I20" s="46" t="n">
        <f aca="false">V20</f>
        <v>42.7335</v>
      </c>
      <c r="J20" s="46" t="n">
        <f aca="false">T20</f>
        <v>12766.9536</v>
      </c>
      <c r="K20" s="46" t="n">
        <f aca="false">W20</f>
        <v>43.584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66.9536</v>
      </c>
      <c r="U20" s="63" t="n">
        <v>40.9886</v>
      </c>
      <c r="V20" s="63" t="n">
        <v>42.7335</v>
      </c>
      <c r="W20" s="63" t="n">
        <v>43.584</v>
      </c>
      <c r="X20" s="63" t="n">
        <v>5311.453</v>
      </c>
      <c r="Y20" s="63" t="n">
        <v>78</v>
      </c>
      <c r="Z20" s="47" t="n">
        <f aca="false">X20/3600</f>
        <v>1.47540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7.336</v>
      </c>
      <c r="I21" s="46" t="n">
        <f aca="false">V21</f>
        <v>41.2312</v>
      </c>
      <c r="J21" s="46" t="n">
        <f aca="false">T21</f>
        <v>7167.336</v>
      </c>
      <c r="K21" s="46" t="n">
        <f aca="false">W21</f>
        <v>41.9603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67.336</v>
      </c>
      <c r="U21" s="63" t="n">
        <v>38.9088</v>
      </c>
      <c r="V21" s="63" t="n">
        <v>41.2312</v>
      </c>
      <c r="W21" s="63" t="n">
        <v>41.9603</v>
      </c>
      <c r="X21" s="63" t="n">
        <v>4990.547</v>
      </c>
      <c r="Y21" s="63" t="n">
        <v>70.218</v>
      </c>
      <c r="Z21" s="47" t="n">
        <f aca="false">X21/3600</f>
        <v>1.38626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9.7624</v>
      </c>
      <c r="I22" s="52" t="n">
        <f aca="false">V22</f>
        <v>39.8897</v>
      </c>
      <c r="J22" s="52" t="n">
        <f aca="false">T22</f>
        <v>3959.7624</v>
      </c>
      <c r="K22" s="52" t="n">
        <f aca="false">W22</f>
        <v>40.8284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59.7624</v>
      </c>
      <c r="U22" s="65" t="n">
        <v>36.4741</v>
      </c>
      <c r="V22" s="65" t="n">
        <v>39.8897</v>
      </c>
      <c r="W22" s="65" t="n">
        <v>40.8284</v>
      </c>
      <c r="X22" s="65" t="n">
        <v>4760.656</v>
      </c>
      <c r="Y22" s="65" t="n">
        <v>67.937</v>
      </c>
      <c r="Z22" s="53" t="n">
        <f aca="false">X22/3600</f>
        <v>1.32240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225.5296</v>
      </c>
      <c r="I23" s="55" t="n">
        <f aca="false">V23</f>
        <v>43.2718</v>
      </c>
      <c r="J23" s="55" t="n">
        <f aca="false">T23</f>
        <v>55225.5296</v>
      </c>
      <c r="K23" s="55" t="n">
        <f aca="false">W23</f>
        <v>43.9135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225.5296</v>
      </c>
      <c r="U23" s="61" t="n">
        <v>41.6966</v>
      </c>
      <c r="V23" s="61" t="n">
        <v>43.2718</v>
      </c>
      <c r="W23" s="61" t="n">
        <v>43.9135</v>
      </c>
      <c r="X23" s="61" t="n">
        <v>6839.813</v>
      </c>
      <c r="Y23" s="61" t="n">
        <v>122.89</v>
      </c>
      <c r="Z23" s="54" t="n">
        <f aca="false">X23/3600</f>
        <v>1.89994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5.6424</v>
      </c>
      <c r="I24" s="46" t="n">
        <f aca="false">V24</f>
        <v>40.8924</v>
      </c>
      <c r="J24" s="46" t="n">
        <f aca="false">T24</f>
        <v>30035.6424</v>
      </c>
      <c r="K24" s="46" t="n">
        <f aca="false">W24</f>
        <v>41.2856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35.6424</v>
      </c>
      <c r="U24" s="63" t="n">
        <v>38.5289</v>
      </c>
      <c r="V24" s="63" t="n">
        <v>40.8924</v>
      </c>
      <c r="W24" s="63" t="n">
        <v>41.2856</v>
      </c>
      <c r="X24" s="63" t="n">
        <v>6126.578</v>
      </c>
      <c r="Y24" s="63" t="n">
        <v>107.687</v>
      </c>
      <c r="Z24" s="47" t="n">
        <f aca="false">X24/3600</f>
        <v>1.70182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41.552</v>
      </c>
      <c r="I25" s="46" t="n">
        <f aca="false">V25</f>
        <v>38.9693</v>
      </c>
      <c r="J25" s="46" t="n">
        <f aca="false">T25</f>
        <v>15541.552</v>
      </c>
      <c r="K25" s="46" t="n">
        <f aca="false">W25</f>
        <v>39.6372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41.552</v>
      </c>
      <c r="U25" s="63" t="n">
        <v>35.485</v>
      </c>
      <c r="V25" s="63" t="n">
        <v>38.9693</v>
      </c>
      <c r="W25" s="63" t="n">
        <v>39.6372</v>
      </c>
      <c r="X25" s="63" t="n">
        <v>5466.031</v>
      </c>
      <c r="Y25" s="63" t="n">
        <v>93.546</v>
      </c>
      <c r="Z25" s="47" t="n">
        <f aca="false">X25/3600</f>
        <v>1.51834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2.1568</v>
      </c>
      <c r="I26" s="52" t="n">
        <f aca="false">V26</f>
        <v>37.2823</v>
      </c>
      <c r="J26" s="52" t="n">
        <f aca="false">T26</f>
        <v>7482.1568</v>
      </c>
      <c r="K26" s="52" t="n">
        <f aca="false">W26</f>
        <v>38.5796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82.1568</v>
      </c>
      <c r="U26" s="65" t="n">
        <v>32.6587</v>
      </c>
      <c r="V26" s="65" t="n">
        <v>37.2823</v>
      </c>
      <c r="W26" s="65" t="n">
        <v>38.5796</v>
      </c>
      <c r="X26" s="65" t="n">
        <v>5029.234</v>
      </c>
      <c r="Y26" s="65" t="n">
        <v>74</v>
      </c>
      <c r="Z26" s="53" t="n">
        <f aca="false">X26/3600</f>
        <v>1.39700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856.0176</v>
      </c>
      <c r="I27" s="55" t="n">
        <f aca="false">V27</f>
        <v>41.6664</v>
      </c>
      <c r="J27" s="55" t="n">
        <f aca="false">T27</f>
        <v>107856.0176</v>
      </c>
      <c r="K27" s="55" t="n">
        <f aca="false">W27</f>
        <v>44.1188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7856.0176</v>
      </c>
      <c r="U27" s="61" t="n">
        <v>40.4648</v>
      </c>
      <c r="V27" s="61" t="n">
        <v>41.6664</v>
      </c>
      <c r="W27" s="61" t="n">
        <v>44.1188</v>
      </c>
      <c r="X27" s="61" t="n">
        <v>14512.125</v>
      </c>
      <c r="Y27" s="61" t="n">
        <v>251.86</v>
      </c>
      <c r="Z27" s="54" t="n">
        <f aca="false">X27/3600</f>
        <v>4.03114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69.512</v>
      </c>
      <c r="I28" s="46" t="n">
        <f aca="false">V28</f>
        <v>39.5497</v>
      </c>
      <c r="J28" s="46" t="n">
        <f aca="false">T28</f>
        <v>51669.512</v>
      </c>
      <c r="K28" s="46" t="n">
        <f aca="false">W28</f>
        <v>42.1153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669.512</v>
      </c>
      <c r="U28" s="63" t="n">
        <v>37.8963</v>
      </c>
      <c r="V28" s="63" t="n">
        <v>39.5497</v>
      </c>
      <c r="W28" s="63" t="n">
        <v>42.1153</v>
      </c>
      <c r="X28" s="63" t="n">
        <v>12319.5</v>
      </c>
      <c r="Y28" s="63" t="n">
        <v>204.937</v>
      </c>
      <c r="Z28" s="47" t="n">
        <f aca="false">X28/3600</f>
        <v>3.4220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08.128</v>
      </c>
      <c r="I29" s="46" t="n">
        <f aca="false">V29</f>
        <v>38.3642</v>
      </c>
      <c r="J29" s="46" t="n">
        <f aca="false">T29</f>
        <v>27808.128</v>
      </c>
      <c r="K29" s="46" t="n">
        <f aca="false">W29</f>
        <v>40.2801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808.128</v>
      </c>
      <c r="U29" s="63" t="n">
        <v>35.6432</v>
      </c>
      <c r="V29" s="63" t="n">
        <v>38.3642</v>
      </c>
      <c r="W29" s="63" t="n">
        <v>40.2801</v>
      </c>
      <c r="X29" s="63" t="n">
        <v>11150.797</v>
      </c>
      <c r="Y29" s="63" t="n">
        <v>184.703</v>
      </c>
      <c r="Z29" s="47" t="n">
        <f aca="false">X29/3600</f>
        <v>3.09744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44.3816</v>
      </c>
      <c r="I30" s="52" t="n">
        <f aca="false">V30</f>
        <v>37.1367</v>
      </c>
      <c r="J30" s="52" t="n">
        <f aca="false">T30</f>
        <v>14844.3816</v>
      </c>
      <c r="K30" s="52" t="n">
        <f aca="false">W30</f>
        <v>38.3981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44.3816</v>
      </c>
      <c r="U30" s="65" t="n">
        <v>33.2281</v>
      </c>
      <c r="V30" s="65" t="n">
        <v>37.1367</v>
      </c>
      <c r="W30" s="65" t="n">
        <v>38.3981</v>
      </c>
      <c r="X30" s="65" t="n">
        <v>10431.562</v>
      </c>
      <c r="Y30" s="65" t="n">
        <v>162.875</v>
      </c>
      <c r="Z30" s="53" t="n">
        <f aca="false">X30/3600</f>
        <v>2.89765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249.7488</v>
      </c>
      <c r="I31" s="57" t="n">
        <f aca="false">V31</f>
        <v>44.4363</v>
      </c>
      <c r="J31" s="57" t="n">
        <f aca="false">T31</f>
        <v>73249.7488</v>
      </c>
      <c r="K31" s="57" t="n">
        <f aca="false">W31</f>
        <v>46.0065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249.7488</v>
      </c>
      <c r="U31" s="61" t="n">
        <v>41.0958</v>
      </c>
      <c r="V31" s="61" t="n">
        <v>44.4363</v>
      </c>
      <c r="W31" s="61" t="n">
        <v>46.0065</v>
      </c>
      <c r="X31" s="61" t="n">
        <v>13197.453</v>
      </c>
      <c r="Y31" s="61" t="n">
        <v>222.406</v>
      </c>
      <c r="Z31" s="54" t="n">
        <f aca="false">X31/3600</f>
        <v>3.66595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96.3408</v>
      </c>
      <c r="I32" s="58" t="n">
        <f aca="false">V32</f>
        <v>42.9096</v>
      </c>
      <c r="J32" s="58" t="n">
        <f aca="false">T32</f>
        <v>31096.3408</v>
      </c>
      <c r="K32" s="58" t="n">
        <f aca="false">W32</f>
        <v>43.8644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096.3408</v>
      </c>
      <c r="U32" s="63" t="n">
        <v>38.6292</v>
      </c>
      <c r="V32" s="63" t="n">
        <v>42.9096</v>
      </c>
      <c r="W32" s="63" t="n">
        <v>43.8644</v>
      </c>
      <c r="X32" s="63" t="n">
        <v>11405.531</v>
      </c>
      <c r="Y32" s="63" t="n">
        <v>188.046</v>
      </c>
      <c r="Z32" s="47" t="n">
        <f aca="false">X32/3600</f>
        <v>3.16820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90.224</v>
      </c>
      <c r="I33" s="58" t="n">
        <f aca="false">V33</f>
        <v>41.4751</v>
      </c>
      <c r="J33" s="58" t="n">
        <f aca="false">T33</f>
        <v>16090.224</v>
      </c>
      <c r="K33" s="58" t="n">
        <f aca="false">W33</f>
        <v>41.8969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090.224</v>
      </c>
      <c r="U33" s="63" t="n">
        <v>36.8279</v>
      </c>
      <c r="V33" s="63" t="n">
        <v>41.4751</v>
      </c>
      <c r="W33" s="63" t="n">
        <v>41.8969</v>
      </c>
      <c r="X33" s="63" t="n">
        <v>10417.656</v>
      </c>
      <c r="Y33" s="63" t="n">
        <v>165.125</v>
      </c>
      <c r="Z33" s="47" t="n">
        <f aca="false">X33/3600</f>
        <v>2.89379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94.1008</v>
      </c>
      <c r="I34" s="59" t="n">
        <f aca="false">V34</f>
        <v>39.9477</v>
      </c>
      <c r="J34" s="59" t="n">
        <f aca="false">T34</f>
        <v>8894.1008</v>
      </c>
      <c r="K34" s="59" t="n">
        <f aca="false">W34</f>
        <v>39.8532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894.1008</v>
      </c>
      <c r="U34" s="65" t="n">
        <v>34.8324</v>
      </c>
      <c r="V34" s="65" t="n">
        <v>39.9477</v>
      </c>
      <c r="W34" s="65" t="n">
        <v>39.8532</v>
      </c>
      <c r="X34" s="65" t="n">
        <v>9986.516</v>
      </c>
      <c r="Y34" s="65" t="n">
        <v>147.39</v>
      </c>
      <c r="Z34" s="53" t="n">
        <f aca="false">X34/3600</f>
        <v>2.77403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43.6232</v>
      </c>
      <c r="I35" s="57" t="n">
        <f aca="false">V35</f>
        <v>42.7941</v>
      </c>
      <c r="J35" s="57" t="n">
        <f aca="false">T35</f>
        <v>191443.6232</v>
      </c>
      <c r="K35" s="57" t="n">
        <f aca="false">W35</f>
        <v>44.4683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443.6232</v>
      </c>
      <c r="U35" s="61" t="n">
        <v>42.0894</v>
      </c>
      <c r="V35" s="61" t="n">
        <v>42.7941</v>
      </c>
      <c r="W35" s="61" t="n">
        <v>44.4683</v>
      </c>
      <c r="X35" s="61" t="n">
        <v>18278.922</v>
      </c>
      <c r="Y35" s="61" t="n">
        <v>305.328</v>
      </c>
      <c r="Z35" s="54" t="n">
        <f aca="false">X35/3600</f>
        <v>5.07747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27.5568</v>
      </c>
      <c r="I36" s="58" t="n">
        <f aca="false">V36</f>
        <v>40.9055</v>
      </c>
      <c r="J36" s="58" t="n">
        <f aca="false">T36</f>
        <v>83127.5568</v>
      </c>
      <c r="K36" s="58" t="n">
        <f aca="false">W36</f>
        <v>43.0016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127.5568</v>
      </c>
      <c r="U36" s="63" t="n">
        <v>36.9578</v>
      </c>
      <c r="V36" s="63" t="n">
        <v>40.9055</v>
      </c>
      <c r="W36" s="63" t="n">
        <v>43.0016</v>
      </c>
      <c r="X36" s="63" t="n">
        <v>15593.578</v>
      </c>
      <c r="Y36" s="63" t="n">
        <v>266.265</v>
      </c>
      <c r="Z36" s="47" t="n">
        <f aca="false">X36/3600</f>
        <v>4.33154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16.7656</v>
      </c>
      <c r="I37" s="58" t="n">
        <f aca="false">V37</f>
        <v>39.358</v>
      </c>
      <c r="J37" s="58" t="n">
        <f aca="false">T37</f>
        <v>43216.7656</v>
      </c>
      <c r="K37" s="58" t="n">
        <f aca="false">W37</f>
        <v>41.692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216.7656</v>
      </c>
      <c r="U37" s="63" t="n">
        <v>34.441</v>
      </c>
      <c r="V37" s="63" t="n">
        <v>39.358</v>
      </c>
      <c r="W37" s="63" t="n">
        <v>41.692</v>
      </c>
      <c r="X37" s="63" t="n">
        <v>13922.703</v>
      </c>
      <c r="Y37" s="63" t="n">
        <v>231.75</v>
      </c>
      <c r="Z37" s="47" t="n">
        <f aca="false">X37/3600</f>
        <v>3.86741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56.2936</v>
      </c>
      <c r="I38" s="59" t="n">
        <f aca="false">V38</f>
        <v>37.9285</v>
      </c>
      <c r="J38" s="59" t="n">
        <f aca="false">T38</f>
        <v>23356.2936</v>
      </c>
      <c r="K38" s="59" t="n">
        <f aca="false">W38</f>
        <v>40.3793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356.2936</v>
      </c>
      <c r="U38" s="65" t="n">
        <v>31.9963</v>
      </c>
      <c r="V38" s="65" t="n">
        <v>37.9285</v>
      </c>
      <c r="W38" s="65" t="n">
        <v>40.3793</v>
      </c>
      <c r="X38" s="65" t="n">
        <v>12921.89</v>
      </c>
      <c r="Y38" s="65" t="n">
        <v>206.25</v>
      </c>
      <c r="Z38" s="53" t="n">
        <f aca="false">X38/3600</f>
        <v>3.5894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33.5672</v>
      </c>
      <c r="I39" s="57" t="n">
        <f aca="false">V39</f>
        <v>43.8926</v>
      </c>
      <c r="J39" s="57" t="n">
        <f aca="false">T39</f>
        <v>21833.5672</v>
      </c>
      <c r="K39" s="57" t="n">
        <f aca="false">W39</f>
        <v>44.4992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1833.5672</v>
      </c>
      <c r="U39" s="61" t="n">
        <v>41.6597</v>
      </c>
      <c r="V39" s="61" t="n">
        <v>43.8926</v>
      </c>
      <c r="W39" s="61" t="n">
        <v>44.4992</v>
      </c>
      <c r="X39" s="61" t="n">
        <v>2910.016</v>
      </c>
      <c r="Y39" s="61" t="n">
        <v>51.25</v>
      </c>
      <c r="Z39" s="54" t="n">
        <f aca="false">X39/3600</f>
        <v>0.80833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20.7312</v>
      </c>
      <c r="I40" s="58" t="n">
        <f aca="false">V40</f>
        <v>41.1915</v>
      </c>
      <c r="J40" s="58" t="n">
        <f aca="false">T40</f>
        <v>11720.7312</v>
      </c>
      <c r="K40" s="58" t="n">
        <f aca="false">W40</f>
        <v>41.4891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720.7312</v>
      </c>
      <c r="U40" s="63" t="n">
        <v>38.1926</v>
      </c>
      <c r="V40" s="63" t="n">
        <v>41.1915</v>
      </c>
      <c r="W40" s="63" t="n">
        <v>41.4891</v>
      </c>
      <c r="X40" s="63" t="n">
        <v>2522.391</v>
      </c>
      <c r="Y40" s="63" t="n">
        <v>44.359</v>
      </c>
      <c r="Z40" s="47" t="n">
        <f aca="false">X40/3600</f>
        <v>0.70066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90.8792</v>
      </c>
      <c r="I41" s="58" t="n">
        <f aca="false">V41</f>
        <v>39.037</v>
      </c>
      <c r="J41" s="58" t="n">
        <f aca="false">T41</f>
        <v>6190.8792</v>
      </c>
      <c r="K41" s="58" t="n">
        <f aca="false">W41</f>
        <v>39.0577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190.8792</v>
      </c>
      <c r="U41" s="63" t="n">
        <v>35.268</v>
      </c>
      <c r="V41" s="63" t="n">
        <v>39.037</v>
      </c>
      <c r="W41" s="63" t="n">
        <v>39.0577</v>
      </c>
      <c r="X41" s="63" t="n">
        <v>2262.562</v>
      </c>
      <c r="Y41" s="63" t="n">
        <v>38.453</v>
      </c>
      <c r="Z41" s="47" t="n">
        <f aca="false">X41/3600</f>
        <v>0.62848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71.1912</v>
      </c>
      <c r="I42" s="59" t="n">
        <f aca="false">V42</f>
        <v>36.803</v>
      </c>
      <c r="J42" s="59" t="n">
        <f aca="false">T42</f>
        <v>3371.1912</v>
      </c>
      <c r="K42" s="59" t="n">
        <f aca="false">W42</f>
        <v>36.4916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371.1912</v>
      </c>
      <c r="U42" s="65" t="n">
        <v>32.7292</v>
      </c>
      <c r="V42" s="65" t="n">
        <v>36.803</v>
      </c>
      <c r="W42" s="65" t="n">
        <v>36.4916</v>
      </c>
      <c r="X42" s="65" t="n">
        <v>2094.687</v>
      </c>
      <c r="Y42" s="65" t="n">
        <v>31.734</v>
      </c>
      <c r="Z42" s="53" t="n">
        <f aca="false">X42/3600</f>
        <v>0.58185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90.3784</v>
      </c>
      <c r="I43" s="57" t="n">
        <f aca="false">V43</f>
        <v>44.123</v>
      </c>
      <c r="J43" s="57" t="n">
        <f aca="false">T43</f>
        <v>24790.3784</v>
      </c>
      <c r="K43" s="57" t="n">
        <f aca="false">W43</f>
        <v>45.504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790.3784</v>
      </c>
      <c r="U43" s="61" t="n">
        <v>41.9485</v>
      </c>
      <c r="V43" s="61" t="n">
        <v>44.123</v>
      </c>
      <c r="W43" s="61" t="n">
        <v>45.504</v>
      </c>
      <c r="X43" s="61" t="n">
        <v>3367.782</v>
      </c>
      <c r="Y43" s="61" t="n">
        <v>57.828</v>
      </c>
      <c r="Z43" s="54" t="n">
        <f aca="false">X43/3600</f>
        <v>0.9354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84.7264</v>
      </c>
      <c r="I44" s="58" t="n">
        <f aca="false">V44</f>
        <v>41.8244</v>
      </c>
      <c r="J44" s="58" t="n">
        <f aca="false">T44</f>
        <v>14784.7264</v>
      </c>
      <c r="K44" s="58" t="n">
        <f aca="false">W44</f>
        <v>42.9775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784.7264</v>
      </c>
      <c r="U44" s="63" t="n">
        <v>38.9743</v>
      </c>
      <c r="V44" s="63" t="n">
        <v>41.8244</v>
      </c>
      <c r="W44" s="63" t="n">
        <v>42.9775</v>
      </c>
      <c r="X44" s="63" t="n">
        <v>3024.953</v>
      </c>
      <c r="Y44" s="63" t="n">
        <v>50.906</v>
      </c>
      <c r="Z44" s="47" t="n">
        <f aca="false">X44/3600</f>
        <v>0.84026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65.7288</v>
      </c>
      <c r="I45" s="58" t="n">
        <f aca="false">V45</f>
        <v>39.7857</v>
      </c>
      <c r="J45" s="58" t="n">
        <f aca="false">T45</f>
        <v>8665.7288</v>
      </c>
      <c r="K45" s="58" t="n">
        <f aca="false">W45</f>
        <v>40.742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665.7288</v>
      </c>
      <c r="U45" s="63" t="n">
        <v>35.9135</v>
      </c>
      <c r="V45" s="63" t="n">
        <v>39.7857</v>
      </c>
      <c r="W45" s="63" t="n">
        <v>40.742</v>
      </c>
      <c r="X45" s="63" t="n">
        <v>2758.89</v>
      </c>
      <c r="Y45" s="63" t="n">
        <v>45.859</v>
      </c>
      <c r="Z45" s="47" t="n">
        <f aca="false">X45/3600</f>
        <v>0.76635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33.2832</v>
      </c>
      <c r="I46" s="59" t="n">
        <f aca="false">V46</f>
        <v>37.7274</v>
      </c>
      <c r="J46" s="59" t="n">
        <f aca="false">T46</f>
        <v>4933.2832</v>
      </c>
      <c r="K46" s="59" t="n">
        <f aca="false">W46</f>
        <v>38.5288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33.2832</v>
      </c>
      <c r="U46" s="65" t="n">
        <v>32.8401</v>
      </c>
      <c r="V46" s="65" t="n">
        <v>37.7274</v>
      </c>
      <c r="W46" s="65" t="n">
        <v>38.5288</v>
      </c>
      <c r="X46" s="65" t="n">
        <v>2561.953</v>
      </c>
      <c r="Y46" s="65" t="n">
        <v>40.64</v>
      </c>
      <c r="Z46" s="53" t="n">
        <f aca="false">X46/3600</f>
        <v>0.71165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9.848</v>
      </c>
      <c r="I47" s="57" t="n">
        <f aca="false">V47</f>
        <v>42.5016</v>
      </c>
      <c r="J47" s="57" t="n">
        <f aca="false">T47</f>
        <v>45899.848</v>
      </c>
      <c r="K47" s="57" t="n">
        <f aca="false">W47</f>
        <v>43.2941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899.848</v>
      </c>
      <c r="U47" s="61" t="n">
        <v>40.998</v>
      </c>
      <c r="V47" s="61" t="n">
        <v>42.5016</v>
      </c>
      <c r="W47" s="61" t="n">
        <v>43.2941</v>
      </c>
      <c r="X47" s="61" t="n">
        <v>3294.641</v>
      </c>
      <c r="Y47" s="61" t="n">
        <v>59.406</v>
      </c>
      <c r="Z47" s="54" t="n">
        <f aca="false">X47/3600</f>
        <v>0.91517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91.4504</v>
      </c>
      <c r="I48" s="58" t="n">
        <f aca="false">V48</f>
        <v>39.335</v>
      </c>
      <c r="J48" s="58" t="n">
        <f aca="false">T48</f>
        <v>28391.4504</v>
      </c>
      <c r="K48" s="58" t="n">
        <f aca="false">W48</f>
        <v>40.0853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391.4504</v>
      </c>
      <c r="U48" s="63" t="n">
        <v>36.7832</v>
      </c>
      <c r="V48" s="63" t="n">
        <v>39.335</v>
      </c>
      <c r="W48" s="63" t="n">
        <v>40.0853</v>
      </c>
      <c r="X48" s="63" t="n">
        <v>2947.171</v>
      </c>
      <c r="Y48" s="63" t="n">
        <v>53.156</v>
      </c>
      <c r="Z48" s="47" t="n">
        <f aca="false">X48/3600</f>
        <v>0.81865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56.0592</v>
      </c>
      <c r="I49" s="58" t="n">
        <f aca="false">V49</f>
        <v>36.9857</v>
      </c>
      <c r="J49" s="58" t="n">
        <f aca="false">T49</f>
        <v>16756.0592</v>
      </c>
      <c r="K49" s="58" t="n">
        <f aca="false">W49</f>
        <v>37.6417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56.0592</v>
      </c>
      <c r="U49" s="63" t="n">
        <v>32.9711</v>
      </c>
      <c r="V49" s="63" t="n">
        <v>36.9857</v>
      </c>
      <c r="W49" s="63" t="n">
        <v>37.6417</v>
      </c>
      <c r="X49" s="63" t="n">
        <v>2685.938</v>
      </c>
      <c r="Y49" s="63" t="n">
        <v>49.218</v>
      </c>
      <c r="Z49" s="47" t="n">
        <f aca="false">X49/3600</f>
        <v>0.74609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7.4712</v>
      </c>
      <c r="I50" s="59" t="n">
        <f aca="false">V50</f>
        <v>34.8388</v>
      </c>
      <c r="J50" s="59" t="n">
        <f aca="false">T50</f>
        <v>8977.4712</v>
      </c>
      <c r="K50" s="59" t="n">
        <f aca="false">W50</f>
        <v>35.3791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8977.4712</v>
      </c>
      <c r="U50" s="65" t="n">
        <v>29.3005</v>
      </c>
      <c r="V50" s="65" t="n">
        <v>34.8388</v>
      </c>
      <c r="W50" s="65" t="n">
        <v>35.3791</v>
      </c>
      <c r="X50" s="65" t="n">
        <v>2394.5</v>
      </c>
      <c r="Y50" s="65" t="n">
        <v>41.671</v>
      </c>
      <c r="Z50" s="53" t="n">
        <f aca="false">X50/3600</f>
        <v>0.6651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15.8656</v>
      </c>
      <c r="I51" s="57" t="n">
        <f aca="false">V51</f>
        <v>43.292</v>
      </c>
      <c r="J51" s="57" t="n">
        <f aca="false">T51</f>
        <v>15915.8656</v>
      </c>
      <c r="K51" s="57" t="n">
        <f aca="false">W51</f>
        <v>44.209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15.8656</v>
      </c>
      <c r="U51" s="61" t="n">
        <v>42.3272</v>
      </c>
      <c r="V51" s="61" t="n">
        <v>43.292</v>
      </c>
      <c r="W51" s="61" t="n">
        <v>44.209</v>
      </c>
      <c r="X51" s="61" t="n">
        <v>1729.063</v>
      </c>
      <c r="Y51" s="61" t="n">
        <v>27.453</v>
      </c>
      <c r="Z51" s="54" t="n">
        <f aca="false">X51/3600</f>
        <v>0.48029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23.2504</v>
      </c>
      <c r="I52" s="58" t="n">
        <f aca="false">V52</f>
        <v>40.1432</v>
      </c>
      <c r="J52" s="58" t="n">
        <f aca="false">T52</f>
        <v>9523.2504</v>
      </c>
      <c r="K52" s="58" t="n">
        <f aca="false">W52</f>
        <v>41.5997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23.2504</v>
      </c>
      <c r="U52" s="63" t="n">
        <v>38.8776</v>
      </c>
      <c r="V52" s="63" t="n">
        <v>40.1432</v>
      </c>
      <c r="W52" s="63" t="n">
        <v>41.5997</v>
      </c>
      <c r="X52" s="63" t="n">
        <v>1573.906</v>
      </c>
      <c r="Y52" s="63" t="n">
        <v>25.359</v>
      </c>
      <c r="Z52" s="47" t="n">
        <f aca="false">X52/3600</f>
        <v>0.43719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7.0104</v>
      </c>
      <c r="I53" s="58" t="n">
        <f aca="false">V53</f>
        <v>37.7593</v>
      </c>
      <c r="J53" s="58" t="n">
        <f aca="false">T53</f>
        <v>5367.0104</v>
      </c>
      <c r="K53" s="58" t="n">
        <f aca="false">W53</f>
        <v>39.5447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67.0104</v>
      </c>
      <c r="U53" s="63" t="n">
        <v>35.4378</v>
      </c>
      <c r="V53" s="63" t="n">
        <v>37.7593</v>
      </c>
      <c r="W53" s="63" t="n">
        <v>39.5447</v>
      </c>
      <c r="X53" s="63" t="n">
        <v>1416.765</v>
      </c>
      <c r="Y53" s="63" t="n">
        <v>22.171</v>
      </c>
      <c r="Z53" s="47" t="n">
        <f aca="false">X53/3600</f>
        <v>0.39354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3.7672</v>
      </c>
      <c r="I54" s="59" t="n">
        <f aca="false">V54</f>
        <v>35.8111</v>
      </c>
      <c r="J54" s="59" t="n">
        <f aca="false">T54</f>
        <v>2613.7672</v>
      </c>
      <c r="K54" s="59" t="n">
        <f aca="false">W54</f>
        <v>37.4862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13.7672</v>
      </c>
      <c r="U54" s="65" t="n">
        <v>32.0338</v>
      </c>
      <c r="V54" s="65" t="n">
        <v>35.8111</v>
      </c>
      <c r="W54" s="65" t="n">
        <v>37.4862</v>
      </c>
      <c r="X54" s="65" t="n">
        <v>1281.218</v>
      </c>
      <c r="Y54" s="65" t="n">
        <v>20</v>
      </c>
      <c r="Z54" s="53" t="n">
        <f aca="false">X54/3600</f>
        <v>0.35589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02.2776</v>
      </c>
      <c r="I55" s="57" t="n">
        <f aca="false">V55</f>
        <v>45.1143</v>
      </c>
      <c r="J55" s="57" t="n">
        <f aca="false">T55</f>
        <v>5602.2776</v>
      </c>
      <c r="K55" s="57" t="n">
        <f aca="false">W55</f>
        <v>44.8757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602.2776</v>
      </c>
      <c r="U55" s="61" t="n">
        <v>42.937</v>
      </c>
      <c r="V55" s="61" t="n">
        <v>45.1143</v>
      </c>
      <c r="W55" s="61" t="n">
        <v>44.8757</v>
      </c>
      <c r="X55" s="61" t="n">
        <v>680.656</v>
      </c>
      <c r="Y55" s="61" t="n">
        <v>12.843</v>
      </c>
      <c r="Z55" s="54" t="n">
        <f aca="false">X55/3600</f>
        <v>0.18907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10.284</v>
      </c>
      <c r="I56" s="58" t="n">
        <f aca="false">V56</f>
        <v>42.1695</v>
      </c>
      <c r="J56" s="58" t="n">
        <f aca="false">T56</f>
        <v>3310.284</v>
      </c>
      <c r="K56" s="58" t="n">
        <f aca="false">W56</f>
        <v>41.6362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10.284</v>
      </c>
      <c r="U56" s="63" t="n">
        <v>39.2643</v>
      </c>
      <c r="V56" s="63" t="n">
        <v>42.1695</v>
      </c>
      <c r="W56" s="63" t="n">
        <v>41.6362</v>
      </c>
      <c r="X56" s="63" t="n">
        <v>620.359</v>
      </c>
      <c r="Y56" s="63" t="n">
        <v>11.14</v>
      </c>
      <c r="Z56" s="47" t="n">
        <f aca="false">X56/3600</f>
        <v>0.172321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4.4352</v>
      </c>
      <c r="I57" s="58" t="n">
        <f aca="false">V57</f>
        <v>39.716</v>
      </c>
      <c r="J57" s="58" t="n">
        <f aca="false">T57</f>
        <v>1864.4352</v>
      </c>
      <c r="K57" s="58" t="n">
        <f aca="false">W57</f>
        <v>38.966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64.4352</v>
      </c>
      <c r="U57" s="63" t="n">
        <v>35.8389</v>
      </c>
      <c r="V57" s="63" t="n">
        <v>39.716</v>
      </c>
      <c r="W57" s="63" t="n">
        <v>38.966</v>
      </c>
      <c r="X57" s="63" t="n">
        <v>559.843</v>
      </c>
      <c r="Y57" s="63" t="n">
        <v>9.171</v>
      </c>
      <c r="Z57" s="47" t="n">
        <f aca="false">X57/3600</f>
        <v>0.155511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8.7024</v>
      </c>
      <c r="I58" s="59" t="n">
        <f aca="false">V58</f>
        <v>37.3289</v>
      </c>
      <c r="J58" s="59" t="n">
        <f aca="false">T58</f>
        <v>1008.7024</v>
      </c>
      <c r="K58" s="59" t="n">
        <f aca="false">W58</f>
        <v>36.341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08.7024</v>
      </c>
      <c r="U58" s="65" t="n">
        <v>32.6847</v>
      </c>
      <c r="V58" s="65" t="n">
        <v>37.3289</v>
      </c>
      <c r="W58" s="65" t="n">
        <v>36.341</v>
      </c>
      <c r="X58" s="65" t="n">
        <v>511.125</v>
      </c>
      <c r="Y58" s="65" t="n">
        <v>7.906</v>
      </c>
      <c r="Z58" s="53" t="n">
        <f aca="false">X58/3600</f>
        <v>0.141979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7016</v>
      </c>
      <c r="I59" s="55" t="n">
        <f aca="false">V59</f>
        <v>43.2887</v>
      </c>
      <c r="J59" s="55" t="n">
        <f aca="false">T59</f>
        <v>13843.7016</v>
      </c>
      <c r="K59" s="55" t="n">
        <f aca="false">W59</f>
        <v>44.2018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3.7016</v>
      </c>
      <c r="U59" s="61" t="n">
        <v>41.1832</v>
      </c>
      <c r="V59" s="61" t="n">
        <v>43.2887</v>
      </c>
      <c r="W59" s="61" t="n">
        <v>44.2018</v>
      </c>
      <c r="X59" s="61" t="n">
        <v>993.609</v>
      </c>
      <c r="Y59" s="61" t="n">
        <v>18.578</v>
      </c>
      <c r="Z59" s="54" t="n">
        <f aca="false">X59/3600</f>
        <v>0.27600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6.5248</v>
      </c>
      <c r="I60" s="46" t="n">
        <f aca="false">V60</f>
        <v>40.7032</v>
      </c>
      <c r="J60" s="46" t="n">
        <f aca="false">T60</f>
        <v>8796.5248</v>
      </c>
      <c r="K60" s="46" t="n">
        <f aca="false">W60</f>
        <v>41.6983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796.5248</v>
      </c>
      <c r="U60" s="63" t="n">
        <v>36.7385</v>
      </c>
      <c r="V60" s="63" t="n">
        <v>40.7032</v>
      </c>
      <c r="W60" s="63" t="n">
        <v>41.6983</v>
      </c>
      <c r="X60" s="63" t="n">
        <v>876.531</v>
      </c>
      <c r="Y60" s="63" t="n">
        <v>16.203</v>
      </c>
      <c r="Z60" s="47" t="n">
        <f aca="false">X60/3600</f>
        <v>0.24348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3.7192</v>
      </c>
      <c r="I61" s="46" t="n">
        <f aca="false">V61</f>
        <v>38.8846</v>
      </c>
      <c r="J61" s="46" t="n">
        <f aca="false">T61</f>
        <v>5363.7192</v>
      </c>
      <c r="K61" s="46" t="n">
        <f aca="false">W61</f>
        <v>39.7304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63.7192</v>
      </c>
      <c r="U61" s="63" t="n">
        <v>32.9587</v>
      </c>
      <c r="V61" s="63" t="n">
        <v>38.8846</v>
      </c>
      <c r="W61" s="63" t="n">
        <v>39.7304</v>
      </c>
      <c r="X61" s="63" t="n">
        <v>785.718</v>
      </c>
      <c r="Y61" s="63" t="n">
        <v>13.437</v>
      </c>
      <c r="Z61" s="47" t="n">
        <f aca="false">X61/3600</f>
        <v>0.21825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8.9008</v>
      </c>
      <c r="I62" s="52" t="n">
        <f aca="false">V62</f>
        <v>37.282</v>
      </c>
      <c r="J62" s="52" t="n">
        <f aca="false">T62</f>
        <v>3148.9008</v>
      </c>
      <c r="K62" s="52" t="n">
        <f aca="false">W62</f>
        <v>37.8435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48.9008</v>
      </c>
      <c r="U62" s="65" t="n">
        <v>29.4899</v>
      </c>
      <c r="V62" s="65" t="n">
        <v>37.282</v>
      </c>
      <c r="W62" s="65" t="n">
        <v>37.8435</v>
      </c>
      <c r="X62" s="65" t="n">
        <v>727.515</v>
      </c>
      <c r="Y62" s="65" t="n">
        <v>12.609</v>
      </c>
      <c r="Z62" s="53" t="n">
        <f aca="false">X62/3600</f>
        <v>0.20208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9544</v>
      </c>
      <c r="I63" s="57" t="n">
        <f aca="false">V63</f>
        <v>42.1145</v>
      </c>
      <c r="J63" s="57" t="n">
        <f aca="false">T63</f>
        <v>12035.9544</v>
      </c>
      <c r="K63" s="57" t="n">
        <f aca="false">W63</f>
        <v>42.7643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5.9544</v>
      </c>
      <c r="U63" s="61" t="n">
        <v>40.9593</v>
      </c>
      <c r="V63" s="61" t="n">
        <v>42.1145</v>
      </c>
      <c r="W63" s="61" t="n">
        <v>42.7643</v>
      </c>
      <c r="X63" s="61" t="n">
        <v>845.765</v>
      </c>
      <c r="Y63" s="61" t="n">
        <v>16.062</v>
      </c>
      <c r="Z63" s="54" t="n">
        <f aca="false">X63/3600</f>
        <v>0.23493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73.7384</v>
      </c>
      <c r="I64" s="58" t="n">
        <f aca="false">V64</f>
        <v>39.0106</v>
      </c>
      <c r="J64" s="58" t="n">
        <f aca="false">T64</f>
        <v>7373.7384</v>
      </c>
      <c r="K64" s="58" t="n">
        <f aca="false">W64</f>
        <v>39.4998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73.7384</v>
      </c>
      <c r="U64" s="63" t="n">
        <v>36.6069</v>
      </c>
      <c r="V64" s="63" t="n">
        <v>39.0106</v>
      </c>
      <c r="W64" s="63" t="n">
        <v>39.4998</v>
      </c>
      <c r="X64" s="63" t="n">
        <v>768.656</v>
      </c>
      <c r="Y64" s="63" t="n">
        <v>14.796</v>
      </c>
      <c r="Z64" s="47" t="n">
        <f aca="false">X64/3600</f>
        <v>0.21351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43.296</v>
      </c>
      <c r="I65" s="58" t="n">
        <f aca="false">V65</f>
        <v>36.5627</v>
      </c>
      <c r="J65" s="58" t="n">
        <f aca="false">T65</f>
        <v>4143.296</v>
      </c>
      <c r="K65" s="58" t="n">
        <f aca="false">W65</f>
        <v>37.0188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43.296</v>
      </c>
      <c r="U65" s="63" t="n">
        <v>32.6415</v>
      </c>
      <c r="V65" s="63" t="n">
        <v>36.5627</v>
      </c>
      <c r="W65" s="63" t="n">
        <v>37.0188</v>
      </c>
      <c r="X65" s="63" t="n">
        <v>671.015</v>
      </c>
      <c r="Y65" s="63" t="n">
        <v>12.484</v>
      </c>
      <c r="Z65" s="47" t="n">
        <f aca="false">X65/3600</f>
        <v>0.18639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3.0656</v>
      </c>
      <c r="I66" s="59" t="n">
        <f aca="false">V66</f>
        <v>34.3386</v>
      </c>
      <c r="J66" s="59" t="n">
        <f aca="false">T66</f>
        <v>2103.0656</v>
      </c>
      <c r="K66" s="59" t="n">
        <f aca="false">W66</f>
        <v>34.7652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103.0656</v>
      </c>
      <c r="U66" s="65" t="n">
        <v>29.1489</v>
      </c>
      <c r="V66" s="65" t="n">
        <v>34.3386</v>
      </c>
      <c r="W66" s="65" t="n">
        <v>34.7652</v>
      </c>
      <c r="X66" s="65" t="n">
        <v>598.766</v>
      </c>
      <c r="Y66" s="65" t="n">
        <v>10.125</v>
      </c>
      <c r="Z66" s="53" t="n">
        <f aca="false">X66/3600</f>
        <v>0.16632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42.8552</v>
      </c>
      <c r="I67" s="55" t="n">
        <f aca="false">V67</f>
        <v>42.909</v>
      </c>
      <c r="J67" s="55" t="n">
        <f aca="false">T67</f>
        <v>4742.8552</v>
      </c>
      <c r="K67" s="55" t="n">
        <f aca="false">W67</f>
        <v>43.8425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42.8552</v>
      </c>
      <c r="U67" s="61" t="n">
        <v>42.4379</v>
      </c>
      <c r="V67" s="61" t="n">
        <v>42.909</v>
      </c>
      <c r="W67" s="61" t="n">
        <v>43.8425</v>
      </c>
      <c r="X67" s="61" t="n">
        <v>450.39</v>
      </c>
      <c r="Y67" s="61" t="n">
        <v>7.734</v>
      </c>
      <c r="Z67" s="54" t="n">
        <f aca="false">X67/3600</f>
        <v>0.1251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3.2144</v>
      </c>
      <c r="I68" s="46" t="n">
        <f aca="false">V68</f>
        <v>39.7352</v>
      </c>
      <c r="J68" s="46" t="n">
        <f aca="false">T68</f>
        <v>2843.2144</v>
      </c>
      <c r="K68" s="46" t="n">
        <f aca="false">W68</f>
        <v>40.9957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43.2144</v>
      </c>
      <c r="U68" s="63" t="n">
        <v>38.3199</v>
      </c>
      <c r="V68" s="63" t="n">
        <v>39.7352</v>
      </c>
      <c r="W68" s="63" t="n">
        <v>40.9957</v>
      </c>
      <c r="X68" s="63" t="n">
        <v>404.515</v>
      </c>
      <c r="Y68" s="63" t="n">
        <v>7.14</v>
      </c>
      <c r="Z68" s="47" t="n">
        <f aca="false">X68/3600</f>
        <v>0.11236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1.3904</v>
      </c>
      <c r="I69" s="46" t="n">
        <f aca="false">V69</f>
        <v>37.3702</v>
      </c>
      <c r="J69" s="46" t="n">
        <f aca="false">T69</f>
        <v>1521.3904</v>
      </c>
      <c r="K69" s="46" t="n">
        <f aca="false">W69</f>
        <v>38.5292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21.3904</v>
      </c>
      <c r="U69" s="63" t="n">
        <v>34.4499</v>
      </c>
      <c r="V69" s="63" t="n">
        <v>37.3702</v>
      </c>
      <c r="W69" s="63" t="n">
        <v>38.5292</v>
      </c>
      <c r="X69" s="63" t="n">
        <v>366.843</v>
      </c>
      <c r="Y69" s="63" t="n">
        <v>6.062</v>
      </c>
      <c r="Z69" s="47" t="n">
        <f aca="false">X69/3600</f>
        <v>0.10190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4.1528</v>
      </c>
      <c r="I70" s="66" t="n">
        <f aca="false">V70</f>
        <v>35.1265</v>
      </c>
      <c r="J70" s="66" t="n">
        <f aca="false">T70</f>
        <v>754.1528</v>
      </c>
      <c r="K70" s="66" t="n">
        <f aca="false">W70</f>
        <v>36.0215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54.1528</v>
      </c>
      <c r="U70" s="65" t="n">
        <v>31.2485</v>
      </c>
      <c r="V70" s="65" t="n">
        <v>35.1265</v>
      </c>
      <c r="W70" s="65" t="n">
        <v>36.0215</v>
      </c>
      <c r="X70" s="65" t="n">
        <v>335.484</v>
      </c>
      <c r="Y70" s="65" t="n">
        <v>5.281</v>
      </c>
      <c r="Z70" s="53" t="n">
        <f aca="false">X70/3600</f>
        <v>0.0931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46.5616</v>
      </c>
      <c r="I71" s="57" t="n">
        <f aca="false">V71</f>
        <v>47.3925</v>
      </c>
      <c r="J71" s="57" t="n">
        <f aca="false">T71</f>
        <v>22946.5616</v>
      </c>
      <c r="K71" s="57" t="n">
        <f aca="false">W71</f>
        <v>48.2223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2946.5616</v>
      </c>
      <c r="U71" s="61" t="n">
        <v>44.6107</v>
      </c>
      <c r="V71" s="61" t="n">
        <v>47.3925</v>
      </c>
      <c r="W71" s="61" t="n">
        <v>48.2223</v>
      </c>
      <c r="X71" s="61" t="n">
        <v>11626.688</v>
      </c>
      <c r="Y71" s="61" t="n">
        <v>148.484</v>
      </c>
      <c r="Z71" s="54" t="n">
        <f aca="false">X71/3600</f>
        <v>3.22963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36.0544</v>
      </c>
      <c r="I72" s="58" t="n">
        <f aca="false">V72</f>
        <v>45.8459</v>
      </c>
      <c r="J72" s="58" t="n">
        <f aca="false">T72</f>
        <v>13436.0544</v>
      </c>
      <c r="K72" s="58" t="n">
        <f aca="false">W72</f>
        <v>46.4612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436.0544</v>
      </c>
      <c r="U72" s="63" t="n">
        <v>42.1281</v>
      </c>
      <c r="V72" s="63" t="n">
        <v>45.8459</v>
      </c>
      <c r="W72" s="63" t="n">
        <v>46.4612</v>
      </c>
      <c r="X72" s="63" t="n">
        <v>9537</v>
      </c>
      <c r="Y72" s="63" t="n">
        <v>129.812</v>
      </c>
      <c r="Z72" s="47" t="n">
        <f aca="false">X72/3600</f>
        <v>2.649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36.104</v>
      </c>
      <c r="I73" s="58" t="n">
        <f aca="false">V73</f>
        <v>44.1811</v>
      </c>
      <c r="J73" s="58" t="n">
        <f aca="false">T73</f>
        <v>8036.104</v>
      </c>
      <c r="K73" s="58" t="n">
        <f aca="false">W73</f>
        <v>44.632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36.104</v>
      </c>
      <c r="U73" s="63" t="n">
        <v>39.4482</v>
      </c>
      <c r="V73" s="63" t="n">
        <v>44.1811</v>
      </c>
      <c r="W73" s="63" t="n">
        <v>44.632</v>
      </c>
      <c r="X73" s="63" t="n">
        <v>8970.609</v>
      </c>
      <c r="Y73" s="63" t="n">
        <v>114.906</v>
      </c>
      <c r="Z73" s="47" t="n">
        <f aca="false">X73/3600</f>
        <v>2.4918358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05.916</v>
      </c>
      <c r="I74" s="59" t="n">
        <f aca="false">V74</f>
        <v>42.5059</v>
      </c>
      <c r="J74" s="59" t="n">
        <f aca="false">T74</f>
        <v>4805.916</v>
      </c>
      <c r="K74" s="59" t="n">
        <f aca="false">W74</f>
        <v>42.6867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805.916</v>
      </c>
      <c r="U74" s="65" t="n">
        <v>36.5998</v>
      </c>
      <c r="V74" s="65" t="n">
        <v>42.5059</v>
      </c>
      <c r="W74" s="65" t="n">
        <v>42.6867</v>
      </c>
      <c r="X74" s="65" t="n">
        <v>8548.046</v>
      </c>
      <c r="Y74" s="65" t="n">
        <v>103.156</v>
      </c>
      <c r="Z74" s="53" t="n">
        <f aca="false">X74/3600</f>
        <v>2.37445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42.036</v>
      </c>
      <c r="I75" s="55" t="n">
        <f aca="false">V75</f>
        <v>48.6432</v>
      </c>
      <c r="J75" s="55" t="n">
        <f aca="false">T75</f>
        <v>23642.036</v>
      </c>
      <c r="K75" s="55" t="n">
        <f aca="false">W75</f>
        <v>48.4349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642.036</v>
      </c>
      <c r="U75" s="61" t="n">
        <v>44.6144</v>
      </c>
      <c r="V75" s="61" t="n">
        <v>48.6432</v>
      </c>
      <c r="W75" s="61" t="n">
        <v>48.4349</v>
      </c>
      <c r="X75" s="61" t="n">
        <v>10254.781</v>
      </c>
      <c r="Y75" s="61" t="n">
        <v>139.703</v>
      </c>
      <c r="Z75" s="54" t="n">
        <f aca="false">X75/3600</f>
        <v>2.8485502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50.136</v>
      </c>
      <c r="I76" s="46" t="n">
        <f aca="false">V76</f>
        <v>47.0586</v>
      </c>
      <c r="J76" s="46" t="n">
        <f aca="false">T76</f>
        <v>14450.136</v>
      </c>
      <c r="K76" s="46" t="n">
        <f aca="false">W76</f>
        <v>46.4006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450.136</v>
      </c>
      <c r="U76" s="63" t="n">
        <v>42.1311</v>
      </c>
      <c r="V76" s="63" t="n">
        <v>47.0586</v>
      </c>
      <c r="W76" s="63" t="n">
        <v>46.4006</v>
      </c>
      <c r="X76" s="63" t="n">
        <v>9478.39</v>
      </c>
      <c r="Y76" s="63" t="n">
        <v>127.578</v>
      </c>
      <c r="Z76" s="47" t="n">
        <f aca="false">X76/3600</f>
        <v>2.6328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75.104</v>
      </c>
      <c r="I77" s="46" t="n">
        <f aca="false">V77</f>
        <v>45.6589</v>
      </c>
      <c r="J77" s="46" t="n">
        <f aca="false">T77</f>
        <v>8975.104</v>
      </c>
      <c r="K77" s="46" t="n">
        <f aca="false">W77</f>
        <v>44.2721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8975.104</v>
      </c>
      <c r="U77" s="63" t="n">
        <v>39.3238</v>
      </c>
      <c r="V77" s="63" t="n">
        <v>45.6589</v>
      </c>
      <c r="W77" s="63" t="n">
        <v>44.2721</v>
      </c>
      <c r="X77" s="63" t="n">
        <v>9019.312</v>
      </c>
      <c r="Y77" s="63" t="n">
        <v>114.015</v>
      </c>
      <c r="Z77" s="47" t="n">
        <f aca="false">X77/3600</f>
        <v>2.50536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02.5536</v>
      </c>
      <c r="I78" s="52" t="n">
        <f aca="false">V78</f>
        <v>44.1938</v>
      </c>
      <c r="J78" s="52" t="n">
        <f aca="false">T78</f>
        <v>5402.5536</v>
      </c>
      <c r="K78" s="52" t="n">
        <f aca="false">W78</f>
        <v>42.3032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402.5536</v>
      </c>
      <c r="U78" s="65" t="n">
        <v>36.2602</v>
      </c>
      <c r="V78" s="65" t="n">
        <v>44.1938</v>
      </c>
      <c r="W78" s="65" t="n">
        <v>42.3032</v>
      </c>
      <c r="X78" s="65" t="n">
        <v>8527.234</v>
      </c>
      <c r="Y78" s="65" t="n">
        <v>100.421</v>
      </c>
      <c r="Z78" s="53" t="n">
        <f aca="false">X78/3600</f>
        <v>2.36867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000.6024</v>
      </c>
      <c r="I79" s="55" t="n">
        <f aca="false">V79</f>
        <v>48.6342</v>
      </c>
      <c r="J79" s="55" t="n">
        <f aca="false">T79</f>
        <v>25000.6024</v>
      </c>
      <c r="K79" s="55" t="n">
        <f aca="false">W79</f>
        <v>48.8007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5000.6024</v>
      </c>
      <c r="U79" s="61" t="n">
        <v>44.5997</v>
      </c>
      <c r="V79" s="61" t="n">
        <v>48.6342</v>
      </c>
      <c r="W79" s="61" t="n">
        <v>48.8007</v>
      </c>
      <c r="X79" s="61" t="n">
        <v>10339.328</v>
      </c>
      <c r="Y79" s="61" t="n">
        <v>143.14</v>
      </c>
      <c r="Z79" s="54" t="n">
        <f aca="false">X79/3600</f>
        <v>2.87203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01.6424</v>
      </c>
      <c r="I80" s="46" t="n">
        <f aca="false">V80</f>
        <v>46.8361</v>
      </c>
      <c r="J80" s="46" t="n">
        <f aca="false">T80</f>
        <v>14401.6424</v>
      </c>
      <c r="K80" s="46" t="n">
        <f aca="false">W80</f>
        <v>46.974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401.6424</v>
      </c>
      <c r="U80" s="63" t="n">
        <v>41.8113</v>
      </c>
      <c r="V80" s="63" t="n">
        <v>46.8361</v>
      </c>
      <c r="W80" s="63" t="n">
        <v>46.974</v>
      </c>
      <c r="X80" s="63" t="n">
        <v>10770.546</v>
      </c>
      <c r="Y80" s="63" t="n">
        <v>125.734</v>
      </c>
      <c r="Z80" s="47" t="n">
        <f aca="false">X80/3600</f>
        <v>2.99181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57.1056</v>
      </c>
      <c r="I81" s="46" t="n">
        <f aca="false">V81</f>
        <v>44.9586</v>
      </c>
      <c r="J81" s="46" t="n">
        <f aca="false">T81</f>
        <v>8257.1056</v>
      </c>
      <c r="K81" s="46" t="n">
        <f aca="false">W81</f>
        <v>45.0239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257.1056</v>
      </c>
      <c r="U81" s="63" t="n">
        <v>39.0098</v>
      </c>
      <c r="V81" s="63" t="n">
        <v>44.9586</v>
      </c>
      <c r="W81" s="63" t="n">
        <v>45.0239</v>
      </c>
      <c r="X81" s="63" t="n">
        <v>9066.656</v>
      </c>
      <c r="Y81" s="63" t="n">
        <v>112.39</v>
      </c>
      <c r="Z81" s="47" t="n">
        <f aca="false">X81/3600</f>
        <v>2.51851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97.5312</v>
      </c>
      <c r="I82" s="66" t="n">
        <f aca="false">V82</f>
        <v>43.0678</v>
      </c>
      <c r="J82" s="66" t="n">
        <f aca="false">T82</f>
        <v>4697.5312</v>
      </c>
      <c r="K82" s="66" t="n">
        <f aca="false">W82</f>
        <v>43.0151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697.5312</v>
      </c>
      <c r="U82" s="65" t="n">
        <v>36.2307</v>
      </c>
      <c r="V82" s="65" t="n">
        <v>43.0678</v>
      </c>
      <c r="W82" s="65" t="n">
        <v>43.0151</v>
      </c>
      <c r="X82" s="65" t="n">
        <v>8489.89</v>
      </c>
      <c r="Y82" s="65" t="n">
        <v>99.484</v>
      </c>
      <c r="Z82" s="53" t="n">
        <f aca="false">X82/3600</f>
        <v>2.35830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57.5948737884286</v>
      </c>
      <c r="Z89" s="71" t="n">
        <f aca="false">GEOMEAN(Z3:Z82)</f>
        <v>1.0221169220304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10838226141282</v>
      </c>
      <c r="Z90" s="81" t="n">
        <f aca="false">Z89/R89</f>
        <v>1.13012306350504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1.91980472222222</v>
      </c>
      <c r="Z91" s="70" t="n">
        <f aca="false">SUM(Z3:Z82)</f>
        <v>127.09772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36.5728</v>
      </c>
      <c r="I3" s="46" t="n">
        <f aca="false">V3</f>
        <v>41.4889</v>
      </c>
      <c r="J3" s="46" t="n">
        <f aca="false">T3</f>
        <v>13836.5728</v>
      </c>
      <c r="K3" s="46" t="n">
        <f aca="false">W3</f>
        <v>44.1935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36.5728</v>
      </c>
      <c r="U3" s="61" t="n">
        <v>41.6553</v>
      </c>
      <c r="V3" s="61" t="n">
        <v>41.4889</v>
      </c>
      <c r="W3" s="61" t="n">
        <v>44.1935</v>
      </c>
      <c r="X3" s="61" t="n">
        <v>13358.771</v>
      </c>
      <c r="Y3" s="61" t="n">
        <v>42.946</v>
      </c>
      <c r="Z3" s="47" t="n">
        <f aca="false">X3/3600</f>
        <v>3.7107697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51.1488</v>
      </c>
      <c r="I4" s="46" t="n">
        <f aca="false">V4</f>
        <v>39.8717</v>
      </c>
      <c r="J4" s="46" t="n">
        <f aca="false">T4</f>
        <v>5651.1488</v>
      </c>
      <c r="K4" s="46" t="n">
        <f aca="false">W4</f>
        <v>42.3274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51.1488</v>
      </c>
      <c r="U4" s="63" t="n">
        <v>39.1682</v>
      </c>
      <c r="V4" s="63" t="n">
        <v>39.8717</v>
      </c>
      <c r="W4" s="63" t="n">
        <v>42.3274</v>
      </c>
      <c r="X4" s="63" t="n">
        <v>12291.401</v>
      </c>
      <c r="Y4" s="63" t="n">
        <v>37.689</v>
      </c>
      <c r="Z4" s="47" t="n">
        <f aca="false">X4/3600</f>
        <v>3.4142780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5.4272</v>
      </c>
      <c r="I5" s="46" t="n">
        <f aca="false">V5</f>
        <v>38.5266</v>
      </c>
      <c r="J5" s="46" t="n">
        <f aca="false">T5</f>
        <v>2705.4272</v>
      </c>
      <c r="K5" s="46" t="n">
        <f aca="false">W5</f>
        <v>40.741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5.4272</v>
      </c>
      <c r="U5" s="63" t="n">
        <v>36.6379</v>
      </c>
      <c r="V5" s="63" t="n">
        <v>38.5266</v>
      </c>
      <c r="W5" s="63" t="n">
        <v>40.741</v>
      </c>
      <c r="X5" s="63" t="n">
        <v>11690.613</v>
      </c>
      <c r="Y5" s="63" t="n">
        <v>35.24</v>
      </c>
      <c r="Z5" s="47" t="n">
        <f aca="false">X5/3600</f>
        <v>3.24739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5088</v>
      </c>
      <c r="I6" s="52" t="n">
        <f aca="false">V6</f>
        <v>37.1944</v>
      </c>
      <c r="J6" s="52" t="n">
        <f aca="false">T6</f>
        <v>1394.5088</v>
      </c>
      <c r="K6" s="52" t="n">
        <f aca="false">W6</f>
        <v>39.2965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4.5088</v>
      </c>
      <c r="U6" s="65" t="n">
        <v>33.9892</v>
      </c>
      <c r="V6" s="65" t="n">
        <v>37.1944</v>
      </c>
      <c r="W6" s="65" t="n">
        <v>39.2965</v>
      </c>
      <c r="X6" s="65" t="n">
        <v>11373.878</v>
      </c>
      <c r="Y6" s="65" t="n">
        <v>32.994</v>
      </c>
      <c r="Z6" s="53" t="n">
        <f aca="false">X6/3600</f>
        <v>3.15941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73.0064</v>
      </c>
      <c r="I7" s="46" t="n">
        <f aca="false">V7</f>
        <v>45.13</v>
      </c>
      <c r="J7" s="46" t="n">
        <f aca="false">T7</f>
        <v>34773.0064</v>
      </c>
      <c r="K7" s="46" t="n">
        <f aca="false">W7</f>
        <v>44.7321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773.0064</v>
      </c>
      <c r="U7" s="61" t="n">
        <v>40.1837</v>
      </c>
      <c r="V7" s="61" t="n">
        <v>45.13</v>
      </c>
      <c r="W7" s="61" t="n">
        <v>44.7321</v>
      </c>
      <c r="X7" s="61" t="n">
        <v>16994.557</v>
      </c>
      <c r="Y7" s="61" t="n">
        <v>57.829</v>
      </c>
      <c r="Z7" s="47" t="n">
        <f aca="false">X7/3600</f>
        <v>4.720710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56.4432</v>
      </c>
      <c r="I8" s="46" t="n">
        <f aca="false">V8</f>
        <v>43.3682</v>
      </c>
      <c r="J8" s="46" t="n">
        <f aca="false">T8</f>
        <v>16956.4432</v>
      </c>
      <c r="K8" s="46" t="n">
        <f aca="false">W8</f>
        <v>43.4697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56.4432</v>
      </c>
      <c r="U8" s="63" t="n">
        <v>37.2553</v>
      </c>
      <c r="V8" s="63" t="n">
        <v>43.3682</v>
      </c>
      <c r="W8" s="63" t="n">
        <v>43.4697</v>
      </c>
      <c r="X8" s="63" t="n">
        <v>15259.556</v>
      </c>
      <c r="Y8" s="63" t="n">
        <v>51.027</v>
      </c>
      <c r="Z8" s="47" t="n">
        <f aca="false">X8/3600</f>
        <v>4.23876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53.312</v>
      </c>
      <c r="I9" s="46" t="n">
        <f aca="false">V9</f>
        <v>41.6294</v>
      </c>
      <c r="J9" s="46" t="n">
        <f aca="false">T9</f>
        <v>8953.312</v>
      </c>
      <c r="K9" s="46" t="n">
        <f aca="false">W9</f>
        <v>42.1167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53.312</v>
      </c>
      <c r="U9" s="63" t="n">
        <v>34.3153</v>
      </c>
      <c r="V9" s="63" t="n">
        <v>41.6294</v>
      </c>
      <c r="W9" s="63" t="n">
        <v>42.1167</v>
      </c>
      <c r="X9" s="63" t="n">
        <v>14135.403</v>
      </c>
      <c r="Y9" s="63" t="n">
        <v>46.129</v>
      </c>
      <c r="Z9" s="47" t="n">
        <f aca="false">X9/3600</f>
        <v>3.926500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09.6144</v>
      </c>
      <c r="I10" s="52" t="n">
        <f aca="false">V10</f>
        <v>39.8766</v>
      </c>
      <c r="J10" s="52" t="n">
        <f aca="false">T10</f>
        <v>5009.6144</v>
      </c>
      <c r="K10" s="52" t="n">
        <f aca="false">W10</f>
        <v>40.6824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09.6144</v>
      </c>
      <c r="U10" s="65" t="n">
        <v>31.5661</v>
      </c>
      <c r="V10" s="65" t="n">
        <v>39.8766</v>
      </c>
      <c r="W10" s="65" t="n">
        <v>40.6824</v>
      </c>
      <c r="X10" s="65" t="n">
        <v>13510.488</v>
      </c>
      <c r="Y10" s="65" t="n">
        <v>40.716</v>
      </c>
      <c r="Z10" s="53" t="n">
        <f aca="false">X10/3600</f>
        <v>3.75291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3189.648</v>
      </c>
      <c r="I11" s="46" t="n">
        <f aca="false">V11</f>
        <v>39.5351</v>
      </c>
      <c r="J11" s="46" t="n">
        <f aca="false">T11</f>
        <v>233189.648</v>
      </c>
      <c r="K11" s="46" t="n">
        <f aca="false">W11</f>
        <v>37.788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3189.648</v>
      </c>
      <c r="U11" s="61" t="n">
        <v>38.9621</v>
      </c>
      <c r="V11" s="61" t="n">
        <v>39.5351</v>
      </c>
      <c r="W11" s="61" t="n">
        <v>37.788</v>
      </c>
      <c r="X11" s="61" t="n">
        <v>44163.903</v>
      </c>
      <c r="Y11" s="61" t="n">
        <v>129.027</v>
      </c>
      <c r="Z11" s="47" t="n">
        <f aca="false">X11/3600</f>
        <v>12.2677508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8872.1792</v>
      </c>
      <c r="I12" s="46" t="n">
        <f aca="false">V12</f>
        <v>38.1019</v>
      </c>
      <c r="J12" s="46" t="n">
        <f aca="false">T12</f>
        <v>108872.1792</v>
      </c>
      <c r="K12" s="46" t="n">
        <f aca="false">W12</f>
        <v>36.4475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8872.1792</v>
      </c>
      <c r="U12" s="63" t="n">
        <v>33.3818</v>
      </c>
      <c r="V12" s="63" t="n">
        <v>38.1019</v>
      </c>
      <c r="W12" s="63" t="n">
        <v>36.4475</v>
      </c>
      <c r="X12" s="63" t="n">
        <v>38019.32</v>
      </c>
      <c r="Y12" s="63" t="n">
        <v>121.461</v>
      </c>
      <c r="Z12" s="47" t="n">
        <f aca="false">X12/3600</f>
        <v>10.5609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92.9936</v>
      </c>
      <c r="I13" s="46" t="n">
        <f aca="false">V13</f>
        <v>37.0227</v>
      </c>
      <c r="J13" s="46" t="n">
        <f aca="false">T13</f>
        <v>27692.9936</v>
      </c>
      <c r="K13" s="46" t="n">
        <f aca="false">W13</f>
        <v>35.3156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692.9936</v>
      </c>
      <c r="U13" s="63" t="n">
        <v>29.3505</v>
      </c>
      <c r="V13" s="63" t="n">
        <v>37.0227</v>
      </c>
      <c r="W13" s="63" t="n">
        <v>35.3156</v>
      </c>
      <c r="X13" s="63" t="n">
        <v>30491.573</v>
      </c>
      <c r="Y13" s="63" t="n">
        <v>91.556</v>
      </c>
      <c r="Z13" s="47" t="n">
        <f aca="false">X13/3600</f>
        <v>8.469881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24.0848</v>
      </c>
      <c r="I14" s="52" t="n">
        <f aca="false">V14</f>
        <v>35.9397</v>
      </c>
      <c r="J14" s="52" t="n">
        <f aca="false">T14</f>
        <v>7024.0848</v>
      </c>
      <c r="K14" s="52" t="n">
        <f aca="false">W14</f>
        <v>34.1884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24.0848</v>
      </c>
      <c r="U14" s="65" t="n">
        <v>28.0261</v>
      </c>
      <c r="V14" s="65" t="n">
        <v>35.9397</v>
      </c>
      <c r="W14" s="65" t="n">
        <v>34.1884</v>
      </c>
      <c r="X14" s="65" t="n">
        <v>26838.209</v>
      </c>
      <c r="Y14" s="65" t="n">
        <v>71.463</v>
      </c>
      <c r="Z14" s="53" t="n">
        <f aca="false">X14/3600</f>
        <v>7.45505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415.272</v>
      </c>
      <c r="I15" s="46" t="n">
        <f aca="false">V15</f>
        <v>46.3612</v>
      </c>
      <c r="J15" s="46" t="n">
        <f aca="false">T15</f>
        <v>23415.272</v>
      </c>
      <c r="K15" s="46" t="n">
        <f aca="false">W15</f>
        <v>45.9534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415.272</v>
      </c>
      <c r="U15" s="61" t="n">
        <v>41.2963</v>
      </c>
      <c r="V15" s="61" t="n">
        <v>46.3612</v>
      </c>
      <c r="W15" s="61" t="n">
        <v>45.9534</v>
      </c>
      <c r="X15" s="61" t="n">
        <v>31900.325</v>
      </c>
      <c r="Y15" s="61" t="n">
        <v>83.834</v>
      </c>
      <c r="Z15" s="47" t="n">
        <f aca="false">X15/3600</f>
        <v>8.86120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2.9296</v>
      </c>
      <c r="I16" s="46" t="n">
        <f aca="false">V16</f>
        <v>45.762</v>
      </c>
      <c r="J16" s="46" t="n">
        <f aca="false">T16</f>
        <v>6442.9296</v>
      </c>
      <c r="K16" s="46" t="n">
        <f aca="false">W16</f>
        <v>45.4978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42.9296</v>
      </c>
      <c r="U16" s="63" t="n">
        <v>40.0138</v>
      </c>
      <c r="V16" s="63" t="n">
        <v>45.762</v>
      </c>
      <c r="W16" s="63" t="n">
        <v>45.4978</v>
      </c>
      <c r="X16" s="63" t="n">
        <v>28013.031</v>
      </c>
      <c r="Y16" s="63" t="n">
        <v>68.125</v>
      </c>
      <c r="Z16" s="47" t="n">
        <f aca="false">X16/3600</f>
        <v>7.78139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4.344</v>
      </c>
      <c r="I17" s="46" t="n">
        <f aca="false">V17</f>
        <v>45.1345</v>
      </c>
      <c r="J17" s="46" t="n">
        <f aca="false">T17</f>
        <v>2754.344</v>
      </c>
      <c r="K17" s="46" t="n">
        <f aca="false">W17</f>
        <v>45.0191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54.344</v>
      </c>
      <c r="U17" s="63" t="n">
        <v>38.7283</v>
      </c>
      <c r="V17" s="63" t="n">
        <v>45.1345</v>
      </c>
      <c r="W17" s="63" t="n">
        <v>45.0191</v>
      </c>
      <c r="X17" s="63" t="n">
        <v>26187.802</v>
      </c>
      <c r="Y17" s="63" t="n">
        <v>61.308</v>
      </c>
      <c r="Z17" s="47" t="n">
        <f aca="false">X17/3600</f>
        <v>7.27438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6.2128</v>
      </c>
      <c r="I18" s="52" t="n">
        <f aca="false">V18</f>
        <v>44.4835</v>
      </c>
      <c r="J18" s="52" t="n">
        <f aca="false">T18</f>
        <v>1346.2128</v>
      </c>
      <c r="K18" s="52" t="n">
        <f aca="false">W18</f>
        <v>44.5321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6.2128</v>
      </c>
      <c r="U18" s="65" t="n">
        <v>37.0631</v>
      </c>
      <c r="V18" s="65" t="n">
        <v>44.4835</v>
      </c>
      <c r="W18" s="65" t="n">
        <v>44.5321</v>
      </c>
      <c r="X18" s="65" t="n">
        <v>25151.393</v>
      </c>
      <c r="Y18" s="65" t="n">
        <v>59.872</v>
      </c>
      <c r="Z18" s="53" t="n">
        <f aca="false">X18/3600</f>
        <v>6.986498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06.8536</v>
      </c>
      <c r="I19" s="46" t="n">
        <f aca="false">V19</f>
        <v>43.5081</v>
      </c>
      <c r="J19" s="46" t="n">
        <f aca="false">T19</f>
        <v>5106.8536</v>
      </c>
      <c r="K19" s="46" t="n">
        <f aca="false">W19</f>
        <v>45.1904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06.8536</v>
      </c>
      <c r="U19" s="61" t="n">
        <v>41.608</v>
      </c>
      <c r="V19" s="61" t="n">
        <v>43.5081</v>
      </c>
      <c r="W19" s="61" t="n">
        <v>45.1904</v>
      </c>
      <c r="X19" s="61" t="n">
        <v>23195.25</v>
      </c>
      <c r="Y19" s="61" t="n">
        <v>65.172</v>
      </c>
      <c r="Z19" s="47" t="n">
        <f aca="false">X19/3600</f>
        <v>6.4431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7448</v>
      </c>
      <c r="I20" s="46" t="n">
        <f aca="false">V20</f>
        <v>42.2621</v>
      </c>
      <c r="J20" s="46" t="n">
        <f aca="false">T20</f>
        <v>2358.7448</v>
      </c>
      <c r="K20" s="46" t="n">
        <f aca="false">W20</f>
        <v>43.4157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58.7448</v>
      </c>
      <c r="U20" s="63" t="n">
        <v>39.7259</v>
      </c>
      <c r="V20" s="63" t="n">
        <v>42.2621</v>
      </c>
      <c r="W20" s="63" t="n">
        <v>43.4157</v>
      </c>
      <c r="X20" s="63" t="n">
        <v>19710.859</v>
      </c>
      <c r="Y20" s="63" t="n">
        <v>56.89</v>
      </c>
      <c r="Z20" s="47" t="n">
        <f aca="false">X20/3600</f>
        <v>5.475238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2464</v>
      </c>
      <c r="I21" s="46" t="n">
        <f aca="false">V21</f>
        <v>41.0721</v>
      </c>
      <c r="J21" s="46" t="n">
        <f aca="false">T21</f>
        <v>1157.2464</v>
      </c>
      <c r="K21" s="46" t="n">
        <f aca="false">W21</f>
        <v>42.0165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7.2464</v>
      </c>
      <c r="U21" s="63" t="n">
        <v>37.4207</v>
      </c>
      <c r="V21" s="63" t="n">
        <v>41.0721</v>
      </c>
      <c r="W21" s="63" t="n">
        <v>42.0165</v>
      </c>
      <c r="X21" s="63" t="n">
        <v>19562.625</v>
      </c>
      <c r="Y21" s="63" t="n">
        <v>52.531</v>
      </c>
      <c r="Z21" s="47" t="n">
        <f aca="false">X21/3600</f>
        <v>5.43406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5736</v>
      </c>
      <c r="I22" s="52" t="n">
        <f aca="false">V22</f>
        <v>39.9517</v>
      </c>
      <c r="J22" s="52" t="n">
        <f aca="false">T22</f>
        <v>586.5736</v>
      </c>
      <c r="K22" s="52" t="n">
        <f aca="false">W22</f>
        <v>40.9939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6.5736</v>
      </c>
      <c r="U22" s="65" t="n">
        <v>35.0626</v>
      </c>
      <c r="V22" s="65" t="n">
        <v>39.9517</v>
      </c>
      <c r="W22" s="65" t="n">
        <v>40.9939</v>
      </c>
      <c r="X22" s="65" t="n">
        <v>17921.719</v>
      </c>
      <c r="Y22" s="65" t="n">
        <v>48.437</v>
      </c>
      <c r="Z22" s="53" t="n">
        <f aca="false">X22/3600</f>
        <v>4.97825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8.3064</v>
      </c>
      <c r="I23" s="55" t="n">
        <f aca="false">V23</f>
        <v>42.4731</v>
      </c>
      <c r="J23" s="55" t="n">
        <f aca="false">T23</f>
        <v>8178.3064</v>
      </c>
      <c r="K23" s="55" t="n">
        <f aca="false">W23</f>
        <v>43.787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178.3064</v>
      </c>
      <c r="U23" s="61" t="n">
        <v>40.0645</v>
      </c>
      <c r="V23" s="61" t="n">
        <v>42.4731</v>
      </c>
      <c r="W23" s="61" t="n">
        <v>43.787</v>
      </c>
      <c r="X23" s="61" t="n">
        <v>20077.047</v>
      </c>
      <c r="Y23" s="61" t="n">
        <v>68</v>
      </c>
      <c r="Z23" s="54" t="n">
        <f aca="false">X23/3600</f>
        <v>5.57695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7536</v>
      </c>
      <c r="I24" s="46" t="n">
        <f aca="false">V24</f>
        <v>40.747</v>
      </c>
      <c r="J24" s="46" t="n">
        <f aca="false">T24</f>
        <v>3576.7536</v>
      </c>
      <c r="K24" s="46" t="n">
        <f aca="false">W24</f>
        <v>41.5627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76.7536</v>
      </c>
      <c r="U24" s="63" t="n">
        <v>37.537</v>
      </c>
      <c r="V24" s="63" t="n">
        <v>40.747</v>
      </c>
      <c r="W24" s="63" t="n">
        <v>41.5627</v>
      </c>
      <c r="X24" s="63" t="n">
        <v>18725.828</v>
      </c>
      <c r="Y24" s="63" t="n">
        <v>58.484</v>
      </c>
      <c r="Z24" s="47" t="n">
        <f aca="false">X24/3600</f>
        <v>5.20161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5928</v>
      </c>
      <c r="I25" s="46" t="n">
        <f aca="false">V25</f>
        <v>39.1386</v>
      </c>
      <c r="J25" s="46" t="n">
        <f aca="false">T25</f>
        <v>1655.5928</v>
      </c>
      <c r="K25" s="46" t="n">
        <f aca="false">W25</f>
        <v>39.9362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5.5928</v>
      </c>
      <c r="U25" s="63" t="n">
        <v>34.9432</v>
      </c>
      <c r="V25" s="63" t="n">
        <v>39.1386</v>
      </c>
      <c r="W25" s="63" t="n">
        <v>39.9362</v>
      </c>
      <c r="X25" s="63" t="n">
        <v>17840.156</v>
      </c>
      <c r="Y25" s="63" t="n">
        <v>51.406</v>
      </c>
      <c r="Z25" s="47" t="n">
        <f aca="false">X25/3600</f>
        <v>4.95559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4168</v>
      </c>
      <c r="I26" s="52" t="n">
        <f aca="false">V26</f>
        <v>37.6083</v>
      </c>
      <c r="J26" s="52" t="n">
        <f aca="false">T26</f>
        <v>767.4168</v>
      </c>
      <c r="K26" s="52" t="n">
        <f aca="false">W26</f>
        <v>38.8493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7.4168</v>
      </c>
      <c r="U26" s="65" t="n">
        <v>32.4202</v>
      </c>
      <c r="V26" s="65" t="n">
        <v>37.6083</v>
      </c>
      <c r="W26" s="65" t="n">
        <v>38.8493</v>
      </c>
      <c r="X26" s="65" t="n">
        <v>17143.937</v>
      </c>
      <c r="Y26" s="65" t="n">
        <v>49.078</v>
      </c>
      <c r="Z26" s="53" t="n">
        <f aca="false">X26/3600</f>
        <v>4.762204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18.0664</v>
      </c>
      <c r="I27" s="55" t="n">
        <f aca="false">V27</f>
        <v>39.9906</v>
      </c>
      <c r="J27" s="55" t="n">
        <f aca="false">T27</f>
        <v>18518.0664</v>
      </c>
      <c r="K27" s="55" t="n">
        <f aca="false">W27</f>
        <v>43.5979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18.0664</v>
      </c>
      <c r="U27" s="61" t="n">
        <v>38.4588</v>
      </c>
      <c r="V27" s="61" t="n">
        <v>39.9906</v>
      </c>
      <c r="W27" s="61" t="n">
        <v>43.5979</v>
      </c>
      <c r="X27" s="61" t="n">
        <v>53231.687</v>
      </c>
      <c r="Y27" s="61" t="n">
        <v>142.078</v>
      </c>
      <c r="Z27" s="54" t="n">
        <f aca="false">X27/3600</f>
        <v>14.786579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11.1176</v>
      </c>
      <c r="I28" s="46" t="n">
        <f aca="false">V28</f>
        <v>39.1174</v>
      </c>
      <c r="J28" s="46" t="n">
        <f aca="false">T28</f>
        <v>6211.1176</v>
      </c>
      <c r="K28" s="46" t="n">
        <f aca="false">W28</f>
        <v>41.9275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11.1176</v>
      </c>
      <c r="U28" s="63" t="n">
        <v>36.8689</v>
      </c>
      <c r="V28" s="63" t="n">
        <v>39.1174</v>
      </c>
      <c r="W28" s="63" t="n">
        <v>41.9275</v>
      </c>
      <c r="X28" s="63" t="n">
        <v>41254.375</v>
      </c>
      <c r="Y28" s="63" t="n">
        <v>99.75</v>
      </c>
      <c r="Z28" s="47" t="n">
        <f aca="false">X28/3600</f>
        <v>11.4595486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2.9936</v>
      </c>
      <c r="I29" s="46" t="n">
        <f aca="false">V29</f>
        <v>38.2775</v>
      </c>
      <c r="J29" s="46" t="n">
        <f aca="false">T29</f>
        <v>2932.9936</v>
      </c>
      <c r="K29" s="46" t="n">
        <f aca="false">W29</f>
        <v>40.278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32.9936</v>
      </c>
      <c r="U29" s="63" t="n">
        <v>34.9764</v>
      </c>
      <c r="V29" s="63" t="n">
        <v>38.2775</v>
      </c>
      <c r="W29" s="63" t="n">
        <v>40.278</v>
      </c>
      <c r="X29" s="63" t="n">
        <v>37871.36</v>
      </c>
      <c r="Y29" s="63" t="n">
        <v>93.984</v>
      </c>
      <c r="Z29" s="47" t="n">
        <f aca="false">X29/3600</f>
        <v>10.5198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5024</v>
      </c>
      <c r="I30" s="52" t="n">
        <f aca="false">V30</f>
        <v>37.2653</v>
      </c>
      <c r="J30" s="52" t="n">
        <f aca="false">T30</f>
        <v>1489.5024</v>
      </c>
      <c r="K30" s="52" t="n">
        <f aca="false">W30</f>
        <v>38.6063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89.5024</v>
      </c>
      <c r="U30" s="65" t="n">
        <v>32.8196</v>
      </c>
      <c r="V30" s="65" t="n">
        <v>37.2653</v>
      </c>
      <c r="W30" s="65" t="n">
        <v>38.6063</v>
      </c>
      <c r="X30" s="65" t="n">
        <v>35912.657</v>
      </c>
      <c r="Y30" s="65" t="n">
        <v>90.921</v>
      </c>
      <c r="Z30" s="53" t="n">
        <f aca="false">X30/3600</f>
        <v>9.97573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72.5336</v>
      </c>
      <c r="I31" s="57" t="n">
        <f aca="false">V31</f>
        <v>43.8076</v>
      </c>
      <c r="J31" s="57" t="n">
        <f aca="false">T31</f>
        <v>18272.5336</v>
      </c>
      <c r="K31" s="57" t="n">
        <f aca="false">W31</f>
        <v>45.0632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272.5336</v>
      </c>
      <c r="U31" s="61" t="n">
        <v>39.1131</v>
      </c>
      <c r="V31" s="61" t="n">
        <v>43.8076</v>
      </c>
      <c r="W31" s="61" t="n">
        <v>45.0632</v>
      </c>
      <c r="X31" s="61" t="n">
        <v>54934.641</v>
      </c>
      <c r="Y31" s="61" t="n">
        <v>154.266</v>
      </c>
      <c r="Z31" s="54" t="n">
        <f aca="false">X31/3600</f>
        <v>15.25962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2.3056</v>
      </c>
      <c r="I32" s="58" t="n">
        <f aca="false">V32</f>
        <v>42.5614</v>
      </c>
      <c r="J32" s="58" t="n">
        <f aca="false">T32</f>
        <v>6602.3056</v>
      </c>
      <c r="K32" s="58" t="n">
        <f aca="false">W32</f>
        <v>43.0923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602.3056</v>
      </c>
      <c r="U32" s="63" t="n">
        <v>37.4613</v>
      </c>
      <c r="V32" s="63" t="n">
        <v>42.5614</v>
      </c>
      <c r="W32" s="63" t="n">
        <v>43.0923</v>
      </c>
      <c r="X32" s="63" t="n">
        <v>51304.906</v>
      </c>
      <c r="Y32" s="63" t="n">
        <v>125.156</v>
      </c>
      <c r="Z32" s="47" t="n">
        <f aca="false">X32/3600</f>
        <v>14.25136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3.3672</v>
      </c>
      <c r="I33" s="58" t="n">
        <f aca="false">V33</f>
        <v>41.2248</v>
      </c>
      <c r="J33" s="58" t="n">
        <f aca="false">T33</f>
        <v>3073.3672</v>
      </c>
      <c r="K33" s="58" t="n">
        <f aca="false">W33</f>
        <v>41.0515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73.3672</v>
      </c>
      <c r="U33" s="63" t="n">
        <v>35.6233</v>
      </c>
      <c r="V33" s="63" t="n">
        <v>41.2248</v>
      </c>
      <c r="W33" s="63" t="n">
        <v>41.0515</v>
      </c>
      <c r="X33" s="63" t="n">
        <v>44562.141</v>
      </c>
      <c r="Y33" s="63" t="n">
        <v>114.984</v>
      </c>
      <c r="Z33" s="47" t="n">
        <f aca="false">X33/3600</f>
        <v>12.37837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6.952</v>
      </c>
      <c r="I34" s="59" t="n">
        <f aca="false">V34</f>
        <v>39.853</v>
      </c>
      <c r="J34" s="59" t="n">
        <f aca="false">T34</f>
        <v>1586.952</v>
      </c>
      <c r="K34" s="59" t="n">
        <f aca="false">W34</f>
        <v>39.0656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86.952</v>
      </c>
      <c r="U34" s="65" t="n">
        <v>33.663</v>
      </c>
      <c r="V34" s="65" t="n">
        <v>39.853</v>
      </c>
      <c r="W34" s="65" t="n">
        <v>39.0656</v>
      </c>
      <c r="X34" s="65" t="n">
        <v>41064.562</v>
      </c>
      <c r="Y34" s="65" t="n">
        <v>107.39</v>
      </c>
      <c r="Z34" s="53" t="n">
        <f aca="false">X34/3600</f>
        <v>11.40682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367.1616</v>
      </c>
      <c r="I35" s="57" t="n">
        <f aca="false">V35</f>
        <v>42.2147</v>
      </c>
      <c r="J35" s="57" t="n">
        <f aca="false">T35</f>
        <v>39367.1616</v>
      </c>
      <c r="K35" s="57" t="n">
        <f aca="false">W35</f>
        <v>44.3459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367.1616</v>
      </c>
      <c r="U35" s="61" t="n">
        <v>37.2489</v>
      </c>
      <c r="V35" s="61" t="n">
        <v>42.2147</v>
      </c>
      <c r="W35" s="61" t="n">
        <v>44.3459</v>
      </c>
      <c r="X35" s="61" t="n">
        <v>64959.64</v>
      </c>
      <c r="Y35" s="61" t="n">
        <v>209.766</v>
      </c>
      <c r="Z35" s="54" t="n">
        <f aca="false">X35/3600</f>
        <v>18.0443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458.2112</v>
      </c>
      <c r="I36" s="58" t="n">
        <f aca="false">V36</f>
        <v>40.9849</v>
      </c>
      <c r="J36" s="58" t="n">
        <f aca="false">T36</f>
        <v>7458.2112</v>
      </c>
      <c r="K36" s="58" t="n">
        <f aca="false">W36</f>
        <v>43.2285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458.2112</v>
      </c>
      <c r="U36" s="63" t="n">
        <v>35.3222</v>
      </c>
      <c r="V36" s="63" t="n">
        <v>40.9849</v>
      </c>
      <c r="W36" s="63" t="n">
        <v>43.2285</v>
      </c>
      <c r="X36" s="63" t="n">
        <v>52211.875</v>
      </c>
      <c r="Y36" s="63" t="n">
        <v>139.843</v>
      </c>
      <c r="Z36" s="47" t="n">
        <f aca="false">X36/3600</f>
        <v>14.5032986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4.1064</v>
      </c>
      <c r="I37" s="58" t="n">
        <f aca="false">V37</f>
        <v>39.6648</v>
      </c>
      <c r="J37" s="58" t="n">
        <f aca="false">T37</f>
        <v>2434.1064</v>
      </c>
      <c r="K37" s="58" t="n">
        <f aca="false">W37</f>
        <v>42.1041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4.1064</v>
      </c>
      <c r="U37" s="63" t="n">
        <v>33.8997</v>
      </c>
      <c r="V37" s="63" t="n">
        <v>39.6648</v>
      </c>
      <c r="W37" s="63" t="n">
        <v>42.1041</v>
      </c>
      <c r="X37" s="63" t="n">
        <v>49483.797</v>
      </c>
      <c r="Y37" s="63" t="n">
        <v>118.781</v>
      </c>
      <c r="Z37" s="47" t="n">
        <f aca="false">X37/3600</f>
        <v>13.7454991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1.2352</v>
      </c>
      <c r="I38" s="59" t="n">
        <f aca="false">V38</f>
        <v>38.4071</v>
      </c>
      <c r="J38" s="59" t="n">
        <f aca="false">T38</f>
        <v>1101.2352</v>
      </c>
      <c r="K38" s="59" t="n">
        <f aca="false">W38</f>
        <v>41.0036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101.2352</v>
      </c>
      <c r="U38" s="65" t="n">
        <v>32.1204</v>
      </c>
      <c r="V38" s="65" t="n">
        <v>38.4071</v>
      </c>
      <c r="W38" s="65" t="n">
        <v>41.0036</v>
      </c>
      <c r="X38" s="65" t="n">
        <v>44660.735</v>
      </c>
      <c r="Y38" s="65" t="n">
        <v>113.609</v>
      </c>
      <c r="Z38" s="53" t="n">
        <f aca="false">X38/3600</f>
        <v>12.4057597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3.6504</v>
      </c>
      <c r="I39" s="57" t="n">
        <f aca="false">V39</f>
        <v>43.0458</v>
      </c>
      <c r="J39" s="57" t="n">
        <f aca="false">T39</f>
        <v>3723.6504</v>
      </c>
      <c r="K39" s="57" t="n">
        <f aca="false">W39</f>
        <v>43.6452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23.6504</v>
      </c>
      <c r="U39" s="61" t="n">
        <v>40.3618</v>
      </c>
      <c r="V39" s="61" t="n">
        <v>43.0458</v>
      </c>
      <c r="W39" s="61" t="n">
        <v>43.6452</v>
      </c>
      <c r="X39" s="61" t="n">
        <v>9212.078</v>
      </c>
      <c r="Y39" s="61" t="n">
        <v>25.734</v>
      </c>
      <c r="Z39" s="54" t="n">
        <f aca="false">X39/3600</f>
        <v>2.55891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5.0688</v>
      </c>
      <c r="I40" s="58" t="n">
        <f aca="false">V40</f>
        <v>40.6869</v>
      </c>
      <c r="J40" s="58" t="n">
        <f aca="false">T40</f>
        <v>1795.0688</v>
      </c>
      <c r="K40" s="58" t="n">
        <f aca="false">W40</f>
        <v>40.9314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795.0688</v>
      </c>
      <c r="U40" s="63" t="n">
        <v>37.3002</v>
      </c>
      <c r="V40" s="63" t="n">
        <v>40.6869</v>
      </c>
      <c r="W40" s="63" t="n">
        <v>40.9314</v>
      </c>
      <c r="X40" s="63" t="n">
        <v>8373.812</v>
      </c>
      <c r="Y40" s="63" t="n">
        <v>22.437</v>
      </c>
      <c r="Z40" s="47" t="n">
        <f aca="false">X40/3600</f>
        <v>2.32605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1.0168</v>
      </c>
      <c r="I41" s="58" t="n">
        <f aca="false">V41</f>
        <v>38.5708</v>
      </c>
      <c r="J41" s="58" t="n">
        <f aca="false">T41</f>
        <v>871.0168</v>
      </c>
      <c r="K41" s="58" t="n">
        <f aca="false">W41</f>
        <v>38.5225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71.0168</v>
      </c>
      <c r="U41" s="63" t="n">
        <v>34.4544</v>
      </c>
      <c r="V41" s="63" t="n">
        <v>38.5708</v>
      </c>
      <c r="W41" s="63" t="n">
        <v>38.5225</v>
      </c>
      <c r="X41" s="63" t="n">
        <v>7699.312</v>
      </c>
      <c r="Y41" s="63" t="n">
        <v>19.781</v>
      </c>
      <c r="Z41" s="47" t="n">
        <f aca="false">X41/3600</f>
        <v>2.13869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4.3656</v>
      </c>
      <c r="I42" s="59" t="n">
        <f aca="false">V42</f>
        <v>36.5988</v>
      </c>
      <c r="J42" s="59" t="n">
        <f aca="false">T42</f>
        <v>444.3656</v>
      </c>
      <c r="K42" s="59" t="n">
        <f aca="false">W42</f>
        <v>36.2653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4.3656</v>
      </c>
      <c r="U42" s="65" t="n">
        <v>32.0091</v>
      </c>
      <c r="V42" s="65" t="n">
        <v>36.5988</v>
      </c>
      <c r="W42" s="65" t="n">
        <v>36.2653</v>
      </c>
      <c r="X42" s="65" t="n">
        <v>7294.437</v>
      </c>
      <c r="Y42" s="65" t="n">
        <v>17.39</v>
      </c>
      <c r="Z42" s="53" t="n">
        <f aca="false">X42/3600</f>
        <v>2.0262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2.7616</v>
      </c>
      <c r="I43" s="57" t="n">
        <f aca="false">V43</f>
        <v>43.5958</v>
      </c>
      <c r="J43" s="57" t="n">
        <f aca="false">T43</f>
        <v>3912.7616</v>
      </c>
      <c r="K43" s="57" t="n">
        <f aca="false">W43</f>
        <v>45.0985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12.7616</v>
      </c>
      <c r="U43" s="61" t="n">
        <v>40.211</v>
      </c>
      <c r="V43" s="61" t="n">
        <v>43.5958</v>
      </c>
      <c r="W43" s="61" t="n">
        <v>45.0985</v>
      </c>
      <c r="X43" s="61" t="n">
        <v>10695.078</v>
      </c>
      <c r="Y43" s="61" t="n">
        <v>28.968</v>
      </c>
      <c r="Z43" s="54" t="n">
        <f aca="false">X43/3600</f>
        <v>2.97085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8.8944</v>
      </c>
      <c r="I44" s="58" t="n">
        <f aca="false">V44</f>
        <v>41.7527</v>
      </c>
      <c r="J44" s="58" t="n">
        <f aca="false">T44</f>
        <v>1838.8944</v>
      </c>
      <c r="K44" s="58" t="n">
        <f aca="false">W44</f>
        <v>42.9148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38.8944</v>
      </c>
      <c r="U44" s="63" t="n">
        <v>37.702</v>
      </c>
      <c r="V44" s="63" t="n">
        <v>41.7527</v>
      </c>
      <c r="W44" s="63" t="n">
        <v>42.9148</v>
      </c>
      <c r="X44" s="63" t="n">
        <v>9638.078</v>
      </c>
      <c r="Y44" s="63" t="n">
        <v>24.375</v>
      </c>
      <c r="Z44" s="47" t="n">
        <f aca="false">X44/3600</f>
        <v>2.67724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2.4504</v>
      </c>
      <c r="I45" s="58" t="n">
        <f aca="false">V45</f>
        <v>39.9886</v>
      </c>
      <c r="J45" s="58" t="n">
        <f aca="false">T45</f>
        <v>922.4504</v>
      </c>
      <c r="K45" s="58" t="n">
        <f aca="false">W45</f>
        <v>40.8855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22.4504</v>
      </c>
      <c r="U45" s="63" t="n">
        <v>34.9645</v>
      </c>
      <c r="V45" s="63" t="n">
        <v>39.9886</v>
      </c>
      <c r="W45" s="63" t="n">
        <v>40.8855</v>
      </c>
      <c r="X45" s="63" t="n">
        <v>8953.218</v>
      </c>
      <c r="Y45" s="63" t="n">
        <v>22.687</v>
      </c>
      <c r="Z45" s="47" t="n">
        <f aca="false">X45/3600</f>
        <v>2.48700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7176</v>
      </c>
      <c r="I46" s="59" t="n">
        <f aca="false">V46</f>
        <v>38.2158</v>
      </c>
      <c r="J46" s="59" t="n">
        <f aca="false">T46</f>
        <v>483.7176</v>
      </c>
      <c r="K46" s="59" t="n">
        <f aca="false">W46</f>
        <v>38.9393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3.7176</v>
      </c>
      <c r="U46" s="65" t="n">
        <v>32.2083</v>
      </c>
      <c r="V46" s="65" t="n">
        <v>38.2158</v>
      </c>
      <c r="W46" s="65" t="n">
        <v>38.9393</v>
      </c>
      <c r="X46" s="65" t="n">
        <v>8668.75</v>
      </c>
      <c r="Y46" s="65" t="n">
        <v>20.687</v>
      </c>
      <c r="Z46" s="53" t="n">
        <f aca="false">X46/3600</f>
        <v>2.4079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1.2672</v>
      </c>
      <c r="I47" s="57" t="n">
        <f aca="false">V47</f>
        <v>41.4943</v>
      </c>
      <c r="J47" s="57" t="n">
        <f aca="false">T47</f>
        <v>7261.2672</v>
      </c>
      <c r="K47" s="57" t="n">
        <f aca="false">W47</f>
        <v>42.5278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61.2672</v>
      </c>
      <c r="U47" s="61" t="n">
        <v>38.164</v>
      </c>
      <c r="V47" s="61" t="n">
        <v>41.4943</v>
      </c>
      <c r="W47" s="61" t="n">
        <v>42.5278</v>
      </c>
      <c r="X47" s="61" t="n">
        <v>9785.359</v>
      </c>
      <c r="Y47" s="61" t="n">
        <v>30.609</v>
      </c>
      <c r="Z47" s="54" t="n">
        <f aca="false">X47/3600</f>
        <v>2.71815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0.4648</v>
      </c>
      <c r="I48" s="58" t="n">
        <f aca="false">V48</f>
        <v>38.9484</v>
      </c>
      <c r="J48" s="58" t="n">
        <f aca="false">T48</f>
        <v>3300.4648</v>
      </c>
      <c r="K48" s="58" t="n">
        <f aca="false">W48</f>
        <v>39.8854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300.4648</v>
      </c>
      <c r="U48" s="63" t="n">
        <v>34.7377</v>
      </c>
      <c r="V48" s="63" t="n">
        <v>38.9484</v>
      </c>
      <c r="W48" s="63" t="n">
        <v>39.8854</v>
      </c>
      <c r="X48" s="63" t="n">
        <v>8532.125</v>
      </c>
      <c r="Y48" s="63" t="n">
        <v>24.593</v>
      </c>
      <c r="Z48" s="47" t="n">
        <f aca="false">X48/3600</f>
        <v>2.370034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88</v>
      </c>
      <c r="I49" s="58" t="n">
        <f aca="false">V49</f>
        <v>36.8924</v>
      </c>
      <c r="J49" s="58" t="n">
        <f aca="false">T49</f>
        <v>1549.88</v>
      </c>
      <c r="K49" s="58" t="n">
        <f aca="false">W49</f>
        <v>37.7384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49.88</v>
      </c>
      <c r="U49" s="63" t="n">
        <v>31.6068</v>
      </c>
      <c r="V49" s="63" t="n">
        <v>36.8924</v>
      </c>
      <c r="W49" s="63" t="n">
        <v>37.7384</v>
      </c>
      <c r="X49" s="63" t="n">
        <v>7886.687</v>
      </c>
      <c r="Y49" s="63" t="n">
        <v>21.75</v>
      </c>
      <c r="Z49" s="47" t="n">
        <f aca="false">X49/3600</f>
        <v>2.190746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0.9224</v>
      </c>
      <c r="I50" s="59" t="n">
        <f aca="false">V50</f>
        <v>35.1411</v>
      </c>
      <c r="J50" s="59" t="n">
        <f aca="false">T50</f>
        <v>720.9224</v>
      </c>
      <c r="K50" s="59" t="n">
        <f aca="false">W50</f>
        <v>35.8694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20.9224</v>
      </c>
      <c r="U50" s="65" t="n">
        <v>28.6476</v>
      </c>
      <c r="V50" s="65" t="n">
        <v>35.1411</v>
      </c>
      <c r="W50" s="65" t="n">
        <v>35.8694</v>
      </c>
      <c r="X50" s="65" t="n">
        <v>7490.625</v>
      </c>
      <c r="Y50" s="65" t="n">
        <v>19.671</v>
      </c>
      <c r="Z50" s="53" t="n">
        <f aca="false">X50/3600</f>
        <v>2.080729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5.0032</v>
      </c>
      <c r="I51" s="57" t="n">
        <f aca="false">V51</f>
        <v>41.4102</v>
      </c>
      <c r="J51" s="57" t="n">
        <f aca="false">T51</f>
        <v>5085.0032</v>
      </c>
      <c r="K51" s="57" t="n">
        <f aca="false">W51</f>
        <v>42.8645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085.0032</v>
      </c>
      <c r="U51" s="61" t="n">
        <v>38.9635</v>
      </c>
      <c r="V51" s="61" t="n">
        <v>41.4102</v>
      </c>
      <c r="W51" s="61" t="n">
        <v>42.8645</v>
      </c>
      <c r="X51" s="61" t="n">
        <v>6802.672</v>
      </c>
      <c r="Y51" s="61" t="n">
        <v>20.718</v>
      </c>
      <c r="Z51" s="54" t="n">
        <f aca="false">X51/3600</f>
        <v>1.88963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4.7424</v>
      </c>
      <c r="I52" s="58" t="n">
        <f aca="false">V52</f>
        <v>39.1312</v>
      </c>
      <c r="J52" s="58" t="n">
        <f aca="false">T52</f>
        <v>2174.7424</v>
      </c>
      <c r="K52" s="58" t="n">
        <f aca="false">W52</f>
        <v>40.7331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74.7424</v>
      </c>
      <c r="U52" s="63" t="n">
        <v>35.8397</v>
      </c>
      <c r="V52" s="63" t="n">
        <v>39.1312</v>
      </c>
      <c r="W52" s="63" t="n">
        <v>40.7331</v>
      </c>
      <c r="X52" s="63" t="n">
        <v>6032.265</v>
      </c>
      <c r="Y52" s="63" t="n">
        <v>17.937</v>
      </c>
      <c r="Z52" s="47" t="n">
        <f aca="false">X52/3600</f>
        <v>1.6756291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7.1704</v>
      </c>
      <c r="I53" s="58" t="n">
        <f aca="false">V53</f>
        <v>37.1218</v>
      </c>
      <c r="J53" s="58" t="n">
        <f aca="false">T53</f>
        <v>1017.1704</v>
      </c>
      <c r="K53" s="58" t="n">
        <f aca="false">W53</f>
        <v>38.8437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17.1704</v>
      </c>
      <c r="U53" s="63" t="n">
        <v>32.9812</v>
      </c>
      <c r="V53" s="63" t="n">
        <v>37.1218</v>
      </c>
      <c r="W53" s="63" t="n">
        <v>38.8437</v>
      </c>
      <c r="X53" s="63" t="n">
        <v>5464.171</v>
      </c>
      <c r="Y53" s="63" t="n">
        <v>15.281</v>
      </c>
      <c r="Z53" s="47" t="n">
        <f aca="false">X53/3600</f>
        <v>1.5178252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3</v>
      </c>
      <c r="I54" s="59" t="n">
        <f aca="false">V54</f>
        <v>35.3529</v>
      </c>
      <c r="J54" s="59" t="n">
        <f aca="false">T54</f>
        <v>484.3</v>
      </c>
      <c r="K54" s="59" t="n">
        <f aca="false">W54</f>
        <v>36.9864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4.3</v>
      </c>
      <c r="U54" s="65" t="n">
        <v>30.3033</v>
      </c>
      <c r="V54" s="65" t="n">
        <v>35.3529</v>
      </c>
      <c r="W54" s="65" t="n">
        <v>36.9864</v>
      </c>
      <c r="X54" s="65" t="n">
        <v>4897.656</v>
      </c>
      <c r="Y54" s="65" t="n">
        <v>13.859</v>
      </c>
      <c r="Z54" s="53" t="n">
        <f aca="false">X54/3600</f>
        <v>1.3604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6.5192</v>
      </c>
      <c r="I55" s="57" t="n">
        <f aca="false">V55</f>
        <v>44.0323</v>
      </c>
      <c r="J55" s="57" t="n">
        <f aca="false">T55</f>
        <v>1606.5192</v>
      </c>
      <c r="K55" s="57" t="n">
        <f aca="false">W55</f>
        <v>43.1702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06.5192</v>
      </c>
      <c r="U55" s="61" t="n">
        <v>40.6247</v>
      </c>
      <c r="V55" s="61" t="n">
        <v>44.0323</v>
      </c>
      <c r="W55" s="61" t="n">
        <v>43.1702</v>
      </c>
      <c r="X55" s="61" t="n">
        <v>2374.218</v>
      </c>
      <c r="Y55" s="61" t="n">
        <v>7.046</v>
      </c>
      <c r="Z55" s="54" t="n">
        <f aca="false">X55/3600</f>
        <v>0.65950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4.5336</v>
      </c>
      <c r="I56" s="58" t="n">
        <f aca="false">V56</f>
        <v>41.4585</v>
      </c>
      <c r="J56" s="58" t="n">
        <f aca="false">T56</f>
        <v>804.5336</v>
      </c>
      <c r="K56" s="58" t="n">
        <f aca="false">W56</f>
        <v>40.1503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4.5336</v>
      </c>
      <c r="U56" s="63" t="n">
        <v>36.8919</v>
      </c>
      <c r="V56" s="63" t="n">
        <v>41.4585</v>
      </c>
      <c r="W56" s="63" t="n">
        <v>40.1503</v>
      </c>
      <c r="X56" s="63" t="n">
        <v>2169.468</v>
      </c>
      <c r="Y56" s="63" t="n">
        <v>6.031</v>
      </c>
      <c r="Z56" s="47" t="n">
        <f aca="false">X56/3600</f>
        <v>0.6026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8952</v>
      </c>
      <c r="I57" s="58" t="n">
        <f aca="false">V57</f>
        <v>39.1903</v>
      </c>
      <c r="J57" s="58" t="n">
        <f aca="false">T57</f>
        <v>396.8952</v>
      </c>
      <c r="K57" s="58" t="n">
        <f aca="false">W57</f>
        <v>37.5591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6.8952</v>
      </c>
      <c r="U57" s="63" t="n">
        <v>33.5358</v>
      </c>
      <c r="V57" s="63" t="n">
        <v>39.1903</v>
      </c>
      <c r="W57" s="63" t="n">
        <v>37.5591</v>
      </c>
      <c r="X57" s="63" t="n">
        <v>1982.656</v>
      </c>
      <c r="Y57" s="63" t="n">
        <v>5.546</v>
      </c>
      <c r="Z57" s="47" t="n">
        <f aca="false">X57/3600</f>
        <v>0.55073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3344</v>
      </c>
      <c r="I58" s="59" t="n">
        <f aca="false">V58</f>
        <v>37.1975</v>
      </c>
      <c r="J58" s="59" t="n">
        <f aca="false">T58</f>
        <v>201.3344</v>
      </c>
      <c r="K58" s="59" t="n">
        <f aca="false">W58</f>
        <v>35.1978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1.3344</v>
      </c>
      <c r="U58" s="65" t="n">
        <v>30.7264</v>
      </c>
      <c r="V58" s="65" t="n">
        <v>37.1975</v>
      </c>
      <c r="W58" s="65" t="n">
        <v>35.1978</v>
      </c>
      <c r="X58" s="65" t="n">
        <v>1883.25</v>
      </c>
      <c r="Y58" s="65" t="n">
        <v>4.921</v>
      </c>
      <c r="Z58" s="53" t="n">
        <f aca="false">X58/3600</f>
        <v>0.5231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15.1272</v>
      </c>
      <c r="I59" s="55" t="n">
        <f aca="false">V59</f>
        <v>43.2377</v>
      </c>
      <c r="J59" s="55" t="n">
        <f aca="false">T59</f>
        <v>1715.1272</v>
      </c>
      <c r="K59" s="55" t="n">
        <f aca="false">W59</f>
        <v>44.2758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15.1272</v>
      </c>
      <c r="U59" s="61" t="n">
        <v>37.8941</v>
      </c>
      <c r="V59" s="61" t="n">
        <v>43.2377</v>
      </c>
      <c r="W59" s="61" t="n">
        <v>44.2758</v>
      </c>
      <c r="X59" s="61" t="n">
        <v>2662.516</v>
      </c>
      <c r="Y59" s="61" t="n">
        <v>8.812</v>
      </c>
      <c r="Z59" s="54" t="n">
        <f aca="false">X59/3600</f>
        <v>0.73958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59.816</v>
      </c>
      <c r="I60" s="46" t="n">
        <f aca="false">V60</f>
        <v>41.1869</v>
      </c>
      <c r="J60" s="46" t="n">
        <f aca="false">T60</f>
        <v>659.816</v>
      </c>
      <c r="K60" s="46" t="n">
        <f aca="false">W60</f>
        <v>42.1475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59.816</v>
      </c>
      <c r="U60" s="63" t="n">
        <v>34.6833</v>
      </c>
      <c r="V60" s="63" t="n">
        <v>41.1869</v>
      </c>
      <c r="W60" s="63" t="n">
        <v>42.1475</v>
      </c>
      <c r="X60" s="63" t="n">
        <v>2329.812</v>
      </c>
      <c r="Y60" s="63" t="n">
        <v>7.171</v>
      </c>
      <c r="Z60" s="47" t="n">
        <f aca="false">X60/3600</f>
        <v>0.6471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1.5344</v>
      </c>
      <c r="I61" s="46" t="n">
        <f aca="false">V61</f>
        <v>39.4897</v>
      </c>
      <c r="J61" s="46" t="n">
        <f aca="false">T61</f>
        <v>301.5344</v>
      </c>
      <c r="K61" s="46" t="n">
        <f aca="false">W61</f>
        <v>40.3963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1.5344</v>
      </c>
      <c r="U61" s="63" t="n">
        <v>31.9527</v>
      </c>
      <c r="V61" s="63" t="n">
        <v>39.4897</v>
      </c>
      <c r="W61" s="63" t="n">
        <v>40.3963</v>
      </c>
      <c r="X61" s="63" t="n">
        <v>2200.5</v>
      </c>
      <c r="Y61" s="63" t="n">
        <v>6.625</v>
      </c>
      <c r="Z61" s="47" t="n">
        <f aca="false">X61/3600</f>
        <v>0.611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7816</v>
      </c>
      <c r="I62" s="52" t="n">
        <f aca="false">V62</f>
        <v>38.0457</v>
      </c>
      <c r="J62" s="52" t="n">
        <f aca="false">T62</f>
        <v>152.7816</v>
      </c>
      <c r="K62" s="52" t="n">
        <f aca="false">W62</f>
        <v>38.7903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2.7816</v>
      </c>
      <c r="U62" s="65" t="n">
        <v>29.3041</v>
      </c>
      <c r="V62" s="65" t="n">
        <v>38.0457</v>
      </c>
      <c r="W62" s="65" t="n">
        <v>38.7903</v>
      </c>
      <c r="X62" s="65" t="n">
        <v>2083.656</v>
      </c>
      <c r="Y62" s="65" t="n">
        <v>6</v>
      </c>
      <c r="Z62" s="53" t="n">
        <f aca="false">X62/3600</f>
        <v>0.57879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5024</v>
      </c>
      <c r="I63" s="57" t="n">
        <f aca="false">V63</f>
        <v>41.3678</v>
      </c>
      <c r="J63" s="57" t="n">
        <f aca="false">T63</f>
        <v>1733.5024</v>
      </c>
      <c r="K63" s="57" t="n">
        <f aca="false">W63</f>
        <v>42.3088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3.5024</v>
      </c>
      <c r="U63" s="61" t="n">
        <v>38.1553</v>
      </c>
      <c r="V63" s="61" t="n">
        <v>41.3678</v>
      </c>
      <c r="W63" s="61" t="n">
        <v>42.3088</v>
      </c>
      <c r="X63" s="61" t="n">
        <v>2260.609</v>
      </c>
      <c r="Y63" s="61" t="n">
        <v>6.937</v>
      </c>
      <c r="Z63" s="54" t="n">
        <f aca="false">X63/3600</f>
        <v>0.627946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5552</v>
      </c>
      <c r="I64" s="58" t="n">
        <f aca="false">V64</f>
        <v>38.7588</v>
      </c>
      <c r="J64" s="58" t="n">
        <f aca="false">T64</f>
        <v>799.5552</v>
      </c>
      <c r="K64" s="58" t="n">
        <f aca="false">W64</f>
        <v>39.5467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799.5552</v>
      </c>
      <c r="U64" s="63" t="n">
        <v>34.8417</v>
      </c>
      <c r="V64" s="63" t="n">
        <v>38.7588</v>
      </c>
      <c r="W64" s="63" t="n">
        <v>39.5467</v>
      </c>
      <c r="X64" s="63" t="n">
        <v>2015.531</v>
      </c>
      <c r="Y64" s="63" t="n">
        <v>5.843</v>
      </c>
      <c r="Z64" s="47" t="n">
        <f aca="false">X64/3600</f>
        <v>0.55986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9464</v>
      </c>
      <c r="I65" s="58" t="n">
        <f aca="false">V65</f>
        <v>36.581</v>
      </c>
      <c r="J65" s="58" t="n">
        <f aca="false">T65</f>
        <v>373.9464</v>
      </c>
      <c r="K65" s="58" t="n">
        <f aca="false">W65</f>
        <v>37.3142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3.9464</v>
      </c>
      <c r="U65" s="63" t="n">
        <v>31.6448</v>
      </c>
      <c r="V65" s="63" t="n">
        <v>36.581</v>
      </c>
      <c r="W65" s="63" t="n">
        <v>37.3142</v>
      </c>
      <c r="X65" s="63" t="n">
        <v>1872.094</v>
      </c>
      <c r="Y65" s="63" t="n">
        <v>5.468</v>
      </c>
      <c r="Z65" s="47" t="n">
        <f aca="false">X65/3600</f>
        <v>0.52002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6968</v>
      </c>
      <c r="I66" s="59" t="n">
        <f aca="false">V66</f>
        <v>34.6661</v>
      </c>
      <c r="J66" s="59" t="n">
        <f aca="false">T66</f>
        <v>172.6968</v>
      </c>
      <c r="K66" s="59" t="n">
        <f aca="false">W66</f>
        <v>35.3635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6968</v>
      </c>
      <c r="U66" s="65" t="n">
        <v>28.6979</v>
      </c>
      <c r="V66" s="65" t="n">
        <v>34.6661</v>
      </c>
      <c r="W66" s="65" t="n">
        <v>35.3635</v>
      </c>
      <c r="X66" s="65" t="n">
        <v>1766.828</v>
      </c>
      <c r="Y66" s="65" t="n">
        <v>4.328</v>
      </c>
      <c r="Z66" s="53" t="n">
        <f aca="false">X66/3600</f>
        <v>0.49078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4.1784</v>
      </c>
      <c r="I67" s="55" t="n">
        <f aca="false">V67</f>
        <v>41.5853</v>
      </c>
      <c r="J67" s="55" t="n">
        <f aca="false">T67</f>
        <v>1284.1784</v>
      </c>
      <c r="K67" s="55" t="n">
        <f aca="false">W67</f>
        <v>42.6661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84.1784</v>
      </c>
      <c r="U67" s="61" t="n">
        <v>39.482</v>
      </c>
      <c r="V67" s="61" t="n">
        <v>41.5853</v>
      </c>
      <c r="W67" s="61" t="n">
        <v>42.6661</v>
      </c>
      <c r="X67" s="61" t="n">
        <v>1591.125</v>
      </c>
      <c r="Y67" s="61" t="n">
        <v>6.203</v>
      </c>
      <c r="Z67" s="54" t="n">
        <f aca="false">X67/3600</f>
        <v>0.44197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4.368</v>
      </c>
      <c r="I68" s="46" t="n">
        <f aca="false">V68</f>
        <v>38.9571</v>
      </c>
      <c r="J68" s="46" t="n">
        <f aca="false">T68</f>
        <v>634.368</v>
      </c>
      <c r="K68" s="46" t="n">
        <f aca="false">W68</f>
        <v>40.1395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4.368</v>
      </c>
      <c r="U68" s="63" t="n">
        <v>35.753</v>
      </c>
      <c r="V68" s="63" t="n">
        <v>38.9571</v>
      </c>
      <c r="W68" s="63" t="n">
        <v>40.1395</v>
      </c>
      <c r="X68" s="63" t="n">
        <v>1411.265</v>
      </c>
      <c r="Y68" s="63" t="n">
        <v>4.765</v>
      </c>
      <c r="Z68" s="47" t="n">
        <f aca="false">X68/3600</f>
        <v>0.39201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6464</v>
      </c>
      <c r="I69" s="46" t="n">
        <f aca="false">V69</f>
        <v>36.7741</v>
      </c>
      <c r="J69" s="46" t="n">
        <f aca="false">T69</f>
        <v>306.6464</v>
      </c>
      <c r="K69" s="46" t="n">
        <f aca="false">W69</f>
        <v>37.9291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6.6464</v>
      </c>
      <c r="U69" s="63" t="n">
        <v>32.3294</v>
      </c>
      <c r="V69" s="63" t="n">
        <v>36.7741</v>
      </c>
      <c r="W69" s="63" t="n">
        <v>37.9291</v>
      </c>
      <c r="X69" s="63" t="n">
        <v>1274.593</v>
      </c>
      <c r="Y69" s="63" t="n">
        <v>3.937</v>
      </c>
      <c r="Z69" s="47" t="n">
        <f aca="false">X69/3600</f>
        <v>0.35405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868</v>
      </c>
      <c r="I70" s="66" t="n">
        <f aca="false">V70</f>
        <v>34.8146</v>
      </c>
      <c r="J70" s="66" t="n">
        <f aca="false">T70</f>
        <v>147.868</v>
      </c>
      <c r="K70" s="66" t="n">
        <f aca="false">W70</f>
        <v>35.8028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868</v>
      </c>
      <c r="U70" s="65" t="n">
        <v>29.5207</v>
      </c>
      <c r="V70" s="65" t="n">
        <v>34.8146</v>
      </c>
      <c r="W70" s="65" t="n">
        <v>35.8028</v>
      </c>
      <c r="X70" s="65" t="n">
        <v>1173.203</v>
      </c>
      <c r="Y70" s="65" t="n">
        <v>3.203</v>
      </c>
      <c r="Z70" s="53" t="n">
        <f aca="false">X70/3600</f>
        <v>0.325889722222222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30.1839280756244</v>
      </c>
      <c r="Z89" s="71" t="n">
        <f aca="false">GEOMEAN(Z3:Z70)</f>
        <v>2.97095512692194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14731850944344</v>
      </c>
      <c r="Z90" s="81" t="n">
        <f aca="false">Z89/R89</f>
        <v>1.0604605622033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0.953070833333333</v>
      </c>
      <c r="Z91" s="70" t="n">
        <f aca="false">SUM(Z3:Z70)</f>
        <v>345.41324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27.6832</v>
      </c>
      <c r="I19" s="46" t="n">
        <f aca="false">V19</f>
        <v>43.2427</v>
      </c>
      <c r="J19" s="46" t="n">
        <f aca="false">T19</f>
        <v>5727.6832</v>
      </c>
      <c r="K19" s="46" t="n">
        <f aca="false">W19</f>
        <v>44.6941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727.6832</v>
      </c>
      <c r="U19" s="61" t="n">
        <v>41.65</v>
      </c>
      <c r="V19" s="61" t="n">
        <v>43.2427</v>
      </c>
      <c r="W19" s="61" t="n">
        <v>44.6941</v>
      </c>
      <c r="X19" s="61" t="n">
        <v>30331.344</v>
      </c>
      <c r="Y19" s="61" t="n">
        <v>69.485</v>
      </c>
      <c r="Z19" s="47" t="n">
        <f aca="false">X19/3600</f>
        <v>8.42537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228</v>
      </c>
      <c r="I20" s="46" t="n">
        <f aca="false">V20</f>
        <v>41.7451</v>
      </c>
      <c r="J20" s="46" t="n">
        <f aca="false">T20</f>
        <v>2654.228</v>
      </c>
      <c r="K20" s="46" t="n">
        <f aca="false">W20</f>
        <v>42.8586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54.228</v>
      </c>
      <c r="U20" s="63" t="n">
        <v>39.606</v>
      </c>
      <c r="V20" s="63" t="n">
        <v>41.7451</v>
      </c>
      <c r="W20" s="63" t="n">
        <v>42.8586</v>
      </c>
      <c r="X20" s="63" t="n">
        <v>27364.406</v>
      </c>
      <c r="Y20" s="63" t="n">
        <v>64.031</v>
      </c>
      <c r="Z20" s="47" t="n">
        <f aca="false">X20/3600</f>
        <v>7.60122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0.2224</v>
      </c>
      <c r="I21" s="46" t="n">
        <f aca="false">V21</f>
        <v>40.3841</v>
      </c>
      <c r="J21" s="46" t="n">
        <f aca="false">T21</f>
        <v>1270.2224</v>
      </c>
      <c r="K21" s="46" t="n">
        <f aca="false">W21</f>
        <v>41.4811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70.2224</v>
      </c>
      <c r="U21" s="63" t="n">
        <v>37.1093</v>
      </c>
      <c r="V21" s="63" t="n">
        <v>40.3841</v>
      </c>
      <c r="W21" s="63" t="n">
        <v>41.4811</v>
      </c>
      <c r="X21" s="63" t="n">
        <v>25755.922</v>
      </c>
      <c r="Y21" s="63" t="n">
        <v>57.359</v>
      </c>
      <c r="Z21" s="47" t="n">
        <f aca="false">X21/3600</f>
        <v>7.15442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6.372</v>
      </c>
      <c r="I22" s="52" t="n">
        <f aca="false">V22</f>
        <v>39.2643</v>
      </c>
      <c r="J22" s="52" t="n">
        <f aca="false">T22</f>
        <v>616.372</v>
      </c>
      <c r="K22" s="52" t="n">
        <f aca="false">W22</f>
        <v>40.5391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6.372</v>
      </c>
      <c r="U22" s="65" t="n">
        <v>34.5516</v>
      </c>
      <c r="V22" s="65" t="n">
        <v>39.2643</v>
      </c>
      <c r="W22" s="65" t="n">
        <v>40.5391</v>
      </c>
      <c r="X22" s="65" t="n">
        <v>24733.14</v>
      </c>
      <c r="Y22" s="65" t="n">
        <v>53.265</v>
      </c>
      <c r="Z22" s="53" t="n">
        <f aca="false">X22/3600</f>
        <v>6.8703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60.0872</v>
      </c>
      <c r="I23" s="55" t="n">
        <f aca="false">V23</f>
        <v>41.8942</v>
      </c>
      <c r="J23" s="55" t="n">
        <f aca="false">T23</f>
        <v>8660.0872</v>
      </c>
      <c r="K23" s="55" t="n">
        <f aca="false">W23</f>
        <v>42.9979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60.0872</v>
      </c>
      <c r="U23" s="61" t="n">
        <v>39.8199</v>
      </c>
      <c r="V23" s="61" t="n">
        <v>41.8942</v>
      </c>
      <c r="W23" s="61" t="n">
        <v>42.9979</v>
      </c>
      <c r="X23" s="61" t="n">
        <v>28736.187</v>
      </c>
      <c r="Y23" s="61" t="n">
        <v>71.828</v>
      </c>
      <c r="Z23" s="54" t="n">
        <f aca="false">X23/3600</f>
        <v>7.98227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7.908</v>
      </c>
      <c r="I24" s="46" t="n">
        <f aca="false">V24</f>
        <v>39.8458</v>
      </c>
      <c r="J24" s="46" t="n">
        <f aca="false">T24</f>
        <v>3507.908</v>
      </c>
      <c r="K24" s="46" t="n">
        <f aca="false">W24</f>
        <v>40.8013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507.908</v>
      </c>
      <c r="U24" s="63" t="n">
        <v>36.9085</v>
      </c>
      <c r="V24" s="63" t="n">
        <v>39.8458</v>
      </c>
      <c r="W24" s="63" t="n">
        <v>40.8013</v>
      </c>
      <c r="X24" s="63" t="n">
        <v>26572.031</v>
      </c>
      <c r="Y24" s="63" t="n">
        <v>61.359</v>
      </c>
      <c r="Z24" s="47" t="n">
        <f aca="false">X24/3600</f>
        <v>7.38111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6744</v>
      </c>
      <c r="I25" s="46" t="n">
        <f aca="false">V25</f>
        <v>38.0201</v>
      </c>
      <c r="J25" s="46" t="n">
        <f aca="false">T25</f>
        <v>1479.6744</v>
      </c>
      <c r="K25" s="46" t="n">
        <f aca="false">W25</f>
        <v>39.2745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9.6744</v>
      </c>
      <c r="U25" s="63" t="n">
        <v>34.1407</v>
      </c>
      <c r="V25" s="63" t="n">
        <v>38.0201</v>
      </c>
      <c r="W25" s="63" t="n">
        <v>39.2745</v>
      </c>
      <c r="X25" s="63" t="n">
        <v>24972.328</v>
      </c>
      <c r="Y25" s="63" t="n">
        <v>53.718</v>
      </c>
      <c r="Z25" s="47" t="n">
        <f aca="false">X25/3600</f>
        <v>6.93675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1.616</v>
      </c>
      <c r="I26" s="52" t="n">
        <f aca="false">V26</f>
        <v>36.4932</v>
      </c>
      <c r="J26" s="52" t="n">
        <f aca="false">T26</f>
        <v>631.616</v>
      </c>
      <c r="K26" s="52" t="n">
        <f aca="false">W26</f>
        <v>38.3217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31.616</v>
      </c>
      <c r="U26" s="65" t="n">
        <v>31.5644</v>
      </c>
      <c r="V26" s="65" t="n">
        <v>36.4932</v>
      </c>
      <c r="W26" s="65" t="n">
        <v>38.3217</v>
      </c>
      <c r="X26" s="65" t="n">
        <v>23749.641</v>
      </c>
      <c r="Y26" s="65" t="n">
        <v>46.828</v>
      </c>
      <c r="Z26" s="53" t="n">
        <f aca="false">X26/3600</f>
        <v>6.59712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289.3112</v>
      </c>
      <c r="I27" s="55" t="n">
        <f aca="false">V27</f>
        <v>40.0167</v>
      </c>
      <c r="J27" s="55" t="n">
        <f aca="false">T27</f>
        <v>20289.3112</v>
      </c>
      <c r="K27" s="55" t="n">
        <f aca="false">W27</f>
        <v>43.1625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289.3112</v>
      </c>
      <c r="U27" s="61" t="n">
        <v>38.6099</v>
      </c>
      <c r="V27" s="61" t="n">
        <v>40.0167</v>
      </c>
      <c r="W27" s="61" t="n">
        <v>43.1625</v>
      </c>
      <c r="X27" s="61" t="n">
        <v>60487.672</v>
      </c>
      <c r="Y27" s="61" t="n">
        <v>140.266</v>
      </c>
      <c r="Z27" s="54" t="n">
        <f aca="false">X27/3600</f>
        <v>16.80213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3.336</v>
      </c>
      <c r="I28" s="46" t="n">
        <f aca="false">V28</f>
        <v>38.8284</v>
      </c>
      <c r="J28" s="46" t="n">
        <f aca="false">T28</f>
        <v>6563.336</v>
      </c>
      <c r="K28" s="46" t="n">
        <f aca="false">W28</f>
        <v>41.2506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63.336</v>
      </c>
      <c r="U28" s="63" t="n">
        <v>36.6337</v>
      </c>
      <c r="V28" s="63" t="n">
        <v>38.8284</v>
      </c>
      <c r="W28" s="63" t="n">
        <v>41.2506</v>
      </c>
      <c r="X28" s="63" t="n">
        <v>52182.265</v>
      </c>
      <c r="Y28" s="63" t="n">
        <v>114.078</v>
      </c>
      <c r="Z28" s="47" t="n">
        <f aca="false">X28/3600</f>
        <v>14.4950736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8.0424</v>
      </c>
      <c r="I29" s="46" t="n">
        <f aca="false">V29</f>
        <v>37.7788</v>
      </c>
      <c r="J29" s="46" t="n">
        <f aca="false">T29</f>
        <v>2958.0424</v>
      </c>
      <c r="K29" s="46" t="n">
        <f aca="false">W29</f>
        <v>39.3884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58.0424</v>
      </c>
      <c r="U29" s="63" t="n">
        <v>34.5086</v>
      </c>
      <c r="V29" s="63" t="n">
        <v>37.7788</v>
      </c>
      <c r="W29" s="63" t="n">
        <v>39.3884</v>
      </c>
      <c r="X29" s="63" t="n">
        <v>51292.578</v>
      </c>
      <c r="Y29" s="63" t="n">
        <v>102.375</v>
      </c>
      <c r="Z29" s="47" t="n">
        <f aca="false">X29/3600</f>
        <v>14.24793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3.1192</v>
      </c>
      <c r="I30" s="52" t="n">
        <f aca="false">V30</f>
        <v>36.6834</v>
      </c>
      <c r="J30" s="52" t="n">
        <f aca="false">T30</f>
        <v>1433.1192</v>
      </c>
      <c r="K30" s="52" t="n">
        <f aca="false">W30</f>
        <v>37.6074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33.1192</v>
      </c>
      <c r="U30" s="65" t="n">
        <v>32.2569</v>
      </c>
      <c r="V30" s="65" t="n">
        <v>36.6834</v>
      </c>
      <c r="W30" s="65" t="n">
        <v>37.6074</v>
      </c>
      <c r="X30" s="65" t="n">
        <v>48126.359</v>
      </c>
      <c r="Y30" s="65" t="n">
        <v>92.171</v>
      </c>
      <c r="Z30" s="53" t="n">
        <f aca="false">X30/3600</f>
        <v>13.3684330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11.1832</v>
      </c>
      <c r="I31" s="57" t="n">
        <f aca="false">V31</f>
        <v>43.5348</v>
      </c>
      <c r="J31" s="57" t="n">
        <f aca="false">T31</f>
        <v>21011.1832</v>
      </c>
      <c r="K31" s="57" t="n">
        <f aca="false">W31</f>
        <v>44.7136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1011.1832</v>
      </c>
      <c r="U31" s="61" t="n">
        <v>39.3149</v>
      </c>
      <c r="V31" s="61" t="n">
        <v>43.5348</v>
      </c>
      <c r="W31" s="61" t="n">
        <v>44.7136</v>
      </c>
      <c r="X31" s="61" t="n">
        <v>67097.75</v>
      </c>
      <c r="Y31" s="61" t="n">
        <v>156.063</v>
      </c>
      <c r="Z31" s="54" t="n">
        <f aca="false">X31/3600</f>
        <v>18.6382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7.756</v>
      </c>
      <c r="I32" s="58" t="n">
        <f aca="false">V32</f>
        <v>42.1369</v>
      </c>
      <c r="J32" s="58" t="n">
        <f aca="false">T32</f>
        <v>7557.756</v>
      </c>
      <c r="K32" s="58" t="n">
        <f aca="false">W32</f>
        <v>42.6175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557.756</v>
      </c>
      <c r="U32" s="63" t="n">
        <v>37.4292</v>
      </c>
      <c r="V32" s="63" t="n">
        <v>42.1369</v>
      </c>
      <c r="W32" s="63" t="n">
        <v>42.6175</v>
      </c>
      <c r="X32" s="63" t="n">
        <v>59653.109</v>
      </c>
      <c r="Y32" s="63" t="n">
        <v>135.062</v>
      </c>
      <c r="Z32" s="47" t="n">
        <f aca="false">X32/3600</f>
        <v>16.5703080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2.1696</v>
      </c>
      <c r="I33" s="58" t="n">
        <f aca="false">V33</f>
        <v>40.6396</v>
      </c>
      <c r="J33" s="58" t="n">
        <f aca="false">T33</f>
        <v>3482.1696</v>
      </c>
      <c r="K33" s="58" t="n">
        <f aca="false">W33</f>
        <v>40.4339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82.1696</v>
      </c>
      <c r="U33" s="63" t="n">
        <v>35.4723</v>
      </c>
      <c r="V33" s="63" t="n">
        <v>40.6396</v>
      </c>
      <c r="W33" s="63" t="n">
        <v>40.4339</v>
      </c>
      <c r="X33" s="63" t="n">
        <v>54698.031</v>
      </c>
      <c r="Y33" s="63" t="n">
        <v>117.937</v>
      </c>
      <c r="Z33" s="47" t="n">
        <f aca="false">X33/3600</f>
        <v>15.19389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9.14</v>
      </c>
      <c r="I34" s="59" t="n">
        <f aca="false">V34</f>
        <v>39.188</v>
      </c>
      <c r="J34" s="59" t="n">
        <f aca="false">T34</f>
        <v>1729.14</v>
      </c>
      <c r="K34" s="59" t="n">
        <f aca="false">W34</f>
        <v>38.3229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29.14</v>
      </c>
      <c r="U34" s="65" t="n">
        <v>33.3717</v>
      </c>
      <c r="V34" s="65" t="n">
        <v>39.188</v>
      </c>
      <c r="W34" s="65" t="n">
        <v>38.3229</v>
      </c>
      <c r="X34" s="65" t="n">
        <v>52867.11</v>
      </c>
      <c r="Y34" s="65" t="n">
        <v>109.171</v>
      </c>
      <c r="Z34" s="53" t="n">
        <f aca="false">X34/3600</f>
        <v>14.68530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45.5632</v>
      </c>
      <c r="I35" s="57" t="n">
        <f aca="false">V35</f>
        <v>41.8884</v>
      </c>
      <c r="J35" s="57" t="n">
        <f aca="false">T35</f>
        <v>47545.5632</v>
      </c>
      <c r="K35" s="57" t="n">
        <f aca="false">W35</f>
        <v>43.961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7545.5632</v>
      </c>
      <c r="U35" s="61" t="n">
        <v>37.8228</v>
      </c>
      <c r="V35" s="61" t="n">
        <v>41.8884</v>
      </c>
      <c r="W35" s="61" t="n">
        <v>43.961</v>
      </c>
      <c r="X35" s="61" t="n">
        <v>80390.188</v>
      </c>
      <c r="Y35" s="61" t="n">
        <v>208.735</v>
      </c>
      <c r="Z35" s="54" t="n">
        <f aca="false">X35/3600</f>
        <v>22.33060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7926.4152</v>
      </c>
      <c r="I36" s="58" t="n">
        <f aca="false">V36</f>
        <v>40.4241</v>
      </c>
      <c r="J36" s="58" t="n">
        <f aca="false">T36</f>
        <v>7926.4152</v>
      </c>
      <c r="K36" s="58" t="n">
        <f aca="false">W36</f>
        <v>42.7709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7926.4152</v>
      </c>
      <c r="U36" s="63" t="n">
        <v>35.3116</v>
      </c>
      <c r="V36" s="63" t="n">
        <v>40.4241</v>
      </c>
      <c r="W36" s="63" t="n">
        <v>42.7709</v>
      </c>
      <c r="X36" s="63" t="n">
        <v>66399.375</v>
      </c>
      <c r="Y36" s="63" t="n">
        <v>145.687</v>
      </c>
      <c r="Z36" s="47" t="n">
        <f aca="false">X36/3600</f>
        <v>18.4442708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32.0072</v>
      </c>
      <c r="I37" s="58" t="n">
        <f aca="false">V37</f>
        <v>38.9859</v>
      </c>
      <c r="J37" s="58" t="n">
        <f aca="false">T37</f>
        <v>2232.0072</v>
      </c>
      <c r="K37" s="58" t="n">
        <f aca="false">W37</f>
        <v>41.6172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32.0072</v>
      </c>
      <c r="U37" s="63" t="n">
        <v>33.5383</v>
      </c>
      <c r="V37" s="63" t="n">
        <v>38.9859</v>
      </c>
      <c r="W37" s="63" t="n">
        <v>41.6172</v>
      </c>
      <c r="X37" s="63" t="n">
        <v>59380.969</v>
      </c>
      <c r="Y37" s="63" t="n">
        <v>121.187</v>
      </c>
      <c r="Z37" s="47" t="n">
        <f aca="false">X37/3600</f>
        <v>16.4947136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8.1216</v>
      </c>
      <c r="I38" s="59" t="n">
        <f aca="false">V38</f>
        <v>37.736</v>
      </c>
      <c r="J38" s="59" t="n">
        <f aca="false">T38</f>
        <v>878.1216</v>
      </c>
      <c r="K38" s="59" t="n">
        <f aca="false">W38</f>
        <v>40.5702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8.1216</v>
      </c>
      <c r="U38" s="65" t="n">
        <v>31.4514</v>
      </c>
      <c r="V38" s="65" t="n">
        <v>37.736</v>
      </c>
      <c r="W38" s="65" t="n">
        <v>40.5702</v>
      </c>
      <c r="X38" s="65" t="n">
        <v>59624.234</v>
      </c>
      <c r="Y38" s="65" t="n">
        <v>104.828</v>
      </c>
      <c r="Z38" s="53" t="n">
        <f aca="false">X38/3600</f>
        <v>16.56228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1.1672</v>
      </c>
      <c r="I39" s="57" t="n">
        <f aca="false">V39</f>
        <v>42.368</v>
      </c>
      <c r="J39" s="57" t="n">
        <f aca="false">T39</f>
        <v>4171.1672</v>
      </c>
      <c r="K39" s="57" t="n">
        <f aca="false">W39</f>
        <v>42.9209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71.1672</v>
      </c>
      <c r="U39" s="61" t="n">
        <v>40.0268</v>
      </c>
      <c r="V39" s="61" t="n">
        <v>42.368</v>
      </c>
      <c r="W39" s="61" t="n">
        <v>42.9209</v>
      </c>
      <c r="X39" s="61" t="n">
        <v>11956.86</v>
      </c>
      <c r="Y39" s="61" t="n">
        <v>28.5</v>
      </c>
      <c r="Z39" s="54" t="n">
        <f aca="false">X39/3600</f>
        <v>3.3213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2744</v>
      </c>
      <c r="I40" s="58" t="n">
        <f aca="false">V40</f>
        <v>39.8895</v>
      </c>
      <c r="J40" s="58" t="n">
        <f aca="false">T40</f>
        <v>1969.2744</v>
      </c>
      <c r="K40" s="58" t="n">
        <f aca="false">W40</f>
        <v>40.1241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69.2744</v>
      </c>
      <c r="U40" s="63" t="n">
        <v>36.8651</v>
      </c>
      <c r="V40" s="63" t="n">
        <v>39.8895</v>
      </c>
      <c r="W40" s="63" t="n">
        <v>40.1241</v>
      </c>
      <c r="X40" s="63" t="n">
        <v>10846.593</v>
      </c>
      <c r="Y40" s="63" t="n">
        <v>24.437</v>
      </c>
      <c r="Z40" s="47" t="n">
        <f aca="false">X40/3600</f>
        <v>3.01294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7.356</v>
      </c>
      <c r="I41" s="58" t="n">
        <f aca="false">V41</f>
        <v>37.5775</v>
      </c>
      <c r="J41" s="58" t="n">
        <f aca="false">T41</f>
        <v>937.356</v>
      </c>
      <c r="K41" s="58" t="n">
        <f aca="false">W41</f>
        <v>37.5294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37.356</v>
      </c>
      <c r="U41" s="63" t="n">
        <v>34.108</v>
      </c>
      <c r="V41" s="63" t="n">
        <v>37.5775</v>
      </c>
      <c r="W41" s="63" t="n">
        <v>37.5294</v>
      </c>
      <c r="X41" s="63" t="n">
        <v>10071.235</v>
      </c>
      <c r="Y41" s="63" t="n">
        <v>21.609</v>
      </c>
      <c r="Z41" s="47" t="n">
        <f aca="false">X41/3600</f>
        <v>2.7975652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4.3256</v>
      </c>
      <c r="I42" s="59" t="n">
        <f aca="false">V42</f>
        <v>35.6155</v>
      </c>
      <c r="J42" s="59" t="n">
        <f aca="false">T42</f>
        <v>464.3256</v>
      </c>
      <c r="K42" s="59" t="n">
        <f aca="false">W42</f>
        <v>35.1322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64.3256</v>
      </c>
      <c r="U42" s="65" t="n">
        <v>31.6337</v>
      </c>
      <c r="V42" s="65" t="n">
        <v>35.6155</v>
      </c>
      <c r="W42" s="65" t="n">
        <v>35.1322</v>
      </c>
      <c r="X42" s="65" t="n">
        <v>9629.593</v>
      </c>
      <c r="Y42" s="65" t="n">
        <v>18.953</v>
      </c>
      <c r="Z42" s="53" t="n">
        <f aca="false">X42/3600</f>
        <v>2.674886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1.1192</v>
      </c>
      <c r="I43" s="57" t="n">
        <f aca="false">V43</f>
        <v>42.9596</v>
      </c>
      <c r="J43" s="57" t="n">
        <f aca="false">T43</f>
        <v>4511.1192</v>
      </c>
      <c r="K43" s="57" t="n">
        <f aca="false">W43</f>
        <v>44.2784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511.1192</v>
      </c>
      <c r="U43" s="61" t="n">
        <v>40.043</v>
      </c>
      <c r="V43" s="61" t="n">
        <v>42.9596</v>
      </c>
      <c r="W43" s="61" t="n">
        <v>44.2784</v>
      </c>
      <c r="X43" s="61" t="n">
        <v>13695.266</v>
      </c>
      <c r="Y43" s="61" t="n">
        <v>31.515</v>
      </c>
      <c r="Z43" s="54" t="n">
        <f aca="false">X43/3600</f>
        <v>3.80424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2.56</v>
      </c>
      <c r="I44" s="58" t="n">
        <f aca="false">V44</f>
        <v>40.9227</v>
      </c>
      <c r="J44" s="58" t="n">
        <f aca="false">T44</f>
        <v>2032.56</v>
      </c>
      <c r="K44" s="58" t="n">
        <f aca="false">W44</f>
        <v>41.9794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32.56</v>
      </c>
      <c r="U44" s="63" t="n">
        <v>37.1935</v>
      </c>
      <c r="V44" s="63" t="n">
        <v>40.9227</v>
      </c>
      <c r="W44" s="63" t="n">
        <v>41.9794</v>
      </c>
      <c r="X44" s="63" t="n">
        <v>12540.156</v>
      </c>
      <c r="Y44" s="63" t="n">
        <v>27.718</v>
      </c>
      <c r="Z44" s="47" t="n">
        <f aca="false">X44/3600</f>
        <v>3.48337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9.2808</v>
      </c>
      <c r="I45" s="58" t="n">
        <f aca="false">V45</f>
        <v>38.9406</v>
      </c>
      <c r="J45" s="58" t="n">
        <f aca="false">T45</f>
        <v>979.2808</v>
      </c>
      <c r="K45" s="58" t="n">
        <f aca="false">W45</f>
        <v>39.8338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9.2808</v>
      </c>
      <c r="U45" s="63" t="n">
        <v>34.274</v>
      </c>
      <c r="V45" s="63" t="n">
        <v>38.9406</v>
      </c>
      <c r="W45" s="63" t="n">
        <v>39.8338</v>
      </c>
      <c r="X45" s="63" t="n">
        <v>11647.921</v>
      </c>
      <c r="Y45" s="63" t="n">
        <v>24.562</v>
      </c>
      <c r="Z45" s="47" t="n">
        <f aca="false">X45/3600</f>
        <v>3.23553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1.0232</v>
      </c>
      <c r="I46" s="59" t="n">
        <f aca="false">V46</f>
        <v>37.094</v>
      </c>
      <c r="J46" s="59" t="n">
        <f aca="false">T46</f>
        <v>491.0232</v>
      </c>
      <c r="K46" s="59" t="n">
        <f aca="false">W46</f>
        <v>37.8428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91.0232</v>
      </c>
      <c r="U46" s="65" t="n">
        <v>31.4063</v>
      </c>
      <c r="V46" s="65" t="n">
        <v>37.094</v>
      </c>
      <c r="W46" s="65" t="n">
        <v>37.8428</v>
      </c>
      <c r="X46" s="65" t="n">
        <v>11189.859</v>
      </c>
      <c r="Y46" s="65" t="n">
        <v>21.171</v>
      </c>
      <c r="Z46" s="53" t="n">
        <f aca="false">X46/3600</f>
        <v>3.108294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35.8664</v>
      </c>
      <c r="I47" s="57" t="n">
        <f aca="false">V47</f>
        <v>40.7583</v>
      </c>
      <c r="J47" s="57" t="n">
        <f aca="false">T47</f>
        <v>8835.8664</v>
      </c>
      <c r="K47" s="57" t="n">
        <f aca="false">W47</f>
        <v>41.6379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835.8664</v>
      </c>
      <c r="U47" s="61" t="n">
        <v>38.0795</v>
      </c>
      <c r="V47" s="61" t="n">
        <v>40.7583</v>
      </c>
      <c r="W47" s="61" t="n">
        <v>41.6379</v>
      </c>
      <c r="X47" s="61" t="n">
        <v>13263.281</v>
      </c>
      <c r="Y47" s="61" t="n">
        <v>33.062</v>
      </c>
      <c r="Z47" s="54" t="n">
        <f aca="false">X47/3600</f>
        <v>3.68424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72.5784</v>
      </c>
      <c r="I48" s="58" t="n">
        <f aca="false">V48</f>
        <v>38.1747</v>
      </c>
      <c r="J48" s="58" t="n">
        <f aca="false">T48</f>
        <v>3772.5784</v>
      </c>
      <c r="K48" s="58" t="n">
        <f aca="false">W48</f>
        <v>39.0189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72.5784</v>
      </c>
      <c r="U48" s="63" t="n">
        <v>34.2856</v>
      </c>
      <c r="V48" s="63" t="n">
        <v>38.1747</v>
      </c>
      <c r="W48" s="63" t="n">
        <v>39.0189</v>
      </c>
      <c r="X48" s="63" t="n">
        <v>11664.5</v>
      </c>
      <c r="Y48" s="63" t="n">
        <v>27.734</v>
      </c>
      <c r="Z48" s="47" t="n">
        <f aca="false">X48/3600</f>
        <v>3.240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8.4512</v>
      </c>
      <c r="I49" s="58" t="n">
        <f aca="false">V49</f>
        <v>35.9533</v>
      </c>
      <c r="J49" s="58" t="n">
        <f aca="false">T49</f>
        <v>1638.4512</v>
      </c>
      <c r="K49" s="58" t="n">
        <f aca="false">W49</f>
        <v>36.7643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38.4512</v>
      </c>
      <c r="U49" s="63" t="n">
        <v>30.9074</v>
      </c>
      <c r="V49" s="63" t="n">
        <v>35.9533</v>
      </c>
      <c r="W49" s="63" t="n">
        <v>36.7643</v>
      </c>
      <c r="X49" s="63" t="n">
        <v>10647.703</v>
      </c>
      <c r="Y49" s="63" t="n">
        <v>23.968</v>
      </c>
      <c r="Z49" s="47" t="n">
        <f aca="false">X49/3600</f>
        <v>2.957695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2488</v>
      </c>
      <c r="I50" s="59" t="n">
        <f aca="false">V50</f>
        <v>33.9829</v>
      </c>
      <c r="J50" s="59" t="n">
        <f aca="false">T50</f>
        <v>689.2488</v>
      </c>
      <c r="K50" s="59" t="n">
        <f aca="false">W50</f>
        <v>34.7494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89.2488</v>
      </c>
      <c r="U50" s="65" t="n">
        <v>27.7313</v>
      </c>
      <c r="V50" s="65" t="n">
        <v>33.9829</v>
      </c>
      <c r="W50" s="65" t="n">
        <v>34.7494</v>
      </c>
      <c r="X50" s="65" t="n">
        <v>10017.687</v>
      </c>
      <c r="Y50" s="65" t="n">
        <v>21.312</v>
      </c>
      <c r="Z50" s="53" t="n">
        <f aca="false">X50/3600</f>
        <v>2.7826908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9.2552</v>
      </c>
      <c r="I51" s="57" t="n">
        <f aca="false">V51</f>
        <v>41.39</v>
      </c>
      <c r="J51" s="57" t="n">
        <f aca="false">T51</f>
        <v>5949.2552</v>
      </c>
      <c r="K51" s="57" t="n">
        <f aca="false">W51</f>
        <v>42.7179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49.2552</v>
      </c>
      <c r="U51" s="61" t="n">
        <v>39.6868</v>
      </c>
      <c r="V51" s="61" t="n">
        <v>41.39</v>
      </c>
      <c r="W51" s="61" t="n">
        <v>42.7179</v>
      </c>
      <c r="X51" s="61" t="n">
        <v>8732.921</v>
      </c>
      <c r="Y51" s="61" t="n">
        <v>22.875</v>
      </c>
      <c r="Z51" s="54" t="n">
        <f aca="false">X51/3600</f>
        <v>2.42581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6.1656</v>
      </c>
      <c r="I52" s="58" t="n">
        <f aca="false">V52</f>
        <v>38.7793</v>
      </c>
      <c r="J52" s="58" t="n">
        <f aca="false">T52</f>
        <v>2436.1656</v>
      </c>
      <c r="K52" s="58" t="n">
        <f aca="false">W52</f>
        <v>40.3446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36.1656</v>
      </c>
      <c r="U52" s="63" t="n">
        <v>36.1133</v>
      </c>
      <c r="V52" s="63" t="n">
        <v>38.7793</v>
      </c>
      <c r="W52" s="63" t="n">
        <v>40.3446</v>
      </c>
      <c r="X52" s="63" t="n">
        <v>7743.671</v>
      </c>
      <c r="Y52" s="63" t="n">
        <v>19.015</v>
      </c>
      <c r="Z52" s="47" t="n">
        <f aca="false">X52/3600</f>
        <v>2.151019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2.368</v>
      </c>
      <c r="I53" s="58" t="n">
        <f aca="false">V53</f>
        <v>36.6193</v>
      </c>
      <c r="J53" s="58" t="n">
        <f aca="false">T53</f>
        <v>1092.368</v>
      </c>
      <c r="K53" s="58" t="n">
        <f aca="false">W53</f>
        <v>38.2771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92.368</v>
      </c>
      <c r="U53" s="63" t="n">
        <v>32.9958</v>
      </c>
      <c r="V53" s="63" t="n">
        <v>36.6193</v>
      </c>
      <c r="W53" s="63" t="n">
        <v>38.2771</v>
      </c>
      <c r="X53" s="63" t="n">
        <v>7069.875</v>
      </c>
      <c r="Y53" s="63" t="n">
        <v>16.39</v>
      </c>
      <c r="Z53" s="47" t="n">
        <f aca="false">X53/3600</f>
        <v>1.9638541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8.3536</v>
      </c>
      <c r="I54" s="59" t="n">
        <f aca="false">V54</f>
        <v>34.7519</v>
      </c>
      <c r="J54" s="59" t="n">
        <f aca="false">T54</f>
        <v>488.3536</v>
      </c>
      <c r="K54" s="59" t="n">
        <f aca="false">W54</f>
        <v>36.3224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8.3536</v>
      </c>
      <c r="U54" s="65" t="n">
        <v>30.1409</v>
      </c>
      <c r="V54" s="65" t="n">
        <v>34.7519</v>
      </c>
      <c r="W54" s="65" t="n">
        <v>36.3224</v>
      </c>
      <c r="X54" s="65" t="n">
        <v>6518.875</v>
      </c>
      <c r="Y54" s="65" t="n">
        <v>13.812</v>
      </c>
      <c r="Z54" s="53" t="n">
        <f aca="false">X54/3600</f>
        <v>1.8107986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6.2688</v>
      </c>
      <c r="I55" s="57" t="n">
        <f aca="false">V55</f>
        <v>43.4229</v>
      </c>
      <c r="J55" s="57" t="n">
        <f aca="false">T55</f>
        <v>1866.2688</v>
      </c>
      <c r="K55" s="57" t="n">
        <f aca="false">W55</f>
        <v>42.8329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6.2688</v>
      </c>
      <c r="U55" s="61" t="n">
        <v>40.7132</v>
      </c>
      <c r="V55" s="61" t="n">
        <v>43.4229</v>
      </c>
      <c r="W55" s="61" t="n">
        <v>42.8329</v>
      </c>
      <c r="X55" s="61" t="n">
        <v>3053.625</v>
      </c>
      <c r="Y55" s="61" t="n">
        <v>7.921</v>
      </c>
      <c r="Z55" s="54" t="n">
        <f aca="false">X55/3600</f>
        <v>0.84822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3.0304</v>
      </c>
      <c r="I56" s="58" t="n">
        <f aca="false">V56</f>
        <v>40.8237</v>
      </c>
      <c r="J56" s="58" t="n">
        <f aca="false">T56</f>
        <v>933.0304</v>
      </c>
      <c r="K56" s="58" t="n">
        <f aca="false">W56</f>
        <v>39.7402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33.0304</v>
      </c>
      <c r="U56" s="63" t="n">
        <v>36.8639</v>
      </c>
      <c r="V56" s="63" t="n">
        <v>40.8237</v>
      </c>
      <c r="W56" s="63" t="n">
        <v>39.7402</v>
      </c>
      <c r="X56" s="63" t="n">
        <v>2808.515</v>
      </c>
      <c r="Y56" s="63" t="n">
        <v>6.656</v>
      </c>
      <c r="Z56" s="47" t="n">
        <f aca="false">X56/3600</f>
        <v>0.780143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4.7584</v>
      </c>
      <c r="I57" s="58" t="n">
        <f aca="false">V57</f>
        <v>38.4585</v>
      </c>
      <c r="J57" s="58" t="n">
        <f aca="false">T57</f>
        <v>454.7584</v>
      </c>
      <c r="K57" s="58" t="n">
        <f aca="false">W57</f>
        <v>37.0111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4.7584</v>
      </c>
      <c r="U57" s="63" t="n">
        <v>33.4257</v>
      </c>
      <c r="V57" s="63" t="n">
        <v>38.4585</v>
      </c>
      <c r="W57" s="63" t="n">
        <v>37.0111</v>
      </c>
      <c r="X57" s="63" t="n">
        <v>2596.39</v>
      </c>
      <c r="Y57" s="63" t="n">
        <v>5.953</v>
      </c>
      <c r="Z57" s="47" t="n">
        <f aca="false">X57/3600</f>
        <v>0.7212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4.0352</v>
      </c>
      <c r="I58" s="59" t="n">
        <f aca="false">V58</f>
        <v>36.3927</v>
      </c>
      <c r="J58" s="59" t="n">
        <f aca="false">T58</f>
        <v>224.0352</v>
      </c>
      <c r="K58" s="59" t="n">
        <f aca="false">W58</f>
        <v>34.5387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4.0352</v>
      </c>
      <c r="U58" s="65" t="n">
        <v>30.4949</v>
      </c>
      <c r="V58" s="65" t="n">
        <v>36.3927</v>
      </c>
      <c r="W58" s="65" t="n">
        <v>34.5387</v>
      </c>
      <c r="X58" s="65" t="n">
        <v>2470.562</v>
      </c>
      <c r="Y58" s="65" t="n">
        <v>5.218</v>
      </c>
      <c r="Z58" s="53" t="n">
        <f aca="false">X58/3600</f>
        <v>0.68626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6.3776</v>
      </c>
      <c r="I59" s="55" t="n">
        <f aca="false">V59</f>
        <v>42.4362</v>
      </c>
      <c r="J59" s="55" t="n">
        <f aca="false">T59</f>
        <v>2376.3776</v>
      </c>
      <c r="K59" s="55" t="n">
        <f aca="false">W59</f>
        <v>43.309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76.3776</v>
      </c>
      <c r="U59" s="61" t="n">
        <v>37.9623</v>
      </c>
      <c r="V59" s="61" t="n">
        <v>42.4362</v>
      </c>
      <c r="W59" s="61" t="n">
        <v>43.309</v>
      </c>
      <c r="X59" s="61" t="n">
        <v>3708.563</v>
      </c>
      <c r="Y59" s="61" t="n">
        <v>9.828</v>
      </c>
      <c r="Z59" s="54" t="n">
        <f aca="false">X59/3600</f>
        <v>1.0301563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39.1184</v>
      </c>
      <c r="I60" s="46" t="n">
        <f aca="false">V60</f>
        <v>40.6142</v>
      </c>
      <c r="J60" s="46" t="n">
        <f aca="false">T60</f>
        <v>839.1184</v>
      </c>
      <c r="K60" s="46" t="n">
        <f aca="false">W60</f>
        <v>41.4212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39.1184</v>
      </c>
      <c r="U60" s="63" t="n">
        <v>34.069</v>
      </c>
      <c r="V60" s="63" t="n">
        <v>40.6142</v>
      </c>
      <c r="W60" s="63" t="n">
        <v>41.4212</v>
      </c>
      <c r="X60" s="63" t="n">
        <v>3213.39</v>
      </c>
      <c r="Y60" s="63" t="n">
        <v>8.406</v>
      </c>
      <c r="Z60" s="47" t="n">
        <f aca="false">X60/3600</f>
        <v>0.8926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7.0288</v>
      </c>
      <c r="I61" s="46" t="n">
        <f aca="false">V61</f>
        <v>38.986</v>
      </c>
      <c r="J61" s="46" t="n">
        <f aca="false">T61</f>
        <v>337.0288</v>
      </c>
      <c r="K61" s="46" t="n">
        <f aca="false">W61</f>
        <v>39.7393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7.0288</v>
      </c>
      <c r="U61" s="63" t="n">
        <v>31.0584</v>
      </c>
      <c r="V61" s="63" t="n">
        <v>38.986</v>
      </c>
      <c r="W61" s="63" t="n">
        <v>39.7393</v>
      </c>
      <c r="X61" s="63" t="n">
        <v>2974.437</v>
      </c>
      <c r="Y61" s="63" t="n">
        <v>6.406</v>
      </c>
      <c r="Z61" s="47" t="n">
        <f aca="false">X61/3600</f>
        <v>0.82623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0.2592</v>
      </c>
      <c r="I62" s="52" t="n">
        <f aca="false">V62</f>
        <v>37.5761</v>
      </c>
      <c r="J62" s="52" t="n">
        <f aca="false">T62</f>
        <v>140.2592</v>
      </c>
      <c r="K62" s="52" t="n">
        <f aca="false">W62</f>
        <v>38.2457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40.2592</v>
      </c>
      <c r="U62" s="65" t="n">
        <v>28.0799</v>
      </c>
      <c r="V62" s="65" t="n">
        <v>37.5761</v>
      </c>
      <c r="W62" s="65" t="n">
        <v>38.2457</v>
      </c>
      <c r="X62" s="65" t="n">
        <v>2818.062</v>
      </c>
      <c r="Y62" s="65" t="n">
        <v>5.828</v>
      </c>
      <c r="Z62" s="53" t="n">
        <f aca="false">X62/3600</f>
        <v>0.78279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1176</v>
      </c>
      <c r="I63" s="57" t="n">
        <f aca="false">V63</f>
        <v>40.5171</v>
      </c>
      <c r="J63" s="57" t="n">
        <f aca="false">T63</f>
        <v>2068.1176</v>
      </c>
      <c r="K63" s="57" t="n">
        <f aca="false">W63</f>
        <v>41.2195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8.1176</v>
      </c>
      <c r="U63" s="61" t="n">
        <v>37.837</v>
      </c>
      <c r="V63" s="61" t="n">
        <v>40.5171</v>
      </c>
      <c r="W63" s="61" t="n">
        <v>41.2195</v>
      </c>
      <c r="X63" s="61" t="n">
        <v>3098.515</v>
      </c>
      <c r="Y63" s="61" t="n">
        <v>7.89</v>
      </c>
      <c r="Z63" s="54" t="n">
        <f aca="false">X63/3600</f>
        <v>0.86069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5544</v>
      </c>
      <c r="I64" s="58" t="n">
        <f aca="false">V64</f>
        <v>37.8866</v>
      </c>
      <c r="J64" s="58" t="n">
        <f aca="false">T64</f>
        <v>889.5544</v>
      </c>
      <c r="K64" s="58" t="n">
        <f aca="false">W64</f>
        <v>38.5003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9.5544</v>
      </c>
      <c r="U64" s="63" t="n">
        <v>34.141</v>
      </c>
      <c r="V64" s="63" t="n">
        <v>37.8866</v>
      </c>
      <c r="W64" s="63" t="n">
        <v>38.5003</v>
      </c>
      <c r="X64" s="63" t="n">
        <v>2735.765</v>
      </c>
      <c r="Y64" s="63" t="n">
        <v>7.296</v>
      </c>
      <c r="Z64" s="47" t="n">
        <f aca="false">X64/3600</f>
        <v>0.75993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724</v>
      </c>
      <c r="I65" s="58" t="n">
        <f aca="false">V65</f>
        <v>35.5845</v>
      </c>
      <c r="J65" s="58" t="n">
        <f aca="false">T65</f>
        <v>380.724</v>
      </c>
      <c r="K65" s="58" t="n">
        <f aca="false">W65</f>
        <v>36.1672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80.724</v>
      </c>
      <c r="U65" s="63" t="n">
        <v>30.7444</v>
      </c>
      <c r="V65" s="63" t="n">
        <v>35.5845</v>
      </c>
      <c r="W65" s="63" t="n">
        <v>36.1672</v>
      </c>
      <c r="X65" s="63" t="n">
        <v>2493.843</v>
      </c>
      <c r="Y65" s="63" t="n">
        <v>5.875</v>
      </c>
      <c r="Z65" s="47" t="n">
        <f aca="false">X65/3600</f>
        <v>0.69273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7568</v>
      </c>
      <c r="I66" s="59" t="n">
        <f aca="false">V66</f>
        <v>33.4954</v>
      </c>
      <c r="J66" s="59" t="n">
        <f aca="false">T66</f>
        <v>159.7568</v>
      </c>
      <c r="K66" s="59" t="n">
        <f aca="false">W66</f>
        <v>34.0875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9.7568</v>
      </c>
      <c r="U66" s="65" t="n">
        <v>27.7394</v>
      </c>
      <c r="V66" s="65" t="n">
        <v>33.4954</v>
      </c>
      <c r="W66" s="65" t="n">
        <v>34.0875</v>
      </c>
      <c r="X66" s="65" t="n">
        <v>2336.469</v>
      </c>
      <c r="Y66" s="65" t="n">
        <v>4.953</v>
      </c>
      <c r="Z66" s="53" t="n">
        <f aca="false">X66/3600</f>
        <v>0.64901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2.6312</v>
      </c>
      <c r="I67" s="55" t="n">
        <f aca="false">V67</f>
        <v>41.2348</v>
      </c>
      <c r="J67" s="55" t="n">
        <f aca="false">T67</f>
        <v>1432.6312</v>
      </c>
      <c r="K67" s="55" t="n">
        <f aca="false">W67</f>
        <v>42.2556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32.6312</v>
      </c>
      <c r="U67" s="61" t="n">
        <v>39.7658</v>
      </c>
      <c r="V67" s="61" t="n">
        <v>41.2348</v>
      </c>
      <c r="W67" s="61" t="n">
        <v>42.2556</v>
      </c>
      <c r="X67" s="61" t="n">
        <v>2089.437</v>
      </c>
      <c r="Y67" s="61" t="n">
        <v>5.813</v>
      </c>
      <c r="Z67" s="54" t="n">
        <f aca="false">X67/3600</f>
        <v>0.58039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0.0544</v>
      </c>
      <c r="I68" s="46" t="n">
        <f aca="false">V68</f>
        <v>38.416</v>
      </c>
      <c r="J68" s="46" t="n">
        <f aca="false">T68</f>
        <v>690.0544</v>
      </c>
      <c r="K68" s="46" t="n">
        <f aca="false">W68</f>
        <v>39.5426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90.0544</v>
      </c>
      <c r="U68" s="63" t="n">
        <v>35.7404</v>
      </c>
      <c r="V68" s="63" t="n">
        <v>38.416</v>
      </c>
      <c r="W68" s="63" t="n">
        <v>39.5426</v>
      </c>
      <c r="X68" s="63" t="n">
        <v>1882.343</v>
      </c>
      <c r="Y68" s="63" t="n">
        <v>4.906</v>
      </c>
      <c r="Z68" s="47" t="n">
        <f aca="false">X68/3600</f>
        <v>0.52287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4.1256</v>
      </c>
      <c r="I69" s="46" t="n">
        <f aca="false">V69</f>
        <v>36.106</v>
      </c>
      <c r="J69" s="46" t="n">
        <f aca="false">T69</f>
        <v>324.1256</v>
      </c>
      <c r="K69" s="46" t="n">
        <f aca="false">W69</f>
        <v>37.1984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4.1256</v>
      </c>
      <c r="U69" s="63" t="n">
        <v>32.1927</v>
      </c>
      <c r="V69" s="63" t="n">
        <v>36.106</v>
      </c>
      <c r="W69" s="63" t="n">
        <v>37.1984</v>
      </c>
      <c r="X69" s="63" t="n">
        <v>1695.031</v>
      </c>
      <c r="Y69" s="63" t="n">
        <v>4.171</v>
      </c>
      <c r="Z69" s="47" t="n">
        <f aca="false">X69/3600</f>
        <v>0.47084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1.6952</v>
      </c>
      <c r="I70" s="66" t="n">
        <f aca="false">V70</f>
        <v>33.9666</v>
      </c>
      <c r="J70" s="66" t="n">
        <f aca="false">T70</f>
        <v>151.6952</v>
      </c>
      <c r="K70" s="66" t="n">
        <f aca="false">W70</f>
        <v>34.935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1.6952</v>
      </c>
      <c r="U70" s="65" t="n">
        <v>29.3597</v>
      </c>
      <c r="V70" s="65" t="n">
        <v>33.9666</v>
      </c>
      <c r="W70" s="65" t="n">
        <v>34.935</v>
      </c>
      <c r="X70" s="65" t="n">
        <v>1553.625</v>
      </c>
      <c r="Y70" s="65" t="n">
        <v>3.75</v>
      </c>
      <c r="Z70" s="53" t="n">
        <f aca="false">X70/3600</f>
        <v>0.43156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6.588</v>
      </c>
      <c r="I71" s="57" t="n">
        <f aca="false">V71</f>
        <v>46.5726</v>
      </c>
      <c r="J71" s="57" t="n">
        <f aca="false">T71</f>
        <v>2156.588</v>
      </c>
      <c r="K71" s="57" t="n">
        <f aca="false">W71</f>
        <v>47.553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56.588</v>
      </c>
      <c r="U71" s="61" t="n">
        <v>43.3336</v>
      </c>
      <c r="V71" s="61" t="n">
        <v>46.5726</v>
      </c>
      <c r="W71" s="61" t="n">
        <v>47.553</v>
      </c>
      <c r="X71" s="61" t="n">
        <v>25657.812</v>
      </c>
      <c r="Y71" s="61" t="n">
        <v>53.203</v>
      </c>
      <c r="Z71" s="54" t="n">
        <f aca="false">X71/3600</f>
        <v>7.1271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1.6576</v>
      </c>
      <c r="I72" s="58" t="n">
        <f aca="false">V72</f>
        <v>45.3327</v>
      </c>
      <c r="J72" s="58" t="n">
        <f aca="false">T72</f>
        <v>811.6576</v>
      </c>
      <c r="K72" s="58" t="n">
        <f aca="false">W72</f>
        <v>45.9865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11.6576</v>
      </c>
      <c r="U72" s="63" t="n">
        <v>41.0922</v>
      </c>
      <c r="V72" s="63" t="n">
        <v>45.3327</v>
      </c>
      <c r="W72" s="63" t="n">
        <v>45.9865</v>
      </c>
      <c r="X72" s="63" t="n">
        <v>24443.5</v>
      </c>
      <c r="Y72" s="63" t="n">
        <v>47.984</v>
      </c>
      <c r="Z72" s="47" t="n">
        <f aca="false">X72/3600</f>
        <v>6.7898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9.5224</v>
      </c>
      <c r="I73" s="58" t="n">
        <f aca="false">V73</f>
        <v>43.9522</v>
      </c>
      <c r="J73" s="58" t="n">
        <f aca="false">T73</f>
        <v>389.5224</v>
      </c>
      <c r="K73" s="58" t="n">
        <f aca="false">W73</f>
        <v>44.3156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9.5224</v>
      </c>
      <c r="U73" s="63" t="n">
        <v>38.617</v>
      </c>
      <c r="V73" s="63" t="n">
        <v>43.9522</v>
      </c>
      <c r="W73" s="63" t="n">
        <v>44.3156</v>
      </c>
      <c r="X73" s="63" t="n">
        <v>23778.093</v>
      </c>
      <c r="Y73" s="63" t="n">
        <v>43.625</v>
      </c>
      <c r="Z73" s="47" t="n">
        <f aca="false">X73/3600</f>
        <v>6.6050258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7.52</v>
      </c>
      <c r="I74" s="59" t="n">
        <f aca="false">V74</f>
        <v>42.5653</v>
      </c>
      <c r="J74" s="59" t="n">
        <f aca="false">T74</f>
        <v>207.52</v>
      </c>
      <c r="K74" s="59" t="n">
        <f aca="false">W74</f>
        <v>42.6393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7.52</v>
      </c>
      <c r="U74" s="65" t="n">
        <v>35.8299</v>
      </c>
      <c r="V74" s="65" t="n">
        <v>42.5653</v>
      </c>
      <c r="W74" s="65" t="n">
        <v>42.6393</v>
      </c>
      <c r="X74" s="65" t="n">
        <v>23591.093</v>
      </c>
      <c r="Y74" s="65" t="n">
        <v>38.312</v>
      </c>
      <c r="Z74" s="53" t="n">
        <f aca="false">X74/3600</f>
        <v>6.55308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15.2952</v>
      </c>
      <c r="I75" s="55" t="n">
        <f aca="false">V75</f>
        <v>48.1668</v>
      </c>
      <c r="J75" s="55" t="n">
        <f aca="false">T75</f>
        <v>2815.2952</v>
      </c>
      <c r="K75" s="55" t="n">
        <f aca="false">W75</f>
        <v>47.6539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815.2952</v>
      </c>
      <c r="U75" s="61" t="n">
        <v>43.1406</v>
      </c>
      <c r="V75" s="61" t="n">
        <v>48.1668</v>
      </c>
      <c r="W75" s="61" t="n">
        <v>47.6539</v>
      </c>
      <c r="X75" s="61" t="n">
        <v>26101.36</v>
      </c>
      <c r="Y75" s="61" t="n">
        <v>51.562</v>
      </c>
      <c r="Z75" s="54" t="n">
        <f aca="false">X75/3600</f>
        <v>7.2503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0.9656</v>
      </c>
      <c r="I76" s="46" t="n">
        <f aca="false">V76</f>
        <v>46.7974</v>
      </c>
      <c r="J76" s="46" t="n">
        <f aca="false">T76</f>
        <v>980.9656</v>
      </c>
      <c r="K76" s="46" t="n">
        <f aca="false">W76</f>
        <v>45.8535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80.9656</v>
      </c>
      <c r="U76" s="63" t="n">
        <v>40.8358</v>
      </c>
      <c r="V76" s="63" t="n">
        <v>46.7974</v>
      </c>
      <c r="W76" s="63" t="n">
        <v>45.8535</v>
      </c>
      <c r="X76" s="63" t="n">
        <v>24662</v>
      </c>
      <c r="Y76" s="63" t="n">
        <v>42.937</v>
      </c>
      <c r="Z76" s="47" t="n">
        <f aca="false">X76/3600</f>
        <v>6.8505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6.0712</v>
      </c>
      <c r="I77" s="46" t="n">
        <f aca="false">V77</f>
        <v>45.5857</v>
      </c>
      <c r="J77" s="46" t="n">
        <f aca="false">T77</f>
        <v>466.0712</v>
      </c>
      <c r="K77" s="46" t="n">
        <f aca="false">W77</f>
        <v>44.1566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6.0712</v>
      </c>
      <c r="U77" s="63" t="n">
        <v>38.3253</v>
      </c>
      <c r="V77" s="63" t="n">
        <v>45.5857</v>
      </c>
      <c r="W77" s="63" t="n">
        <v>44.1566</v>
      </c>
      <c r="X77" s="63" t="n">
        <v>24282.547</v>
      </c>
      <c r="Y77" s="63" t="n">
        <v>44.453</v>
      </c>
      <c r="Z77" s="47" t="n">
        <f aca="false">X77/3600</f>
        <v>6.745151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2088</v>
      </c>
      <c r="I78" s="52" t="n">
        <f aca="false">V78</f>
        <v>44.4503</v>
      </c>
      <c r="J78" s="52" t="n">
        <f aca="false">T78</f>
        <v>250.2088</v>
      </c>
      <c r="K78" s="52" t="n">
        <f aca="false">W78</f>
        <v>42.4976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50.2088</v>
      </c>
      <c r="U78" s="65" t="n">
        <v>35.4477</v>
      </c>
      <c r="V78" s="65" t="n">
        <v>44.4503</v>
      </c>
      <c r="W78" s="65" t="n">
        <v>42.4976</v>
      </c>
      <c r="X78" s="65" t="n">
        <v>23729.968</v>
      </c>
      <c r="Y78" s="65" t="n">
        <v>36.453</v>
      </c>
      <c r="Z78" s="53" t="n">
        <f aca="false">X78/3600</f>
        <v>6.59165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6.8984</v>
      </c>
      <c r="I79" s="55" t="n">
        <f aca="false">V79</f>
        <v>47.8284</v>
      </c>
      <c r="J79" s="55" t="n">
        <f aca="false">T79</f>
        <v>2366.8984</v>
      </c>
      <c r="K79" s="55" t="n">
        <f aca="false">W79</f>
        <v>48.0412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66.8984</v>
      </c>
      <c r="U79" s="61" t="n">
        <v>43.082</v>
      </c>
      <c r="V79" s="61" t="n">
        <v>47.8284</v>
      </c>
      <c r="W79" s="61" t="n">
        <v>48.0412</v>
      </c>
      <c r="X79" s="61" t="n">
        <v>25465.281</v>
      </c>
      <c r="Y79" s="61" t="n">
        <v>50.5</v>
      </c>
      <c r="Z79" s="54" t="n">
        <f aca="false">X79/3600</f>
        <v>7.073689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7.2752</v>
      </c>
      <c r="I80" s="46" t="n">
        <f aca="false">V80</f>
        <v>46.3005</v>
      </c>
      <c r="J80" s="46" t="n">
        <f aca="false">T80</f>
        <v>807.2752</v>
      </c>
      <c r="K80" s="46" t="n">
        <f aca="false">W80</f>
        <v>46.2697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7.2752</v>
      </c>
      <c r="U80" s="63" t="n">
        <v>40.6948</v>
      </c>
      <c r="V80" s="63" t="n">
        <v>46.3005</v>
      </c>
      <c r="W80" s="63" t="n">
        <v>46.2697</v>
      </c>
      <c r="X80" s="63" t="n">
        <v>24072.437</v>
      </c>
      <c r="Y80" s="63" t="n">
        <v>45</v>
      </c>
      <c r="Z80" s="47" t="n">
        <f aca="false">X80/3600</f>
        <v>6.686788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1.2464</v>
      </c>
      <c r="I81" s="46" t="n">
        <f aca="false">V81</f>
        <v>44.5328</v>
      </c>
      <c r="J81" s="46" t="n">
        <f aca="false">T81</f>
        <v>361.2464</v>
      </c>
      <c r="K81" s="46" t="n">
        <f aca="false">W81</f>
        <v>44.3455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61.2464</v>
      </c>
      <c r="U81" s="63" t="n">
        <v>38.187</v>
      </c>
      <c r="V81" s="63" t="n">
        <v>44.5328</v>
      </c>
      <c r="W81" s="63" t="n">
        <v>44.3455</v>
      </c>
      <c r="X81" s="63" t="n">
        <v>23712.906</v>
      </c>
      <c r="Y81" s="63" t="n">
        <v>40.875</v>
      </c>
      <c r="Z81" s="47" t="n">
        <f aca="false">X81/3600</f>
        <v>6.58691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8.2376</v>
      </c>
      <c r="I82" s="66" t="n">
        <f aca="false">V82</f>
        <v>42.8446</v>
      </c>
      <c r="J82" s="66" t="n">
        <f aca="false">T82</f>
        <v>188.2376</v>
      </c>
      <c r="K82" s="66" t="n">
        <f aca="false">W82</f>
        <v>42.4463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8.2376</v>
      </c>
      <c r="U82" s="65" t="n">
        <v>35.5492</v>
      </c>
      <c r="V82" s="65" t="n">
        <v>42.8446</v>
      </c>
      <c r="W82" s="65" t="n">
        <v>42.4463</v>
      </c>
      <c r="X82" s="65" t="n">
        <v>22894.031</v>
      </c>
      <c r="Y82" s="65" t="n">
        <v>35.312</v>
      </c>
      <c r="Z82" s="53" t="n">
        <f aca="false">X82/3600</f>
        <v>6.35945305555556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28.8315996667343</v>
      </c>
      <c r="Z89" s="71" t="n">
        <f aca="false">GEOMEAN(Z19:Z82)</f>
        <v>3.68537767876083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12365612787397</v>
      </c>
      <c r="Z90" s="81" t="n">
        <f aca="false">Z89/R89</f>
        <v>1.02704526621279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0.842542222222222</v>
      </c>
      <c r="Z91" s="70" t="n">
        <f aca="false">SUM(Z19:Z82)</f>
        <v>395.99173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845.7216</v>
      </c>
      <c r="I19" s="46" t="n">
        <f aca="false">V19</f>
        <v>43.2255</v>
      </c>
      <c r="J19" s="46" t="n">
        <f aca="false">T19</f>
        <v>5845.7216</v>
      </c>
      <c r="K19" s="46" t="n">
        <f aca="false">W19</f>
        <v>44.7047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845.7216</v>
      </c>
      <c r="U19" s="61" t="n">
        <v>41.6227</v>
      </c>
      <c r="V19" s="61" t="n">
        <v>43.2255</v>
      </c>
      <c r="W19" s="61" t="n">
        <v>44.7047</v>
      </c>
      <c r="X19" s="61" t="n">
        <v>18576.344</v>
      </c>
      <c r="Y19" s="61" t="n">
        <v>66.203</v>
      </c>
      <c r="Z19" s="47" t="n">
        <f aca="false">X19/3600</f>
        <v>5.16009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66.76</v>
      </c>
      <c r="I20" s="46" t="n">
        <f aca="false">V20</f>
        <v>41.7443</v>
      </c>
      <c r="J20" s="46" t="n">
        <f aca="false">T20</f>
        <v>2666.76</v>
      </c>
      <c r="K20" s="46" t="n">
        <f aca="false">W20</f>
        <v>42.8664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66.76</v>
      </c>
      <c r="U20" s="63" t="n">
        <v>39.5969</v>
      </c>
      <c r="V20" s="63" t="n">
        <v>41.7443</v>
      </c>
      <c r="W20" s="63" t="n">
        <v>42.8664</v>
      </c>
      <c r="X20" s="63" t="n">
        <v>16831.64</v>
      </c>
      <c r="Y20" s="63" t="n">
        <v>57.218</v>
      </c>
      <c r="Z20" s="47" t="n">
        <f aca="false">X20/3600</f>
        <v>4.6754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73.2584</v>
      </c>
      <c r="I21" s="46" t="n">
        <f aca="false">V21</f>
        <v>40.4099</v>
      </c>
      <c r="J21" s="46" t="n">
        <f aca="false">T21</f>
        <v>1273.2584</v>
      </c>
      <c r="K21" s="46" t="n">
        <f aca="false">W21</f>
        <v>41.4797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73.2584</v>
      </c>
      <c r="U21" s="63" t="n">
        <v>37.1041</v>
      </c>
      <c r="V21" s="63" t="n">
        <v>40.4099</v>
      </c>
      <c r="W21" s="63" t="n">
        <v>41.4797</v>
      </c>
      <c r="X21" s="63" t="n">
        <v>15412.343</v>
      </c>
      <c r="Y21" s="63" t="n">
        <v>48.875</v>
      </c>
      <c r="Z21" s="47" t="n">
        <f aca="false">X21/3600</f>
        <v>4.281206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7.6176</v>
      </c>
      <c r="I22" s="52" t="n">
        <f aca="false">V22</f>
        <v>39.2732</v>
      </c>
      <c r="J22" s="52" t="n">
        <f aca="false">T22</f>
        <v>617.6176</v>
      </c>
      <c r="K22" s="52" t="n">
        <f aca="false">W22</f>
        <v>40.5414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7.6176</v>
      </c>
      <c r="U22" s="65" t="n">
        <v>34.5457</v>
      </c>
      <c r="V22" s="65" t="n">
        <v>39.2732</v>
      </c>
      <c r="W22" s="65" t="n">
        <v>40.5414</v>
      </c>
      <c r="X22" s="65" t="n">
        <v>16332.578</v>
      </c>
      <c r="Y22" s="65" t="n">
        <v>44.14</v>
      </c>
      <c r="Z22" s="53" t="n">
        <f aca="false">X22/3600</f>
        <v>4.53682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81.8856</v>
      </c>
      <c r="I23" s="55" t="n">
        <f aca="false">V23</f>
        <v>41.8642</v>
      </c>
      <c r="J23" s="55" t="n">
        <f aca="false">T23</f>
        <v>8981.8856</v>
      </c>
      <c r="K23" s="55" t="n">
        <f aca="false">W23</f>
        <v>42.9957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81.8856</v>
      </c>
      <c r="U23" s="61" t="n">
        <v>39.7772</v>
      </c>
      <c r="V23" s="61" t="n">
        <v>41.8642</v>
      </c>
      <c r="W23" s="61" t="n">
        <v>42.9957</v>
      </c>
      <c r="X23" s="61" t="n">
        <v>17912.625</v>
      </c>
      <c r="Y23" s="61" t="n">
        <v>63.844</v>
      </c>
      <c r="Z23" s="54" t="n">
        <f aca="false">X23/3600</f>
        <v>4.97572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43.3624</v>
      </c>
      <c r="I24" s="46" t="n">
        <f aca="false">V24</f>
        <v>39.8444</v>
      </c>
      <c r="J24" s="46" t="n">
        <f aca="false">T24</f>
        <v>3543.3624</v>
      </c>
      <c r="K24" s="46" t="n">
        <f aca="false">W24</f>
        <v>40.7963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43.3624</v>
      </c>
      <c r="U24" s="63" t="n">
        <v>36.897</v>
      </c>
      <c r="V24" s="63" t="n">
        <v>39.8444</v>
      </c>
      <c r="W24" s="63" t="n">
        <v>40.7963</v>
      </c>
      <c r="X24" s="63" t="n">
        <v>16831.016</v>
      </c>
      <c r="Y24" s="63" t="n">
        <v>55.937</v>
      </c>
      <c r="Z24" s="47" t="n">
        <f aca="false">X24/3600</f>
        <v>4.67528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81.3576</v>
      </c>
      <c r="I25" s="46" t="n">
        <f aca="false">V25</f>
        <v>38.0168</v>
      </c>
      <c r="J25" s="46" t="n">
        <f aca="false">T25</f>
        <v>1481.3576</v>
      </c>
      <c r="K25" s="46" t="n">
        <f aca="false">W25</f>
        <v>39.2627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81.3576</v>
      </c>
      <c r="U25" s="63" t="n">
        <v>34.1423</v>
      </c>
      <c r="V25" s="63" t="n">
        <v>38.0168</v>
      </c>
      <c r="W25" s="63" t="n">
        <v>39.2627</v>
      </c>
      <c r="X25" s="63" t="n">
        <v>14370.828</v>
      </c>
      <c r="Y25" s="63" t="n">
        <v>48.421</v>
      </c>
      <c r="Z25" s="47" t="n">
        <f aca="false">X25/3600</f>
        <v>3.99189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31.56</v>
      </c>
      <c r="I26" s="52" t="n">
        <f aca="false">V26</f>
        <v>36.4965</v>
      </c>
      <c r="J26" s="52" t="n">
        <f aca="false">T26</f>
        <v>631.56</v>
      </c>
      <c r="K26" s="52" t="n">
        <f aca="false">W26</f>
        <v>38.3217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31.56</v>
      </c>
      <c r="U26" s="65" t="n">
        <v>31.5659</v>
      </c>
      <c r="V26" s="65" t="n">
        <v>36.4965</v>
      </c>
      <c r="W26" s="65" t="n">
        <v>38.3217</v>
      </c>
      <c r="X26" s="65" t="n">
        <v>13895.969</v>
      </c>
      <c r="Y26" s="65" t="n">
        <v>41.265</v>
      </c>
      <c r="Z26" s="53" t="n">
        <f aca="false">X26/3600</f>
        <v>3.859991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2393.692</v>
      </c>
      <c r="I27" s="55" t="n">
        <f aca="false">V27</f>
        <v>39.9187</v>
      </c>
      <c r="J27" s="55" t="n">
        <f aca="false">T27</f>
        <v>22393.692</v>
      </c>
      <c r="K27" s="55" t="n">
        <f aca="false">W27</f>
        <v>43.1581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2393.692</v>
      </c>
      <c r="U27" s="61" t="n">
        <v>38.5168</v>
      </c>
      <c r="V27" s="61" t="n">
        <v>39.9187</v>
      </c>
      <c r="W27" s="61" t="n">
        <v>43.1581</v>
      </c>
      <c r="X27" s="61" t="n">
        <v>38573.094</v>
      </c>
      <c r="Y27" s="61" t="n">
        <v>132.719</v>
      </c>
      <c r="Z27" s="54" t="n">
        <f aca="false">X27/3600</f>
        <v>10.71474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26.6136</v>
      </c>
      <c r="I28" s="46" t="n">
        <f aca="false">V28</f>
        <v>38.8194</v>
      </c>
      <c r="J28" s="46" t="n">
        <f aca="false">T28</f>
        <v>6726.6136</v>
      </c>
      <c r="K28" s="46" t="n">
        <f aca="false">W28</f>
        <v>41.2809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26.6136</v>
      </c>
      <c r="U28" s="63" t="n">
        <v>36.6085</v>
      </c>
      <c r="V28" s="63" t="n">
        <v>38.8194</v>
      </c>
      <c r="W28" s="63" t="n">
        <v>41.2809</v>
      </c>
      <c r="X28" s="63" t="n">
        <v>34311.844</v>
      </c>
      <c r="Y28" s="63" t="n">
        <v>104.875</v>
      </c>
      <c r="Z28" s="47" t="n">
        <f aca="false">X28/3600</f>
        <v>9.53106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72.6728</v>
      </c>
      <c r="I29" s="46" t="n">
        <f aca="false">V29</f>
        <v>37.7864</v>
      </c>
      <c r="J29" s="46" t="n">
        <f aca="false">T29</f>
        <v>2972.6728</v>
      </c>
      <c r="K29" s="46" t="n">
        <f aca="false">W29</f>
        <v>39.4174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72.6728</v>
      </c>
      <c r="U29" s="63" t="n">
        <v>34.5049</v>
      </c>
      <c r="V29" s="63" t="n">
        <v>37.7864</v>
      </c>
      <c r="W29" s="63" t="n">
        <v>39.4174</v>
      </c>
      <c r="X29" s="63" t="n">
        <v>31060.172</v>
      </c>
      <c r="Y29" s="63" t="n">
        <v>92.25</v>
      </c>
      <c r="Z29" s="47" t="n">
        <f aca="false">X29/3600</f>
        <v>8.62782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32.4424</v>
      </c>
      <c r="I30" s="52" t="n">
        <f aca="false">V30</f>
        <v>36.6693</v>
      </c>
      <c r="J30" s="52" t="n">
        <f aca="false">T30</f>
        <v>1432.4424</v>
      </c>
      <c r="K30" s="52" t="n">
        <f aca="false">W30</f>
        <v>37.5949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32.4424</v>
      </c>
      <c r="U30" s="65" t="n">
        <v>32.2587</v>
      </c>
      <c r="V30" s="65" t="n">
        <v>36.6693</v>
      </c>
      <c r="W30" s="65" t="n">
        <v>37.5949</v>
      </c>
      <c r="X30" s="65" t="n">
        <v>28027.406</v>
      </c>
      <c r="Y30" s="65" t="n">
        <v>81.718</v>
      </c>
      <c r="Z30" s="53" t="n">
        <f aca="false">X30/3600</f>
        <v>7.78539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2285.0824</v>
      </c>
      <c r="I31" s="57" t="n">
        <f aca="false">V31</f>
        <v>43.4768</v>
      </c>
      <c r="J31" s="57" t="n">
        <f aca="false">T31</f>
        <v>22285.0824</v>
      </c>
      <c r="K31" s="57" t="n">
        <f aca="false">W31</f>
        <v>44.6398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2285.0824</v>
      </c>
      <c r="U31" s="61" t="n">
        <v>39.2829</v>
      </c>
      <c r="V31" s="61" t="n">
        <v>43.4768</v>
      </c>
      <c r="W31" s="61" t="n">
        <v>44.6398</v>
      </c>
      <c r="X31" s="61" t="n">
        <v>43941.64</v>
      </c>
      <c r="Y31" s="61" t="n">
        <v>148.61</v>
      </c>
      <c r="Z31" s="54" t="n">
        <f aca="false">X31/3600</f>
        <v>12.2060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772.5232</v>
      </c>
      <c r="I32" s="58" t="n">
        <f aca="false">V32</f>
        <v>42.09</v>
      </c>
      <c r="J32" s="58" t="n">
        <f aca="false">T32</f>
        <v>7772.5232</v>
      </c>
      <c r="K32" s="58" t="n">
        <f aca="false">W32</f>
        <v>42.5641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772.5232</v>
      </c>
      <c r="U32" s="63" t="n">
        <v>37.3878</v>
      </c>
      <c r="V32" s="63" t="n">
        <v>42.09</v>
      </c>
      <c r="W32" s="63" t="n">
        <v>42.5641</v>
      </c>
      <c r="X32" s="63" t="n">
        <v>37002.281</v>
      </c>
      <c r="Y32" s="63" t="n">
        <v>120.734</v>
      </c>
      <c r="Z32" s="47" t="n">
        <f aca="false">X32/3600</f>
        <v>10.278411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533.2136</v>
      </c>
      <c r="I33" s="58" t="n">
        <f aca="false">V33</f>
        <v>40.6063</v>
      </c>
      <c r="J33" s="58" t="n">
        <f aca="false">T33</f>
        <v>3533.2136</v>
      </c>
      <c r="K33" s="58" t="n">
        <f aca="false">W33</f>
        <v>40.4152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533.2136</v>
      </c>
      <c r="U33" s="63" t="n">
        <v>35.4318</v>
      </c>
      <c r="V33" s="63" t="n">
        <v>40.6063</v>
      </c>
      <c r="W33" s="63" t="n">
        <v>40.4152</v>
      </c>
      <c r="X33" s="63" t="n">
        <v>34663.891</v>
      </c>
      <c r="Y33" s="63" t="n">
        <v>110.171</v>
      </c>
      <c r="Z33" s="47" t="n">
        <f aca="false">X33/3600</f>
        <v>9.62885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44.296</v>
      </c>
      <c r="I34" s="59" t="n">
        <f aca="false">V34</f>
        <v>39.171</v>
      </c>
      <c r="J34" s="59" t="n">
        <f aca="false">T34</f>
        <v>1744.296</v>
      </c>
      <c r="K34" s="59" t="n">
        <f aca="false">W34</f>
        <v>38.3228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44.296</v>
      </c>
      <c r="U34" s="65" t="n">
        <v>33.3445</v>
      </c>
      <c r="V34" s="65" t="n">
        <v>39.171</v>
      </c>
      <c r="W34" s="65" t="n">
        <v>38.3228</v>
      </c>
      <c r="X34" s="65" t="n">
        <v>34409.609</v>
      </c>
      <c r="Y34" s="65" t="n">
        <v>99.171</v>
      </c>
      <c r="Z34" s="53" t="n">
        <f aca="false">X34/3600</f>
        <v>9.55822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6334.6432</v>
      </c>
      <c r="I35" s="57" t="n">
        <f aca="false">V35</f>
        <v>41.7891</v>
      </c>
      <c r="J35" s="57" t="n">
        <f aca="false">T35</f>
        <v>56334.6432</v>
      </c>
      <c r="K35" s="57" t="n">
        <f aca="false">W35</f>
        <v>43.8699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6334.6432</v>
      </c>
      <c r="U35" s="61" t="n">
        <v>37.8538</v>
      </c>
      <c r="V35" s="61" t="n">
        <v>41.7891</v>
      </c>
      <c r="W35" s="61" t="n">
        <v>43.8699</v>
      </c>
      <c r="X35" s="61" t="n">
        <v>53018.656</v>
      </c>
      <c r="Y35" s="61" t="n">
        <v>231.016</v>
      </c>
      <c r="Z35" s="54" t="n">
        <f aca="false">X35/3600</f>
        <v>14.72740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613.8808</v>
      </c>
      <c r="I36" s="58" t="n">
        <f aca="false">V36</f>
        <v>40.4207</v>
      </c>
      <c r="J36" s="58" t="n">
        <f aca="false">T36</f>
        <v>9613.8808</v>
      </c>
      <c r="K36" s="58" t="n">
        <f aca="false">W36</f>
        <v>42.7624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613.8808</v>
      </c>
      <c r="U36" s="63" t="n">
        <v>35.1243</v>
      </c>
      <c r="V36" s="63" t="n">
        <v>40.4207</v>
      </c>
      <c r="W36" s="63" t="n">
        <v>42.7624</v>
      </c>
      <c r="X36" s="63" t="n">
        <v>42073.656</v>
      </c>
      <c r="Y36" s="63" t="n">
        <v>143.265</v>
      </c>
      <c r="Z36" s="47" t="n">
        <f aca="false">X36/3600</f>
        <v>11.68712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18.02</v>
      </c>
      <c r="I37" s="58" t="n">
        <f aca="false">V37</f>
        <v>39.0013</v>
      </c>
      <c r="J37" s="58" t="n">
        <f aca="false">T37</f>
        <v>2518.02</v>
      </c>
      <c r="K37" s="58" t="n">
        <f aca="false">W37</f>
        <v>41.6396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18.02</v>
      </c>
      <c r="U37" s="63" t="n">
        <v>33.4528</v>
      </c>
      <c r="V37" s="63" t="n">
        <v>39.0013</v>
      </c>
      <c r="W37" s="63" t="n">
        <v>41.6396</v>
      </c>
      <c r="X37" s="63" t="n">
        <v>36012.703</v>
      </c>
      <c r="Y37" s="63" t="n">
        <v>111.656</v>
      </c>
      <c r="Z37" s="47" t="n">
        <f aca="false">X37/3600</f>
        <v>10.0035286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3.0304</v>
      </c>
      <c r="I38" s="59" t="n">
        <f aca="false">V38</f>
        <v>37.7729</v>
      </c>
      <c r="J38" s="59" t="n">
        <f aca="false">T38</f>
        <v>933.0304</v>
      </c>
      <c r="K38" s="59" t="n">
        <f aca="false">W38</f>
        <v>40.6542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3.0304</v>
      </c>
      <c r="U38" s="65" t="n">
        <v>31.4394</v>
      </c>
      <c r="V38" s="65" t="n">
        <v>37.7729</v>
      </c>
      <c r="W38" s="65" t="n">
        <v>40.6542</v>
      </c>
      <c r="X38" s="65" t="n">
        <v>32420.281</v>
      </c>
      <c r="Y38" s="65" t="n">
        <v>95.234</v>
      </c>
      <c r="Z38" s="53" t="n">
        <f aca="false">X38/3600</f>
        <v>9.00563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50.8696</v>
      </c>
      <c r="I39" s="57" t="n">
        <f aca="false">V39</f>
        <v>42.3895</v>
      </c>
      <c r="J39" s="57" t="n">
        <f aca="false">T39</f>
        <v>4350.8696</v>
      </c>
      <c r="K39" s="57" t="n">
        <f aca="false">W39</f>
        <v>42.9473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50.8696</v>
      </c>
      <c r="U39" s="61" t="n">
        <v>39.9794</v>
      </c>
      <c r="V39" s="61" t="n">
        <v>42.3895</v>
      </c>
      <c r="W39" s="61" t="n">
        <v>42.9473</v>
      </c>
      <c r="X39" s="61" t="n">
        <v>7957.141</v>
      </c>
      <c r="Y39" s="61" t="n">
        <v>28.078</v>
      </c>
      <c r="Z39" s="54" t="n">
        <f aca="false">X39/3600</f>
        <v>2.21031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17.5672</v>
      </c>
      <c r="I40" s="58" t="n">
        <f aca="false">V40</f>
        <v>39.8758</v>
      </c>
      <c r="J40" s="58" t="n">
        <f aca="false">T40</f>
        <v>2017.5672</v>
      </c>
      <c r="K40" s="58" t="n">
        <f aca="false">W40</f>
        <v>40.0778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17.5672</v>
      </c>
      <c r="U40" s="63" t="n">
        <v>36.8245</v>
      </c>
      <c r="V40" s="63" t="n">
        <v>39.8758</v>
      </c>
      <c r="W40" s="63" t="n">
        <v>40.0778</v>
      </c>
      <c r="X40" s="63" t="n">
        <v>6853.61</v>
      </c>
      <c r="Y40" s="63" t="n">
        <v>24.468</v>
      </c>
      <c r="Z40" s="47" t="n">
        <f aca="false">X40/3600</f>
        <v>1.9037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51.9888</v>
      </c>
      <c r="I41" s="58" t="n">
        <f aca="false">V41</f>
        <v>37.526</v>
      </c>
      <c r="J41" s="58" t="n">
        <f aca="false">T41</f>
        <v>951.9888</v>
      </c>
      <c r="K41" s="58" t="n">
        <f aca="false">W41</f>
        <v>37.479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51.9888</v>
      </c>
      <c r="U41" s="63" t="n">
        <v>34.0723</v>
      </c>
      <c r="V41" s="63" t="n">
        <v>37.526</v>
      </c>
      <c r="W41" s="63" t="n">
        <v>37.479</v>
      </c>
      <c r="X41" s="63" t="n">
        <v>6126.921</v>
      </c>
      <c r="Y41" s="63" t="n">
        <v>20.296</v>
      </c>
      <c r="Z41" s="47" t="n">
        <f aca="false">X41/3600</f>
        <v>1.70192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6.456</v>
      </c>
      <c r="I42" s="59" t="n">
        <f aca="false">V42</f>
        <v>35.5305</v>
      </c>
      <c r="J42" s="59" t="n">
        <f aca="false">T42</f>
        <v>466.456</v>
      </c>
      <c r="K42" s="59" t="n">
        <f aca="false">W42</f>
        <v>35.0982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6.456</v>
      </c>
      <c r="U42" s="65" t="n">
        <v>31.5979</v>
      </c>
      <c r="V42" s="65" t="n">
        <v>35.5305</v>
      </c>
      <c r="W42" s="65" t="n">
        <v>35.0982</v>
      </c>
      <c r="X42" s="65" t="n">
        <v>5670.171</v>
      </c>
      <c r="Y42" s="65" t="n">
        <v>17.515</v>
      </c>
      <c r="Z42" s="53" t="n">
        <f aca="false">X42/3600</f>
        <v>1.57504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42.1392</v>
      </c>
      <c r="I43" s="57" t="n">
        <f aca="false">V43</f>
        <v>42.9432</v>
      </c>
      <c r="J43" s="57" t="n">
        <f aca="false">T43</f>
        <v>4842.1392</v>
      </c>
      <c r="K43" s="57" t="n">
        <f aca="false">W43</f>
        <v>44.2757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42.1392</v>
      </c>
      <c r="U43" s="61" t="n">
        <v>39.9824</v>
      </c>
      <c r="V43" s="61" t="n">
        <v>42.9432</v>
      </c>
      <c r="W43" s="61" t="n">
        <v>44.2757</v>
      </c>
      <c r="X43" s="61" t="n">
        <v>8646.766</v>
      </c>
      <c r="Y43" s="61" t="n">
        <v>30.093</v>
      </c>
      <c r="Z43" s="54" t="n">
        <f aca="false">X43/3600</f>
        <v>2.40187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108.4856</v>
      </c>
      <c r="I44" s="58" t="n">
        <f aca="false">V44</f>
        <v>40.9084</v>
      </c>
      <c r="J44" s="58" t="n">
        <f aca="false">T44</f>
        <v>2108.4856</v>
      </c>
      <c r="K44" s="58" t="n">
        <f aca="false">W44</f>
        <v>41.9767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108.4856</v>
      </c>
      <c r="U44" s="63" t="n">
        <v>37.132</v>
      </c>
      <c r="V44" s="63" t="n">
        <v>40.9084</v>
      </c>
      <c r="W44" s="63" t="n">
        <v>41.9767</v>
      </c>
      <c r="X44" s="63" t="n">
        <v>7526.203</v>
      </c>
      <c r="Y44" s="63" t="n">
        <v>25.562</v>
      </c>
      <c r="Z44" s="47" t="n">
        <f aca="false">X44/3600</f>
        <v>2.090611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5.1304</v>
      </c>
      <c r="I45" s="58" t="n">
        <f aca="false">V45</f>
        <v>38.9664</v>
      </c>
      <c r="J45" s="58" t="n">
        <f aca="false">T45</f>
        <v>995.1304</v>
      </c>
      <c r="K45" s="58" t="n">
        <f aca="false">W45</f>
        <v>39.8624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5.1304</v>
      </c>
      <c r="U45" s="63" t="n">
        <v>34.2422</v>
      </c>
      <c r="V45" s="63" t="n">
        <v>38.9664</v>
      </c>
      <c r="W45" s="63" t="n">
        <v>39.8624</v>
      </c>
      <c r="X45" s="63" t="n">
        <v>6833.718</v>
      </c>
      <c r="Y45" s="63" t="n">
        <v>22.453</v>
      </c>
      <c r="Z45" s="47" t="n">
        <f aca="false">X45/3600</f>
        <v>1.89825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2.9656</v>
      </c>
      <c r="I46" s="59" t="n">
        <f aca="false">V46</f>
        <v>37.112</v>
      </c>
      <c r="J46" s="59" t="n">
        <f aca="false">T46</f>
        <v>492.9656</v>
      </c>
      <c r="K46" s="59" t="n">
        <f aca="false">W46</f>
        <v>37.8729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2.9656</v>
      </c>
      <c r="U46" s="65" t="n">
        <v>31.4055</v>
      </c>
      <c r="V46" s="65" t="n">
        <v>37.112</v>
      </c>
      <c r="W46" s="65" t="n">
        <v>37.8729</v>
      </c>
      <c r="X46" s="65" t="n">
        <v>6448.062</v>
      </c>
      <c r="Y46" s="65" t="n">
        <v>20.14</v>
      </c>
      <c r="Z46" s="53" t="n">
        <f aca="false">X46/3600</f>
        <v>1.79112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37.4864</v>
      </c>
      <c r="I47" s="57" t="n">
        <f aca="false">V47</f>
        <v>40.7603</v>
      </c>
      <c r="J47" s="57" t="n">
        <f aca="false">T47</f>
        <v>10037.4864</v>
      </c>
      <c r="K47" s="57" t="n">
        <f aca="false">W47</f>
        <v>41.6377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37.4864</v>
      </c>
      <c r="U47" s="61" t="n">
        <v>37.9807</v>
      </c>
      <c r="V47" s="61" t="n">
        <v>40.7603</v>
      </c>
      <c r="W47" s="61" t="n">
        <v>41.6377</v>
      </c>
      <c r="X47" s="61" t="n">
        <v>9027.875</v>
      </c>
      <c r="Y47" s="61" t="n">
        <v>32.906</v>
      </c>
      <c r="Z47" s="54" t="n">
        <f aca="false">X47/3600</f>
        <v>2.50774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7.8848</v>
      </c>
      <c r="I48" s="58" t="n">
        <f aca="false">V48</f>
        <v>38.199</v>
      </c>
      <c r="J48" s="58" t="n">
        <f aca="false">T48</f>
        <v>3997.8848</v>
      </c>
      <c r="K48" s="58" t="n">
        <f aca="false">W48</f>
        <v>39.0484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7.8848</v>
      </c>
      <c r="U48" s="63" t="n">
        <v>34.1424</v>
      </c>
      <c r="V48" s="63" t="n">
        <v>38.199</v>
      </c>
      <c r="W48" s="63" t="n">
        <v>39.0484</v>
      </c>
      <c r="X48" s="63" t="n">
        <v>7290.187</v>
      </c>
      <c r="Y48" s="63" t="n">
        <v>25.437</v>
      </c>
      <c r="Z48" s="47" t="n">
        <f aca="false">X48/3600</f>
        <v>2.025051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5.6376</v>
      </c>
      <c r="I49" s="58" t="n">
        <f aca="false">V49</f>
        <v>35.9841</v>
      </c>
      <c r="J49" s="58" t="n">
        <f aca="false">T49</f>
        <v>1675.6376</v>
      </c>
      <c r="K49" s="58" t="n">
        <f aca="false">W49</f>
        <v>36.77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5.6376</v>
      </c>
      <c r="U49" s="63" t="n">
        <v>30.8606</v>
      </c>
      <c r="V49" s="63" t="n">
        <v>35.9841</v>
      </c>
      <c r="W49" s="63" t="n">
        <v>36.77</v>
      </c>
      <c r="X49" s="63" t="n">
        <v>6406.156</v>
      </c>
      <c r="Y49" s="63" t="n">
        <v>21.437</v>
      </c>
      <c r="Z49" s="47" t="n">
        <f aca="false">X49/3600</f>
        <v>1.77948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89.664</v>
      </c>
      <c r="I50" s="59" t="n">
        <f aca="false">V50</f>
        <v>33.9815</v>
      </c>
      <c r="J50" s="59" t="n">
        <f aca="false">T50</f>
        <v>689.664</v>
      </c>
      <c r="K50" s="59" t="n">
        <f aca="false">W50</f>
        <v>34.7712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89.664</v>
      </c>
      <c r="U50" s="65" t="n">
        <v>27.7318</v>
      </c>
      <c r="V50" s="65" t="n">
        <v>33.9815</v>
      </c>
      <c r="W50" s="65" t="n">
        <v>34.7712</v>
      </c>
      <c r="X50" s="65" t="n">
        <v>5850.75</v>
      </c>
      <c r="Y50" s="65" t="n">
        <v>19.359</v>
      </c>
      <c r="Z50" s="53" t="n">
        <f aca="false">X50/3600</f>
        <v>1.6252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8.6344</v>
      </c>
      <c r="I51" s="57" t="n">
        <f aca="false">V51</f>
        <v>41.3264</v>
      </c>
      <c r="J51" s="57" t="n">
        <f aca="false">T51</f>
        <v>6258.6344</v>
      </c>
      <c r="K51" s="57" t="n">
        <f aca="false">W51</f>
        <v>42.6582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8.6344</v>
      </c>
      <c r="U51" s="61" t="n">
        <v>39.661</v>
      </c>
      <c r="V51" s="61" t="n">
        <v>41.3264</v>
      </c>
      <c r="W51" s="61" t="n">
        <v>42.6582</v>
      </c>
      <c r="X51" s="61" t="n">
        <v>6206.485</v>
      </c>
      <c r="Y51" s="61" t="n">
        <v>21.078</v>
      </c>
      <c r="Z51" s="54" t="n">
        <f aca="false">X51/3600</f>
        <v>1.724023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502.2344</v>
      </c>
      <c r="I52" s="58" t="n">
        <f aca="false">V52</f>
        <v>38.7568</v>
      </c>
      <c r="J52" s="58" t="n">
        <f aca="false">T52</f>
        <v>2502.2344</v>
      </c>
      <c r="K52" s="58" t="n">
        <f aca="false">W52</f>
        <v>40.323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502.2344</v>
      </c>
      <c r="U52" s="63" t="n">
        <v>36.0425</v>
      </c>
      <c r="V52" s="63" t="n">
        <v>38.7568</v>
      </c>
      <c r="W52" s="63" t="n">
        <v>40.323</v>
      </c>
      <c r="X52" s="63" t="n">
        <v>5208.75</v>
      </c>
      <c r="Y52" s="63" t="n">
        <v>17.734</v>
      </c>
      <c r="Z52" s="47" t="n">
        <f aca="false">X52/3600</f>
        <v>1.446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8.6696</v>
      </c>
      <c r="I53" s="58" t="n">
        <f aca="false">V53</f>
        <v>36.6129</v>
      </c>
      <c r="J53" s="58" t="n">
        <f aca="false">T53</f>
        <v>1098.6696</v>
      </c>
      <c r="K53" s="58" t="n">
        <f aca="false">W53</f>
        <v>38.2526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8.6696</v>
      </c>
      <c r="U53" s="63" t="n">
        <v>32.9472</v>
      </c>
      <c r="V53" s="63" t="n">
        <v>36.6129</v>
      </c>
      <c r="W53" s="63" t="n">
        <v>38.2526</v>
      </c>
      <c r="X53" s="63" t="n">
        <v>4489.171</v>
      </c>
      <c r="Y53" s="63" t="n">
        <v>15.078</v>
      </c>
      <c r="Z53" s="47" t="n">
        <f aca="false">X53/3600</f>
        <v>1.2469919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5.1936</v>
      </c>
      <c r="I54" s="59" t="n">
        <f aca="false">V54</f>
        <v>34.7457</v>
      </c>
      <c r="J54" s="59" t="n">
        <f aca="false">T54</f>
        <v>485.1936</v>
      </c>
      <c r="K54" s="59" t="n">
        <f aca="false">W54</f>
        <v>36.3152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5.1936</v>
      </c>
      <c r="U54" s="65" t="n">
        <v>30.1308</v>
      </c>
      <c r="V54" s="65" t="n">
        <v>34.7457</v>
      </c>
      <c r="W54" s="65" t="n">
        <v>36.3152</v>
      </c>
      <c r="X54" s="65" t="n">
        <v>4008.375</v>
      </c>
      <c r="Y54" s="65" t="n">
        <v>12.64</v>
      </c>
      <c r="Z54" s="53" t="n">
        <f aca="false">X54/3600</f>
        <v>1.11343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8.7352</v>
      </c>
      <c r="I55" s="57" t="n">
        <f aca="false">V55</f>
        <v>43.4076</v>
      </c>
      <c r="J55" s="57" t="n">
        <f aca="false">T55</f>
        <v>1888.7352</v>
      </c>
      <c r="K55" s="57" t="n">
        <f aca="false">W55</f>
        <v>42.8114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8.7352</v>
      </c>
      <c r="U55" s="61" t="n">
        <v>40.6863</v>
      </c>
      <c r="V55" s="61" t="n">
        <v>43.4076</v>
      </c>
      <c r="W55" s="61" t="n">
        <v>42.8114</v>
      </c>
      <c r="X55" s="61" t="n">
        <v>2065.046</v>
      </c>
      <c r="Y55" s="61" t="n">
        <v>7.515</v>
      </c>
      <c r="Z55" s="54" t="n">
        <f aca="false">X55/3600</f>
        <v>0.57362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7.4544</v>
      </c>
      <c r="I56" s="58" t="n">
        <f aca="false">V56</f>
        <v>40.7905</v>
      </c>
      <c r="J56" s="58" t="n">
        <f aca="false">T56</f>
        <v>937.4544</v>
      </c>
      <c r="K56" s="58" t="n">
        <f aca="false">W56</f>
        <v>39.6914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7.4544</v>
      </c>
      <c r="U56" s="63" t="n">
        <v>36.8466</v>
      </c>
      <c r="V56" s="63" t="n">
        <v>40.7905</v>
      </c>
      <c r="W56" s="63" t="n">
        <v>39.6914</v>
      </c>
      <c r="X56" s="63" t="n">
        <v>1819.75</v>
      </c>
      <c r="Y56" s="63" t="n">
        <v>6.359</v>
      </c>
      <c r="Z56" s="47" t="n">
        <f aca="false">X56/3600</f>
        <v>0.5054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4.6848</v>
      </c>
      <c r="I57" s="58" t="n">
        <f aca="false">V57</f>
        <v>38.421</v>
      </c>
      <c r="J57" s="58" t="n">
        <f aca="false">T57</f>
        <v>454.6848</v>
      </c>
      <c r="K57" s="58" t="n">
        <f aca="false">W57</f>
        <v>36.9982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4.6848</v>
      </c>
      <c r="U57" s="63" t="n">
        <v>33.4059</v>
      </c>
      <c r="V57" s="63" t="n">
        <v>38.421</v>
      </c>
      <c r="W57" s="63" t="n">
        <v>36.9982</v>
      </c>
      <c r="X57" s="63" t="n">
        <v>1634.562</v>
      </c>
      <c r="Y57" s="63" t="n">
        <v>5.218</v>
      </c>
      <c r="Z57" s="47" t="n">
        <f aca="false">X57/3600</f>
        <v>0.4540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3.384</v>
      </c>
      <c r="I58" s="59" t="n">
        <f aca="false">V58</f>
        <v>36.3949</v>
      </c>
      <c r="J58" s="59" t="n">
        <f aca="false">T58</f>
        <v>223.384</v>
      </c>
      <c r="K58" s="59" t="n">
        <f aca="false">W58</f>
        <v>34.5682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3.384</v>
      </c>
      <c r="U58" s="65" t="n">
        <v>30.508</v>
      </c>
      <c r="V58" s="65" t="n">
        <v>36.3949</v>
      </c>
      <c r="W58" s="65" t="n">
        <v>34.5682</v>
      </c>
      <c r="X58" s="65" t="n">
        <v>1496.171</v>
      </c>
      <c r="Y58" s="65" t="n">
        <v>4.968</v>
      </c>
      <c r="Z58" s="53" t="n">
        <f aca="false">X58/3600</f>
        <v>0.415603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5.1752</v>
      </c>
      <c r="I59" s="55" t="n">
        <f aca="false">V59</f>
        <v>42.4005</v>
      </c>
      <c r="J59" s="55" t="n">
        <f aca="false">T59</f>
        <v>2905.1752</v>
      </c>
      <c r="K59" s="55" t="n">
        <f aca="false">W59</f>
        <v>43.2857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5.1752</v>
      </c>
      <c r="U59" s="61" t="n">
        <v>37.9238</v>
      </c>
      <c r="V59" s="61" t="n">
        <v>42.4005</v>
      </c>
      <c r="W59" s="61" t="n">
        <v>43.2857</v>
      </c>
      <c r="X59" s="61" t="n">
        <v>2492.704</v>
      </c>
      <c r="Y59" s="61" t="n">
        <v>9.937</v>
      </c>
      <c r="Z59" s="54" t="n">
        <f aca="false">X59/3600</f>
        <v>0.69241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89.5912</v>
      </c>
      <c r="I60" s="46" t="n">
        <f aca="false">V60</f>
        <v>40.6482</v>
      </c>
      <c r="J60" s="46" t="n">
        <f aca="false">T60</f>
        <v>989.5912</v>
      </c>
      <c r="K60" s="46" t="n">
        <f aca="false">W60</f>
        <v>41.4273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89.5912</v>
      </c>
      <c r="U60" s="63" t="n">
        <v>33.8883</v>
      </c>
      <c r="V60" s="63" t="n">
        <v>40.6482</v>
      </c>
      <c r="W60" s="63" t="n">
        <v>41.4273</v>
      </c>
      <c r="X60" s="63" t="n">
        <v>1982.171</v>
      </c>
      <c r="Y60" s="63" t="n">
        <v>7</v>
      </c>
      <c r="Z60" s="47" t="n">
        <f aca="false">X60/3600</f>
        <v>0.55060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1.016</v>
      </c>
      <c r="I61" s="46" t="n">
        <f aca="false">V61</f>
        <v>38.9759</v>
      </c>
      <c r="J61" s="46" t="n">
        <f aca="false">T61</f>
        <v>361.016</v>
      </c>
      <c r="K61" s="46" t="n">
        <f aca="false">W61</f>
        <v>39.7503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1.016</v>
      </c>
      <c r="U61" s="63" t="n">
        <v>30.9162</v>
      </c>
      <c r="V61" s="63" t="n">
        <v>38.9759</v>
      </c>
      <c r="W61" s="63" t="n">
        <v>39.7503</v>
      </c>
      <c r="X61" s="63" t="n">
        <v>1683.671</v>
      </c>
      <c r="Y61" s="63" t="n">
        <v>5.359</v>
      </c>
      <c r="Z61" s="47" t="n">
        <f aca="false">X61/3600</f>
        <v>0.467686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1.1688</v>
      </c>
      <c r="I62" s="52" t="n">
        <f aca="false">V62</f>
        <v>37.6708</v>
      </c>
      <c r="J62" s="52" t="n">
        <f aca="false">T62</f>
        <v>141.1688</v>
      </c>
      <c r="K62" s="52" t="n">
        <f aca="false">W62</f>
        <v>38.2771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1.1688</v>
      </c>
      <c r="U62" s="65" t="n">
        <v>28.0848</v>
      </c>
      <c r="V62" s="65" t="n">
        <v>37.6708</v>
      </c>
      <c r="W62" s="65" t="n">
        <v>38.2771</v>
      </c>
      <c r="X62" s="65" t="n">
        <v>1572.359</v>
      </c>
      <c r="Y62" s="65" t="n">
        <v>4.89</v>
      </c>
      <c r="Z62" s="53" t="n">
        <f aca="false">X62/3600</f>
        <v>0.436766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8.552</v>
      </c>
      <c r="I63" s="57" t="n">
        <f aca="false">V63</f>
        <v>40.4924</v>
      </c>
      <c r="J63" s="57" t="n">
        <f aca="false">T63</f>
        <v>2248.552</v>
      </c>
      <c r="K63" s="57" t="n">
        <f aca="false">W63</f>
        <v>41.2017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8.552</v>
      </c>
      <c r="U63" s="61" t="n">
        <v>37.7609</v>
      </c>
      <c r="V63" s="61" t="n">
        <v>40.4924</v>
      </c>
      <c r="W63" s="61" t="n">
        <v>41.2017</v>
      </c>
      <c r="X63" s="61" t="n">
        <v>2074.828</v>
      </c>
      <c r="Y63" s="61" t="n">
        <v>7.953</v>
      </c>
      <c r="Z63" s="54" t="n">
        <f aca="false">X63/3600</f>
        <v>0.57634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5.1344</v>
      </c>
      <c r="I64" s="58" t="n">
        <f aca="false">V64</f>
        <v>37.8876</v>
      </c>
      <c r="J64" s="58" t="n">
        <f aca="false">T64</f>
        <v>915.1344</v>
      </c>
      <c r="K64" s="58" t="n">
        <f aca="false">W64</f>
        <v>38.5064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5.1344</v>
      </c>
      <c r="U64" s="63" t="n">
        <v>34.0614</v>
      </c>
      <c r="V64" s="63" t="n">
        <v>37.8876</v>
      </c>
      <c r="W64" s="63" t="n">
        <v>38.5064</v>
      </c>
      <c r="X64" s="63" t="n">
        <v>1686</v>
      </c>
      <c r="Y64" s="63" t="n">
        <v>6.421</v>
      </c>
      <c r="Z64" s="47" t="n">
        <f aca="false">X64/3600</f>
        <v>0.4683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3.4944</v>
      </c>
      <c r="I65" s="58" t="n">
        <f aca="false">V65</f>
        <v>35.5696</v>
      </c>
      <c r="J65" s="58" t="n">
        <f aca="false">T65</f>
        <v>383.4944</v>
      </c>
      <c r="K65" s="58" t="n">
        <f aca="false">W65</f>
        <v>36.2104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3.4944</v>
      </c>
      <c r="U65" s="63" t="n">
        <v>30.7388</v>
      </c>
      <c r="V65" s="63" t="n">
        <v>35.5696</v>
      </c>
      <c r="W65" s="63" t="n">
        <v>36.2104</v>
      </c>
      <c r="X65" s="63" t="n">
        <v>1469.093</v>
      </c>
      <c r="Y65" s="63" t="n">
        <v>5.015</v>
      </c>
      <c r="Z65" s="47" t="n">
        <f aca="false">X65/3600</f>
        <v>0.408081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8.9784</v>
      </c>
      <c r="I66" s="59" t="n">
        <f aca="false">V66</f>
        <v>33.5138</v>
      </c>
      <c r="J66" s="59" t="n">
        <f aca="false">T66</f>
        <v>158.9784</v>
      </c>
      <c r="K66" s="59" t="n">
        <f aca="false">W66</f>
        <v>34.1058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8.9784</v>
      </c>
      <c r="U66" s="65" t="n">
        <v>27.7543</v>
      </c>
      <c r="V66" s="65" t="n">
        <v>33.5138</v>
      </c>
      <c r="W66" s="65" t="n">
        <v>34.1058</v>
      </c>
      <c r="X66" s="65" t="n">
        <v>1329.265</v>
      </c>
      <c r="Y66" s="65" t="n">
        <v>4.203</v>
      </c>
      <c r="Z66" s="53" t="n">
        <f aca="false">X66/3600</f>
        <v>0.36924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54.112</v>
      </c>
      <c r="I67" s="55" t="n">
        <f aca="false">V67</f>
        <v>41.2151</v>
      </c>
      <c r="J67" s="55" t="n">
        <f aca="false">T67</f>
        <v>1454.112</v>
      </c>
      <c r="K67" s="55" t="n">
        <f aca="false">W67</f>
        <v>42.2138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54.112</v>
      </c>
      <c r="U67" s="61" t="n">
        <v>39.6969</v>
      </c>
      <c r="V67" s="61" t="n">
        <v>41.2151</v>
      </c>
      <c r="W67" s="61" t="n">
        <v>42.2138</v>
      </c>
      <c r="X67" s="61" t="n">
        <v>1396.515</v>
      </c>
      <c r="Y67" s="61" t="n">
        <v>5.625</v>
      </c>
      <c r="Z67" s="54" t="n">
        <f aca="false">X67/3600</f>
        <v>0.38792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88.8504</v>
      </c>
      <c r="I68" s="46" t="n">
        <f aca="false">V68</f>
        <v>38.3917</v>
      </c>
      <c r="J68" s="46" t="n">
        <f aca="false">T68</f>
        <v>688.8504</v>
      </c>
      <c r="K68" s="46" t="n">
        <f aca="false">W68</f>
        <v>39.5154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88.8504</v>
      </c>
      <c r="U68" s="63" t="n">
        <v>35.6991</v>
      </c>
      <c r="V68" s="63" t="n">
        <v>38.3917</v>
      </c>
      <c r="W68" s="63" t="n">
        <v>39.5154</v>
      </c>
      <c r="X68" s="63" t="n">
        <v>1182.937</v>
      </c>
      <c r="Y68" s="63" t="n">
        <v>4.468</v>
      </c>
      <c r="Z68" s="47" t="n">
        <f aca="false">X68/3600</f>
        <v>0.32859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2.8208</v>
      </c>
      <c r="I69" s="46" t="n">
        <f aca="false">V69</f>
        <v>36.0821</v>
      </c>
      <c r="J69" s="46" t="n">
        <f aca="false">T69</f>
        <v>322.8208</v>
      </c>
      <c r="K69" s="46" t="n">
        <f aca="false">W69</f>
        <v>37.1808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2.8208</v>
      </c>
      <c r="U69" s="63" t="n">
        <v>32.18</v>
      </c>
      <c r="V69" s="63" t="n">
        <v>36.0821</v>
      </c>
      <c r="W69" s="63" t="n">
        <v>37.1808</v>
      </c>
      <c r="X69" s="63" t="n">
        <v>1025.015</v>
      </c>
      <c r="Y69" s="63" t="n">
        <v>4.046</v>
      </c>
      <c r="Z69" s="47" t="n">
        <f aca="false">X69/3600</f>
        <v>0.28472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50.852</v>
      </c>
      <c r="I70" s="66" t="n">
        <f aca="false">V70</f>
        <v>33.9829</v>
      </c>
      <c r="J70" s="66" t="n">
        <f aca="false">T70</f>
        <v>150.852</v>
      </c>
      <c r="K70" s="66" t="n">
        <f aca="false">W70</f>
        <v>34.9719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50.852</v>
      </c>
      <c r="U70" s="65" t="n">
        <v>29.3625</v>
      </c>
      <c r="V70" s="65" t="n">
        <v>33.9829</v>
      </c>
      <c r="W70" s="65" t="n">
        <v>34.9719</v>
      </c>
      <c r="X70" s="65" t="n">
        <v>915.265</v>
      </c>
      <c r="Y70" s="65" t="n">
        <v>3.265</v>
      </c>
      <c r="Z70" s="53" t="n">
        <f aca="false">X70/3600</f>
        <v>0.254240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7.8944</v>
      </c>
      <c r="I71" s="57" t="n">
        <f aca="false">V71</f>
        <v>46.5748</v>
      </c>
      <c r="J71" s="57" t="n">
        <f aca="false">T71</f>
        <v>2327.8944</v>
      </c>
      <c r="K71" s="57" t="n">
        <f aca="false">W71</f>
        <v>47.5471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7.8944</v>
      </c>
      <c r="U71" s="61" t="n">
        <v>43.303</v>
      </c>
      <c r="V71" s="61" t="n">
        <v>46.5748</v>
      </c>
      <c r="W71" s="61" t="n">
        <v>47.5471</v>
      </c>
      <c r="X71" s="61" t="n">
        <v>14965.547</v>
      </c>
      <c r="Y71" s="61" t="n">
        <v>47.921</v>
      </c>
      <c r="Z71" s="54" t="n">
        <f aca="false">X71/3600</f>
        <v>4.157096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30.8488</v>
      </c>
      <c r="I72" s="58" t="n">
        <f aca="false">V72</f>
        <v>45.3627</v>
      </c>
      <c r="J72" s="58" t="n">
        <f aca="false">T72</f>
        <v>830.8488</v>
      </c>
      <c r="K72" s="58" t="n">
        <f aca="false">W72</f>
        <v>45.9857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30.8488</v>
      </c>
      <c r="U72" s="63" t="n">
        <v>41.0703</v>
      </c>
      <c r="V72" s="63" t="n">
        <v>45.3627</v>
      </c>
      <c r="W72" s="63" t="n">
        <v>45.9857</v>
      </c>
      <c r="X72" s="63" t="n">
        <v>14020.516</v>
      </c>
      <c r="Y72" s="63" t="n">
        <v>41.203</v>
      </c>
      <c r="Z72" s="47" t="n">
        <f aca="false">X72/3600</f>
        <v>3.89458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8.5624</v>
      </c>
      <c r="I73" s="58" t="n">
        <f aca="false">V73</f>
        <v>43.9834</v>
      </c>
      <c r="J73" s="58" t="n">
        <f aca="false">T73</f>
        <v>388.5624</v>
      </c>
      <c r="K73" s="58" t="n">
        <f aca="false">W73</f>
        <v>44.3167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8.5624</v>
      </c>
      <c r="U73" s="63" t="n">
        <v>38.6138</v>
      </c>
      <c r="V73" s="63" t="n">
        <v>43.9834</v>
      </c>
      <c r="W73" s="63" t="n">
        <v>44.3167</v>
      </c>
      <c r="X73" s="63" t="n">
        <v>13231.156</v>
      </c>
      <c r="Y73" s="63" t="n">
        <v>36.515</v>
      </c>
      <c r="Z73" s="47" t="n">
        <f aca="false">X73/3600</f>
        <v>3.67532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6.06</v>
      </c>
      <c r="I74" s="59" t="n">
        <f aca="false">V74</f>
        <v>42.5605</v>
      </c>
      <c r="J74" s="59" t="n">
        <f aca="false">T74</f>
        <v>206.06</v>
      </c>
      <c r="K74" s="59" t="n">
        <f aca="false">W74</f>
        <v>42.6788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6.06</v>
      </c>
      <c r="U74" s="65" t="n">
        <v>35.8385</v>
      </c>
      <c r="V74" s="65" t="n">
        <v>42.5605</v>
      </c>
      <c r="W74" s="65" t="n">
        <v>42.6788</v>
      </c>
      <c r="X74" s="65" t="n">
        <v>13217.906</v>
      </c>
      <c r="Y74" s="65" t="n">
        <v>31.093</v>
      </c>
      <c r="Z74" s="53" t="n">
        <f aca="false">X74/3600</f>
        <v>3.67164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301.1608</v>
      </c>
      <c r="I75" s="55" t="n">
        <f aca="false">V75</f>
        <v>48.1614</v>
      </c>
      <c r="J75" s="55" t="n">
        <f aca="false">T75</f>
        <v>3301.1608</v>
      </c>
      <c r="K75" s="55" t="n">
        <f aca="false">W75</f>
        <v>47.6982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301.1608</v>
      </c>
      <c r="U75" s="61" t="n">
        <v>43.0682</v>
      </c>
      <c r="V75" s="61" t="n">
        <v>48.1614</v>
      </c>
      <c r="W75" s="61" t="n">
        <v>47.6982</v>
      </c>
      <c r="X75" s="61" t="n">
        <v>14945.312</v>
      </c>
      <c r="Y75" s="61" t="n">
        <v>48.563</v>
      </c>
      <c r="Z75" s="54" t="n">
        <f aca="false">X75/3600</f>
        <v>4.15147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45.9584</v>
      </c>
      <c r="I76" s="46" t="n">
        <f aca="false">V76</f>
        <v>46.8231</v>
      </c>
      <c r="J76" s="46" t="n">
        <f aca="false">T76</f>
        <v>1045.9584</v>
      </c>
      <c r="K76" s="46" t="n">
        <f aca="false">W76</f>
        <v>45.8821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45.9584</v>
      </c>
      <c r="U76" s="63" t="n">
        <v>40.7773</v>
      </c>
      <c r="V76" s="63" t="n">
        <v>46.8231</v>
      </c>
      <c r="W76" s="63" t="n">
        <v>45.8821</v>
      </c>
      <c r="X76" s="63" t="n">
        <v>14300.5</v>
      </c>
      <c r="Y76" s="63" t="n">
        <v>38.343</v>
      </c>
      <c r="Z76" s="47" t="n">
        <f aca="false">X76/3600</f>
        <v>3.9723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2.8208</v>
      </c>
      <c r="I77" s="46" t="n">
        <f aca="false">V77</f>
        <v>45.5803</v>
      </c>
      <c r="J77" s="46" t="n">
        <f aca="false">T77</f>
        <v>472.8208</v>
      </c>
      <c r="K77" s="46" t="n">
        <f aca="false">W77</f>
        <v>44.157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2.8208</v>
      </c>
      <c r="U77" s="63" t="n">
        <v>38.3266</v>
      </c>
      <c r="V77" s="63" t="n">
        <v>45.5803</v>
      </c>
      <c r="W77" s="63" t="n">
        <v>44.157</v>
      </c>
      <c r="X77" s="63" t="n">
        <v>13420.156</v>
      </c>
      <c r="Y77" s="63" t="n">
        <v>37.421</v>
      </c>
      <c r="Z77" s="47" t="n">
        <f aca="false">X77/3600</f>
        <v>3.72782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49.6104</v>
      </c>
      <c r="I78" s="52" t="n">
        <f aca="false">V78</f>
        <v>44.4273</v>
      </c>
      <c r="J78" s="52" t="n">
        <f aca="false">T78</f>
        <v>249.6104</v>
      </c>
      <c r="K78" s="52" t="n">
        <f aca="false">W78</f>
        <v>42.5105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49.6104</v>
      </c>
      <c r="U78" s="65" t="n">
        <v>35.4743</v>
      </c>
      <c r="V78" s="65" t="n">
        <v>44.4273</v>
      </c>
      <c r="W78" s="65" t="n">
        <v>42.5105</v>
      </c>
      <c r="X78" s="65" t="n">
        <v>13010.531</v>
      </c>
      <c r="Y78" s="65" t="n">
        <v>31.531</v>
      </c>
      <c r="Z78" s="53" t="n">
        <f aca="false">X78/3600</f>
        <v>3.614036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43.8056</v>
      </c>
      <c r="I79" s="55" t="n">
        <f aca="false">V79</f>
        <v>47.837</v>
      </c>
      <c r="J79" s="55" t="n">
        <f aca="false">T79</f>
        <v>2643.8056</v>
      </c>
      <c r="K79" s="55" t="n">
        <f aca="false">W79</f>
        <v>48.039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43.8056</v>
      </c>
      <c r="U79" s="61" t="n">
        <v>43.0341</v>
      </c>
      <c r="V79" s="61" t="n">
        <v>47.837</v>
      </c>
      <c r="W79" s="61" t="n">
        <v>48.039</v>
      </c>
      <c r="X79" s="61" t="n">
        <v>15094.5</v>
      </c>
      <c r="Y79" s="61" t="n">
        <v>45.594</v>
      </c>
      <c r="Z79" s="54" t="n">
        <f aca="false">X79/3600</f>
        <v>4.1929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3.1904</v>
      </c>
      <c r="I80" s="46" t="n">
        <f aca="false">V80</f>
        <v>46.3098</v>
      </c>
      <c r="J80" s="46" t="n">
        <f aca="false">T80</f>
        <v>833.1904</v>
      </c>
      <c r="K80" s="46" t="n">
        <f aca="false">W80</f>
        <v>46.2223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3.1904</v>
      </c>
      <c r="U80" s="63" t="n">
        <v>40.6809</v>
      </c>
      <c r="V80" s="63" t="n">
        <v>46.3098</v>
      </c>
      <c r="W80" s="63" t="n">
        <v>46.2223</v>
      </c>
      <c r="X80" s="63" t="n">
        <v>14132.156</v>
      </c>
      <c r="Y80" s="63" t="n">
        <v>38.203</v>
      </c>
      <c r="Z80" s="47" t="n">
        <f aca="false">X80/3600</f>
        <v>3.92559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61.1544</v>
      </c>
      <c r="I81" s="46" t="n">
        <f aca="false">V81</f>
        <v>44.5435</v>
      </c>
      <c r="J81" s="46" t="n">
        <f aca="false">T81</f>
        <v>361.1544</v>
      </c>
      <c r="K81" s="46" t="n">
        <f aca="false">W81</f>
        <v>44.3452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61.1544</v>
      </c>
      <c r="U81" s="63" t="n">
        <v>38.1945</v>
      </c>
      <c r="V81" s="63" t="n">
        <v>44.5435</v>
      </c>
      <c r="W81" s="63" t="n">
        <v>44.3452</v>
      </c>
      <c r="X81" s="63" t="n">
        <v>12888.547</v>
      </c>
      <c r="Y81" s="63" t="n">
        <v>36.39</v>
      </c>
      <c r="Z81" s="47" t="n">
        <f aca="false">X81/3600</f>
        <v>3.5801519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7.3304</v>
      </c>
      <c r="I82" s="66" t="n">
        <f aca="false">V82</f>
        <v>42.8436</v>
      </c>
      <c r="J82" s="66" t="n">
        <f aca="false">T82</f>
        <v>187.3304</v>
      </c>
      <c r="K82" s="66" t="n">
        <f aca="false">W82</f>
        <v>42.4753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7.3304</v>
      </c>
      <c r="U82" s="65" t="n">
        <v>35.548</v>
      </c>
      <c r="V82" s="65" t="n">
        <v>42.8436</v>
      </c>
      <c r="W82" s="65" t="n">
        <v>42.4753</v>
      </c>
      <c r="X82" s="65" t="n">
        <v>13019.891</v>
      </c>
      <c r="Y82" s="65" t="n">
        <v>28.343</v>
      </c>
      <c r="Z82" s="53" t="n">
        <f aca="false">X82/3600</f>
        <v>3.61663638888889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26.2288369483983</v>
      </c>
      <c r="Z89" s="71" t="n">
        <f aca="false">GEOMEAN(Z19:Z82)</f>
        <v>2.2487431422089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12507211267997</v>
      </c>
      <c r="Z90" s="81" t="n">
        <f aca="false">Z89/R89</f>
        <v>1.04618543181365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779155</v>
      </c>
      <c r="Z91" s="70" t="n">
        <f aca="false">SUM(Z19:Z82)</f>
        <v>242.30582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6:37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