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"/>
    <numFmt numFmtId="174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n">
        <f aca="false">'AI LC'!$Z$90</f>
        <v>1.1301230635050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1083822614128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n">
        <f aca="false">'RA LC'!$Z$90</f>
        <v>1.0604605622033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1.1473185094434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n">
        <f aca="false">'LB LC'!$Z$90</f>
        <v>1.0270452662127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1.1236561278739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n">
        <f aca="false">'LP LC'!$Z$90</f>
        <v>1.04618543181365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n">
        <f aca="false">'LP LC'!$Y$90</f>
        <v>1.12507211267997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82)</f>
        <v>#NUM!</v>
      </c>
      <c r="R89" s="71" t="n">
        <f aca="false">GEOMEAN(R3:R82)</f>
        <v>0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44.4368</v>
      </c>
      <c r="I3" s="46" t="n">
        <f aca="false">V3</f>
        <v>42.8386</v>
      </c>
      <c r="J3" s="46" t="n">
        <f aca="false">T3</f>
        <v>107644.4368</v>
      </c>
      <c r="K3" s="46" t="n">
        <f aca="false">W3</f>
        <v>44.7353</v>
      </c>
      <c r="L3" s="60" t="n">
        <v>107626.032</v>
      </c>
      <c r="M3" s="61" t="n">
        <v>43.2989</v>
      </c>
      <c r="N3" s="61" t="n">
        <v>42.8386</v>
      </c>
      <c r="O3" s="61" t="n">
        <v>44.7285</v>
      </c>
      <c r="P3" s="61" t="n">
        <v>3799.301</v>
      </c>
      <c r="Q3" s="61" t="n">
        <v>65.715</v>
      </c>
      <c r="R3" s="47" t="n">
        <f aca="false">P3/3600</f>
        <v>1.05536138888889</v>
      </c>
      <c r="S3" s="48"/>
      <c r="T3" s="60" t="n">
        <v>107644.4368</v>
      </c>
      <c r="U3" s="61" t="n">
        <v>43.3456</v>
      </c>
      <c r="V3" s="61" t="n">
        <v>42.8386</v>
      </c>
      <c r="W3" s="61" t="n">
        <v>44.7353</v>
      </c>
      <c r="X3" s="61" t="n">
        <v>4537.504</v>
      </c>
      <c r="Y3" s="61" t="n">
        <v>72.644</v>
      </c>
      <c r="Z3" s="47" t="n">
        <f aca="false">X3/3600</f>
        <v>1.26041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43.0688</v>
      </c>
      <c r="I4" s="46" t="n">
        <f aca="false">V4</f>
        <v>40.28</v>
      </c>
      <c r="J4" s="46" t="n">
        <f aca="false">T4</f>
        <v>60643.0688</v>
      </c>
      <c r="K4" s="46" t="n">
        <f aca="false">W4</f>
        <v>42.2863</v>
      </c>
      <c r="L4" s="62" t="n">
        <v>60629.9712</v>
      </c>
      <c r="M4" s="63" t="n">
        <v>40.0435</v>
      </c>
      <c r="N4" s="63" t="n">
        <v>40.2683</v>
      </c>
      <c r="O4" s="63" t="n">
        <v>42.2763</v>
      </c>
      <c r="P4" s="63" t="n">
        <v>3379.787</v>
      </c>
      <c r="Q4" s="63" t="n">
        <v>57.265</v>
      </c>
      <c r="R4" s="47" t="n">
        <f aca="false">P4/3600</f>
        <v>0.938829722222222</v>
      </c>
      <c r="S4" s="48"/>
      <c r="T4" s="62" t="n">
        <v>60643.0688</v>
      </c>
      <c r="U4" s="63" t="n">
        <v>40.1034</v>
      </c>
      <c r="V4" s="63" t="n">
        <v>40.28</v>
      </c>
      <c r="W4" s="63" t="n">
        <v>42.2863</v>
      </c>
      <c r="X4" s="63" t="n">
        <v>4067.441</v>
      </c>
      <c r="Y4" s="63" t="n">
        <v>65.738</v>
      </c>
      <c r="Z4" s="47" t="n">
        <f aca="false">X4/3600</f>
        <v>1.1298447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19.6928</v>
      </c>
      <c r="I5" s="46" t="n">
        <f aca="false">V5</f>
        <v>38.3967</v>
      </c>
      <c r="J5" s="46" t="n">
        <f aca="false">T5</f>
        <v>34219.6928</v>
      </c>
      <c r="K5" s="46" t="n">
        <f aca="false">W5</f>
        <v>40.3792</v>
      </c>
      <c r="L5" s="62" t="n">
        <v>34207.7328</v>
      </c>
      <c r="M5" s="63" t="n">
        <v>36.9582</v>
      </c>
      <c r="N5" s="63" t="n">
        <v>38.374</v>
      </c>
      <c r="O5" s="63" t="n">
        <v>40.3677</v>
      </c>
      <c r="P5" s="63" t="n">
        <v>3100.338</v>
      </c>
      <c r="Q5" s="63" t="n">
        <v>51.495</v>
      </c>
      <c r="R5" s="47" t="n">
        <f aca="false">P5/3600</f>
        <v>0.861205</v>
      </c>
      <c r="S5" s="48"/>
      <c r="T5" s="62" t="n">
        <v>34219.6928</v>
      </c>
      <c r="U5" s="63" t="n">
        <v>37.0204</v>
      </c>
      <c r="V5" s="63" t="n">
        <v>38.3967</v>
      </c>
      <c r="W5" s="63" t="n">
        <v>40.3792</v>
      </c>
      <c r="X5" s="63" t="n">
        <v>3746.923</v>
      </c>
      <c r="Y5" s="63" t="n">
        <v>59.95</v>
      </c>
      <c r="Z5" s="47" t="n">
        <f aca="false">X5/3600</f>
        <v>1.0408119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67.8464</v>
      </c>
      <c r="I6" s="52" t="n">
        <f aca="false">V6</f>
        <v>36.7484</v>
      </c>
      <c r="J6" s="52" t="n">
        <f aca="false">T6</f>
        <v>19067.8464</v>
      </c>
      <c r="K6" s="52" t="n">
        <f aca="false">W6</f>
        <v>38.7556</v>
      </c>
      <c r="L6" s="64" t="n">
        <v>19056.832</v>
      </c>
      <c r="M6" s="65" t="n">
        <v>33.9574</v>
      </c>
      <c r="N6" s="65" t="n">
        <v>36.7334</v>
      </c>
      <c r="O6" s="65" t="n">
        <v>38.7443</v>
      </c>
      <c r="P6" s="65" t="n">
        <v>2861.149</v>
      </c>
      <c r="Q6" s="65" t="n">
        <v>48.157</v>
      </c>
      <c r="R6" s="53" t="n">
        <f aca="false">P6/3600</f>
        <v>0.794763611111111</v>
      </c>
      <c r="S6" s="51"/>
      <c r="T6" s="64" t="n">
        <v>19067.8464</v>
      </c>
      <c r="U6" s="65" t="n">
        <v>34.0099</v>
      </c>
      <c r="V6" s="65" t="n">
        <v>36.7484</v>
      </c>
      <c r="W6" s="65" t="n">
        <v>38.7556</v>
      </c>
      <c r="X6" s="65" t="n">
        <v>3529.864</v>
      </c>
      <c r="Y6" s="65" t="n">
        <v>56.362</v>
      </c>
      <c r="Z6" s="53" t="n">
        <f aca="false">X6/3600</f>
        <v>0.98051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241.3312</v>
      </c>
      <c r="I7" s="46" t="n">
        <f aca="false">V7</f>
        <v>45.7801</v>
      </c>
      <c r="J7" s="46" t="n">
        <f aca="false">T7</f>
        <v>110241.3312</v>
      </c>
      <c r="K7" s="46" t="n">
        <f aca="false">W7</f>
        <v>45.3194</v>
      </c>
      <c r="L7" s="60" t="n">
        <v>110128.5024</v>
      </c>
      <c r="M7" s="61" t="n">
        <v>43.165</v>
      </c>
      <c r="N7" s="61" t="n">
        <v>45.7646</v>
      </c>
      <c r="O7" s="61" t="n">
        <v>45.3129</v>
      </c>
      <c r="P7" s="61" t="n">
        <v>3902.041</v>
      </c>
      <c r="Q7" s="61" t="n">
        <v>67.282</v>
      </c>
      <c r="R7" s="47" t="n">
        <f aca="false">P7/3600</f>
        <v>1.08390027777778</v>
      </c>
      <c r="S7" s="48"/>
      <c r="T7" s="60" t="n">
        <v>110241.3312</v>
      </c>
      <c r="U7" s="61" t="n">
        <v>43.2263</v>
      </c>
      <c r="V7" s="61" t="n">
        <v>45.7801</v>
      </c>
      <c r="W7" s="61" t="n">
        <v>45.3194</v>
      </c>
      <c r="X7" s="61" t="n">
        <v>4530.009</v>
      </c>
      <c r="Y7" s="61" t="n">
        <v>73.398</v>
      </c>
      <c r="Z7" s="47" t="n">
        <f aca="false">X7/3600</f>
        <v>1.2583358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800.3296</v>
      </c>
      <c r="I8" s="46" t="n">
        <f aca="false">V8</f>
        <v>43.6434</v>
      </c>
      <c r="J8" s="46" t="n">
        <f aca="false">T8</f>
        <v>64800.3296</v>
      </c>
      <c r="K8" s="46" t="n">
        <f aca="false">W8</f>
        <v>43.6785</v>
      </c>
      <c r="L8" s="62" t="n">
        <v>64786.5168</v>
      </c>
      <c r="M8" s="63" t="n">
        <v>39.7033</v>
      </c>
      <c r="N8" s="63" t="n">
        <v>43.6166</v>
      </c>
      <c r="O8" s="63" t="n">
        <v>43.66</v>
      </c>
      <c r="P8" s="63" t="n">
        <v>3452.174</v>
      </c>
      <c r="Q8" s="63" t="n">
        <v>66.112</v>
      </c>
      <c r="R8" s="47" t="n">
        <f aca="false">P8/3600</f>
        <v>0.958937222222222</v>
      </c>
      <c r="S8" s="48"/>
      <c r="T8" s="62" t="n">
        <v>64800.3296</v>
      </c>
      <c r="U8" s="63" t="n">
        <v>39.7658</v>
      </c>
      <c r="V8" s="63" t="n">
        <v>43.6434</v>
      </c>
      <c r="W8" s="63" t="n">
        <v>43.6785</v>
      </c>
      <c r="X8" s="63" t="n">
        <v>4113.103</v>
      </c>
      <c r="Y8" s="63" t="n">
        <v>67.798</v>
      </c>
      <c r="Z8" s="47" t="n">
        <f aca="false">X8/3600</f>
        <v>1.1425286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62.672</v>
      </c>
      <c r="I9" s="46" t="n">
        <f aca="false">V9</f>
        <v>41.5782</v>
      </c>
      <c r="J9" s="46" t="n">
        <f aca="false">T9</f>
        <v>37462.672</v>
      </c>
      <c r="K9" s="46" t="n">
        <f aca="false">W9</f>
        <v>41.9937</v>
      </c>
      <c r="L9" s="62" t="n">
        <v>37450.2</v>
      </c>
      <c r="M9" s="63" t="n">
        <v>36.5994</v>
      </c>
      <c r="N9" s="63" t="n">
        <v>41.5447</v>
      </c>
      <c r="O9" s="63" t="n">
        <v>41.97</v>
      </c>
      <c r="P9" s="63" t="n">
        <v>3152.158</v>
      </c>
      <c r="Q9" s="63" t="n">
        <v>54.537</v>
      </c>
      <c r="R9" s="47" t="n">
        <f aca="false">P9/3600</f>
        <v>0.875599444444444</v>
      </c>
      <c r="S9" s="48"/>
      <c r="T9" s="62" t="n">
        <v>37462.672</v>
      </c>
      <c r="U9" s="63" t="n">
        <v>36.6728</v>
      </c>
      <c r="V9" s="63" t="n">
        <v>41.5782</v>
      </c>
      <c r="W9" s="63" t="n">
        <v>41.9937</v>
      </c>
      <c r="X9" s="63" t="n">
        <v>3815.872</v>
      </c>
      <c r="Y9" s="63" t="n">
        <v>63.57</v>
      </c>
      <c r="Z9" s="47" t="n">
        <f aca="false">X9/3600</f>
        <v>1.059964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91.6368</v>
      </c>
      <c r="I10" s="52" t="n">
        <f aca="false">V10</f>
        <v>39.4074</v>
      </c>
      <c r="J10" s="52" t="n">
        <f aca="false">T10</f>
        <v>22091.6368</v>
      </c>
      <c r="K10" s="52" t="n">
        <f aca="false">W10</f>
        <v>40.2717</v>
      </c>
      <c r="L10" s="64" t="n">
        <v>22080.3424</v>
      </c>
      <c r="M10" s="65" t="n">
        <v>33.7754</v>
      </c>
      <c r="N10" s="65" t="n">
        <v>39.3814</v>
      </c>
      <c r="O10" s="65" t="n">
        <v>40.2522</v>
      </c>
      <c r="P10" s="65" t="n">
        <v>3002.158</v>
      </c>
      <c r="Q10" s="65" t="n">
        <v>49.639</v>
      </c>
      <c r="R10" s="53" t="n">
        <f aca="false">P10/3600</f>
        <v>0.833932777777778</v>
      </c>
      <c r="S10" s="51"/>
      <c r="T10" s="64" t="n">
        <v>22091.6368</v>
      </c>
      <c r="U10" s="65" t="n">
        <v>33.8513</v>
      </c>
      <c r="V10" s="65" t="n">
        <v>39.4074</v>
      </c>
      <c r="W10" s="65" t="n">
        <v>40.2717</v>
      </c>
      <c r="X10" s="65" t="n">
        <v>3592.895</v>
      </c>
      <c r="Y10" s="65" t="n">
        <v>56.971</v>
      </c>
      <c r="Z10" s="53" t="n">
        <f aca="false">X10/3600</f>
        <v>0.998026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431.9344</v>
      </c>
      <c r="I11" s="46" t="n">
        <f aca="false">V11</f>
        <v>42.3102</v>
      </c>
      <c r="J11" s="46" t="n">
        <f aca="false">T11</f>
        <v>394431.9344</v>
      </c>
      <c r="K11" s="46" t="n">
        <f aca="false">W11</f>
        <v>40.5778</v>
      </c>
      <c r="L11" s="60" t="n">
        <v>394272.2928</v>
      </c>
      <c r="M11" s="61" t="n">
        <v>42.1952</v>
      </c>
      <c r="N11" s="61" t="n">
        <v>42.3102</v>
      </c>
      <c r="O11" s="61" t="n">
        <v>40.5778</v>
      </c>
      <c r="P11" s="61" t="n">
        <v>9000.882</v>
      </c>
      <c r="Q11" s="61" t="n">
        <v>126.173</v>
      </c>
      <c r="R11" s="47" t="n">
        <f aca="false">P11/3600</f>
        <v>2.500245</v>
      </c>
      <c r="S11" s="48"/>
      <c r="T11" s="60" t="n">
        <v>394431.9344</v>
      </c>
      <c r="U11" s="61" t="n">
        <v>42.3155</v>
      </c>
      <c r="V11" s="61" t="n">
        <v>42.3102</v>
      </c>
      <c r="W11" s="61" t="n">
        <v>40.5778</v>
      </c>
      <c r="X11" s="61" t="n">
        <v>10390.28</v>
      </c>
      <c r="Y11" s="61" t="n">
        <v>136.968</v>
      </c>
      <c r="Z11" s="47" t="n">
        <f aca="false">X11/3600</f>
        <v>2.88618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848.552</v>
      </c>
      <c r="I12" s="46" t="n">
        <f aca="false">V12</f>
        <v>39.6716</v>
      </c>
      <c r="J12" s="46" t="n">
        <f aca="false">T12</f>
        <v>255848.552</v>
      </c>
      <c r="K12" s="46" t="n">
        <f aca="false">W12</f>
        <v>37.4933</v>
      </c>
      <c r="L12" s="62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7976.918</v>
      </c>
      <c r="Q12" s="63" t="n">
        <v>109.137</v>
      </c>
      <c r="R12" s="47" t="n">
        <f aca="false">P12/3600</f>
        <v>2.21581055555556</v>
      </c>
      <c r="S12" s="48"/>
      <c r="T12" s="62" t="n">
        <v>255848.552</v>
      </c>
      <c r="U12" s="63" t="n">
        <v>38.6553</v>
      </c>
      <c r="V12" s="63" t="n">
        <v>39.6716</v>
      </c>
      <c r="W12" s="63" t="n">
        <v>37.4933</v>
      </c>
      <c r="X12" s="63" t="n">
        <v>9381.511</v>
      </c>
      <c r="Y12" s="63" t="n">
        <v>122.865</v>
      </c>
      <c r="Z12" s="47" t="n">
        <f aca="false">X12/3600</f>
        <v>2.6059752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62.448</v>
      </c>
      <c r="I13" s="46" t="n">
        <f aca="false">V13</f>
        <v>37.8711</v>
      </c>
      <c r="J13" s="46" t="n">
        <f aca="false">T13</f>
        <v>159162.448</v>
      </c>
      <c r="K13" s="46" t="n">
        <f aca="false">W13</f>
        <v>35.6714</v>
      </c>
      <c r="L13" s="62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7186.35</v>
      </c>
      <c r="Q13" s="63" t="n">
        <v>99.918</v>
      </c>
      <c r="R13" s="47" t="n">
        <f aca="false">P13/3600</f>
        <v>1.99620833333333</v>
      </c>
      <c r="S13" s="48"/>
      <c r="T13" s="62" t="n">
        <v>159162.448</v>
      </c>
      <c r="U13" s="63" t="n">
        <v>34.6376</v>
      </c>
      <c r="V13" s="63" t="n">
        <v>37.8711</v>
      </c>
      <c r="W13" s="63" t="n">
        <v>35.6714</v>
      </c>
      <c r="X13" s="63" t="n">
        <v>8555.274</v>
      </c>
      <c r="Y13" s="63" t="n">
        <v>113.443</v>
      </c>
      <c r="Z13" s="47" t="n">
        <f aca="false">X13/3600</f>
        <v>2.37646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85.5088</v>
      </c>
      <c r="I14" s="52" t="n">
        <f aca="false">V14</f>
        <v>35.9986</v>
      </c>
      <c r="J14" s="52" t="n">
        <f aca="false">T14</f>
        <v>81885.5088</v>
      </c>
      <c r="K14" s="52" t="n">
        <f aca="false">W14</f>
        <v>33.94</v>
      </c>
      <c r="L14" s="64" t="n">
        <v>81869.6288</v>
      </c>
      <c r="M14" s="65" t="n">
        <v>30.4733</v>
      </c>
      <c r="N14" s="65" t="n">
        <v>35.9973</v>
      </c>
      <c r="O14" s="65" t="n">
        <v>33.9331</v>
      </c>
      <c r="P14" s="65" t="n">
        <v>6461.562</v>
      </c>
      <c r="Q14" s="65" t="n">
        <v>95.737</v>
      </c>
      <c r="R14" s="53" t="n">
        <f aca="false">P14/3600</f>
        <v>1.79487833333333</v>
      </c>
      <c r="S14" s="51"/>
      <c r="T14" s="64" t="n">
        <v>81885.5088</v>
      </c>
      <c r="U14" s="65" t="n">
        <v>30.5186</v>
      </c>
      <c r="V14" s="65" t="n">
        <v>35.9986</v>
      </c>
      <c r="W14" s="65" t="n">
        <v>33.94</v>
      </c>
      <c r="X14" s="65" t="n">
        <v>7737.616</v>
      </c>
      <c r="Y14" s="65" t="n">
        <v>104.301</v>
      </c>
      <c r="Z14" s="53" t="n">
        <f aca="false">X14/3600</f>
        <v>2.14933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68.4624</v>
      </c>
      <c r="I15" s="46" t="n">
        <f aca="false">V15</f>
        <v>46.5791</v>
      </c>
      <c r="J15" s="46" t="n">
        <f aca="false">T15</f>
        <v>101468.4624</v>
      </c>
      <c r="K15" s="46" t="n">
        <f aca="false">W15</f>
        <v>46.1067</v>
      </c>
      <c r="L15" s="60" t="n">
        <v>101441.016</v>
      </c>
      <c r="M15" s="61" t="n">
        <v>43.5507</v>
      </c>
      <c r="N15" s="61" t="n">
        <v>46.5751</v>
      </c>
      <c r="O15" s="61" t="n">
        <v>46.0959</v>
      </c>
      <c r="P15" s="61" t="n">
        <v>6535.335</v>
      </c>
      <c r="Q15" s="61" t="n">
        <v>85.302</v>
      </c>
      <c r="R15" s="47" t="n">
        <f aca="false">P15/3600</f>
        <v>1.81537083333333</v>
      </c>
      <c r="S15" s="48"/>
      <c r="T15" s="60" t="n">
        <v>101468.4624</v>
      </c>
      <c r="U15" s="61" t="n">
        <v>43.5764</v>
      </c>
      <c r="V15" s="61" t="n">
        <v>46.5791</v>
      </c>
      <c r="W15" s="61" t="n">
        <v>46.1067</v>
      </c>
      <c r="X15" s="61" t="n">
        <v>7717.707</v>
      </c>
      <c r="Y15" s="61" t="n">
        <v>104.317</v>
      </c>
      <c r="Z15" s="47" t="n">
        <f aca="false">X15/3600</f>
        <v>2.14380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27.1504</v>
      </c>
      <c r="I16" s="46" t="n">
        <f aca="false">V16</f>
        <v>45.8745</v>
      </c>
      <c r="J16" s="46" t="n">
        <f aca="false">T16</f>
        <v>50227.1504</v>
      </c>
      <c r="K16" s="46" t="n">
        <f aca="false">W16</f>
        <v>45.5486</v>
      </c>
      <c r="L16" s="62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5815.425</v>
      </c>
      <c r="Q16" s="63" t="n">
        <v>79.591</v>
      </c>
      <c r="R16" s="47" t="n">
        <f aca="false">P16/3600</f>
        <v>1.61539583333333</v>
      </c>
      <c r="S16" s="48"/>
      <c r="T16" s="62" t="n">
        <v>50227.1504</v>
      </c>
      <c r="U16" s="63" t="n">
        <v>41.2988</v>
      </c>
      <c r="V16" s="63" t="n">
        <v>45.8745</v>
      </c>
      <c r="W16" s="63" t="n">
        <v>45.5486</v>
      </c>
      <c r="X16" s="63" t="n">
        <v>6904.322</v>
      </c>
      <c r="Y16" s="63" t="n">
        <v>96.61</v>
      </c>
      <c r="Z16" s="47" t="n">
        <f aca="false">X16/3600</f>
        <v>1.91786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63.6096</v>
      </c>
      <c r="I17" s="46" t="n">
        <f aca="false">V17</f>
        <v>45.267</v>
      </c>
      <c r="J17" s="46" t="n">
        <f aca="false">T17</f>
        <v>28763.6096</v>
      </c>
      <c r="K17" s="46" t="n">
        <f aca="false">W17</f>
        <v>45.0946</v>
      </c>
      <c r="L17" s="62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5455.423</v>
      </c>
      <c r="Q17" s="63" t="n">
        <v>75.426</v>
      </c>
      <c r="R17" s="47" t="n">
        <f aca="false">P17/3600</f>
        <v>1.51539527777778</v>
      </c>
      <c r="S17" s="48"/>
      <c r="T17" s="62" t="n">
        <v>28763.6096</v>
      </c>
      <c r="U17" s="63" t="n">
        <v>39.7111</v>
      </c>
      <c r="V17" s="63" t="n">
        <v>45.267</v>
      </c>
      <c r="W17" s="63" t="n">
        <v>45.0946</v>
      </c>
      <c r="X17" s="63" t="n">
        <v>6539.859</v>
      </c>
      <c r="Y17" s="63" t="n">
        <v>91.072</v>
      </c>
      <c r="Z17" s="47" t="n">
        <f aca="false">X17/3600</f>
        <v>1.81662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90.5408</v>
      </c>
      <c r="I18" s="52" t="n">
        <f aca="false">V18</f>
        <v>44.6353</v>
      </c>
      <c r="J18" s="52" t="n">
        <f aca="false">T18</f>
        <v>15890.5408</v>
      </c>
      <c r="K18" s="52" t="n">
        <f aca="false">W18</f>
        <v>44.5234</v>
      </c>
      <c r="L18" s="64" t="n">
        <v>15879.1712</v>
      </c>
      <c r="M18" s="65" t="n">
        <v>37.9544</v>
      </c>
      <c r="N18" s="65" t="n">
        <v>44.6351</v>
      </c>
      <c r="O18" s="65" t="n">
        <v>44.5232</v>
      </c>
      <c r="P18" s="65" t="n">
        <v>5233.731</v>
      </c>
      <c r="Q18" s="65" t="n">
        <v>72.337</v>
      </c>
      <c r="R18" s="53" t="n">
        <f aca="false">P18/3600</f>
        <v>1.45381416666667</v>
      </c>
      <c r="S18" s="51"/>
      <c r="T18" s="64" t="n">
        <v>15890.5408</v>
      </c>
      <c r="U18" s="65" t="n">
        <v>37.9776</v>
      </c>
      <c r="V18" s="65" t="n">
        <v>44.6353</v>
      </c>
      <c r="W18" s="65" t="n">
        <v>44.5234</v>
      </c>
      <c r="X18" s="65" t="n">
        <v>6302.114</v>
      </c>
      <c r="Y18" s="65" t="n">
        <v>86.923</v>
      </c>
      <c r="Z18" s="53" t="n">
        <f aca="false">X18/3600</f>
        <v>1.75058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30.1376</v>
      </c>
      <c r="I19" s="46" t="n">
        <f aca="false">V19</f>
        <v>44.4052</v>
      </c>
      <c r="J19" s="46" t="n">
        <f aca="false">T19</f>
        <v>23230.1376</v>
      </c>
      <c r="K19" s="46" t="n">
        <f aca="false">W19</f>
        <v>45.7045</v>
      </c>
      <c r="L19" s="60" t="n">
        <v>23206.788</v>
      </c>
      <c r="M19" s="61" t="n">
        <v>42.6863</v>
      </c>
      <c r="N19" s="61" t="n">
        <v>44.3903</v>
      </c>
      <c r="O19" s="61" t="n">
        <v>45.697</v>
      </c>
      <c r="P19" s="61" t="n">
        <v>5173.875</v>
      </c>
      <c r="Q19" s="61" t="n">
        <v>82.328</v>
      </c>
      <c r="R19" s="47" t="n">
        <f aca="false">P19/3600</f>
        <v>1.4371875</v>
      </c>
      <c r="S19" s="48"/>
      <c r="T19" s="60" t="n">
        <v>23230.1376</v>
      </c>
      <c r="U19" s="61" t="n">
        <v>42.7081</v>
      </c>
      <c r="V19" s="61" t="n">
        <v>44.4052</v>
      </c>
      <c r="W19" s="61" t="n">
        <v>45.7045</v>
      </c>
      <c r="X19" s="61" t="n">
        <v>5775.281</v>
      </c>
      <c r="Y19" s="61" t="n">
        <v>87.297</v>
      </c>
      <c r="Z19" s="47" t="n">
        <f aca="false">X19/3600</f>
        <v>1.604244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66.9536</v>
      </c>
      <c r="I20" s="46" t="n">
        <f aca="false">V20</f>
        <v>42.7335</v>
      </c>
      <c r="J20" s="46" t="n">
        <f aca="false">T20</f>
        <v>12766.9536</v>
      </c>
      <c r="K20" s="46" t="n">
        <f aca="false">W20</f>
        <v>43.584</v>
      </c>
      <c r="L20" s="62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4655.641</v>
      </c>
      <c r="Q20" s="63" t="n">
        <v>67.484</v>
      </c>
      <c r="R20" s="47" t="n">
        <f aca="false">P20/3600</f>
        <v>1.29323361111111</v>
      </c>
      <c r="S20" s="48"/>
      <c r="T20" s="62" t="n">
        <v>12766.9536</v>
      </c>
      <c r="U20" s="63" t="n">
        <v>40.9886</v>
      </c>
      <c r="V20" s="63" t="n">
        <v>42.7335</v>
      </c>
      <c r="W20" s="63" t="n">
        <v>43.584</v>
      </c>
      <c r="X20" s="63" t="n">
        <v>5311.453</v>
      </c>
      <c r="Y20" s="63" t="n">
        <v>78</v>
      </c>
      <c r="Z20" s="47" t="n">
        <f aca="false">X20/3600</f>
        <v>1.4754036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7.336</v>
      </c>
      <c r="I21" s="46" t="n">
        <f aca="false">V21</f>
        <v>41.2312</v>
      </c>
      <c r="J21" s="46" t="n">
        <f aca="false">T21</f>
        <v>7167.336</v>
      </c>
      <c r="K21" s="46" t="n">
        <f aca="false">W21</f>
        <v>41.9603</v>
      </c>
      <c r="L21" s="62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4337.031</v>
      </c>
      <c r="Q21" s="63" t="n">
        <v>64.187</v>
      </c>
      <c r="R21" s="47" t="n">
        <f aca="false">P21/3600</f>
        <v>1.20473083333333</v>
      </c>
      <c r="S21" s="48"/>
      <c r="T21" s="62" t="n">
        <v>7167.336</v>
      </c>
      <c r="U21" s="63" t="n">
        <v>38.9088</v>
      </c>
      <c r="V21" s="63" t="n">
        <v>41.2312</v>
      </c>
      <c r="W21" s="63" t="n">
        <v>41.9603</v>
      </c>
      <c r="X21" s="63" t="n">
        <v>4990.547</v>
      </c>
      <c r="Y21" s="63" t="n">
        <v>70.218</v>
      </c>
      <c r="Z21" s="47" t="n">
        <f aca="false">X21/3600</f>
        <v>1.386263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9.7624</v>
      </c>
      <c r="I22" s="52" t="n">
        <f aca="false">V22</f>
        <v>39.8897</v>
      </c>
      <c r="J22" s="52" t="n">
        <f aca="false">T22</f>
        <v>3959.7624</v>
      </c>
      <c r="K22" s="52" t="n">
        <f aca="false">W22</f>
        <v>40.8284</v>
      </c>
      <c r="L22" s="64" t="n">
        <v>3955.6696</v>
      </c>
      <c r="M22" s="65" t="n">
        <v>36.452</v>
      </c>
      <c r="N22" s="65" t="n">
        <v>39.8822</v>
      </c>
      <c r="O22" s="65" t="n">
        <v>40.8233</v>
      </c>
      <c r="P22" s="65" t="n">
        <v>4163.312</v>
      </c>
      <c r="Q22" s="65" t="n">
        <v>60.375</v>
      </c>
      <c r="R22" s="53" t="n">
        <f aca="false">P22/3600</f>
        <v>1.15647555555556</v>
      </c>
      <c r="S22" s="51"/>
      <c r="T22" s="64" t="n">
        <v>3959.7624</v>
      </c>
      <c r="U22" s="65" t="n">
        <v>36.4741</v>
      </c>
      <c r="V22" s="65" t="n">
        <v>39.8897</v>
      </c>
      <c r="W22" s="65" t="n">
        <v>40.8284</v>
      </c>
      <c r="X22" s="65" t="n">
        <v>4760.656</v>
      </c>
      <c r="Y22" s="65" t="n">
        <v>67.937</v>
      </c>
      <c r="Z22" s="53" t="n">
        <f aca="false">X22/3600</f>
        <v>1.32240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225.5296</v>
      </c>
      <c r="I23" s="55" t="n">
        <f aca="false">V23</f>
        <v>43.2718</v>
      </c>
      <c r="J23" s="55" t="n">
        <f aca="false">T23</f>
        <v>55225.5296</v>
      </c>
      <c r="K23" s="55" t="n">
        <f aca="false">W23</f>
        <v>43.9135</v>
      </c>
      <c r="L23" s="60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6301.031</v>
      </c>
      <c r="Q23" s="61" t="n">
        <v>109.985</v>
      </c>
      <c r="R23" s="54" t="n">
        <f aca="false">P23/3600</f>
        <v>1.75028638888889</v>
      </c>
      <c r="S23" s="56"/>
      <c r="T23" s="60" t="n">
        <v>55225.5296</v>
      </c>
      <c r="U23" s="61" t="n">
        <v>41.6966</v>
      </c>
      <c r="V23" s="61" t="n">
        <v>43.2718</v>
      </c>
      <c r="W23" s="61" t="n">
        <v>43.9135</v>
      </c>
      <c r="X23" s="61" t="n">
        <v>6839.813</v>
      </c>
      <c r="Y23" s="61" t="n">
        <v>122.89</v>
      </c>
      <c r="Z23" s="54" t="n">
        <f aca="false">X23/3600</f>
        <v>1.8999480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35.6424</v>
      </c>
      <c r="I24" s="46" t="n">
        <f aca="false">V24</f>
        <v>40.8924</v>
      </c>
      <c r="J24" s="46" t="n">
        <f aca="false">T24</f>
        <v>30035.6424</v>
      </c>
      <c r="K24" s="46" t="n">
        <f aca="false">W24</f>
        <v>41.2856</v>
      </c>
      <c r="L24" s="62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5282.343</v>
      </c>
      <c r="Q24" s="63" t="n">
        <v>93.218</v>
      </c>
      <c r="R24" s="47" t="n">
        <f aca="false">P24/3600</f>
        <v>1.4673175</v>
      </c>
      <c r="S24" s="48"/>
      <c r="T24" s="62" t="n">
        <v>30035.6424</v>
      </c>
      <c r="U24" s="63" t="n">
        <v>38.5289</v>
      </c>
      <c r="V24" s="63" t="n">
        <v>40.8924</v>
      </c>
      <c r="W24" s="63" t="n">
        <v>41.2856</v>
      </c>
      <c r="X24" s="63" t="n">
        <v>6126.578</v>
      </c>
      <c r="Y24" s="63" t="n">
        <v>107.687</v>
      </c>
      <c r="Z24" s="47" t="n">
        <f aca="false">X24/3600</f>
        <v>1.70182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41.552</v>
      </c>
      <c r="I25" s="46" t="n">
        <f aca="false">V25</f>
        <v>38.9693</v>
      </c>
      <c r="J25" s="46" t="n">
        <f aca="false">T25</f>
        <v>15541.552</v>
      </c>
      <c r="K25" s="46" t="n">
        <f aca="false">W25</f>
        <v>39.6372</v>
      </c>
      <c r="L25" s="62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4727.969</v>
      </c>
      <c r="Q25" s="63" t="n">
        <v>79.25</v>
      </c>
      <c r="R25" s="47" t="n">
        <f aca="false">P25/3600</f>
        <v>1.31332472222222</v>
      </c>
      <c r="S25" s="48"/>
      <c r="T25" s="62" t="n">
        <v>15541.552</v>
      </c>
      <c r="U25" s="63" t="n">
        <v>35.485</v>
      </c>
      <c r="V25" s="63" t="n">
        <v>38.9693</v>
      </c>
      <c r="W25" s="63" t="n">
        <v>39.6372</v>
      </c>
      <c r="X25" s="63" t="n">
        <v>5466.031</v>
      </c>
      <c r="Y25" s="63" t="n">
        <v>93.546</v>
      </c>
      <c r="Z25" s="47" t="n">
        <f aca="false">X25/3600</f>
        <v>1.5183419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82.1568</v>
      </c>
      <c r="I26" s="52" t="n">
        <f aca="false">V26</f>
        <v>37.2823</v>
      </c>
      <c r="J26" s="52" t="n">
        <f aca="false">T26</f>
        <v>7482.1568</v>
      </c>
      <c r="K26" s="52" t="n">
        <f aca="false">W26</f>
        <v>38.5796</v>
      </c>
      <c r="L26" s="64" t="n">
        <v>7477.6584</v>
      </c>
      <c r="M26" s="65" t="n">
        <v>32.639</v>
      </c>
      <c r="N26" s="65" t="n">
        <v>37.267</v>
      </c>
      <c r="O26" s="65" t="n">
        <v>38.5776</v>
      </c>
      <c r="P26" s="65" t="n">
        <v>4370.453</v>
      </c>
      <c r="Q26" s="65" t="n">
        <v>65.671</v>
      </c>
      <c r="R26" s="53" t="n">
        <f aca="false">P26/3600</f>
        <v>1.21401472222222</v>
      </c>
      <c r="S26" s="51"/>
      <c r="T26" s="64" t="n">
        <v>7482.1568</v>
      </c>
      <c r="U26" s="65" t="n">
        <v>32.6587</v>
      </c>
      <c r="V26" s="65" t="n">
        <v>37.2823</v>
      </c>
      <c r="W26" s="65" t="n">
        <v>38.5796</v>
      </c>
      <c r="X26" s="65" t="n">
        <v>5029.234</v>
      </c>
      <c r="Y26" s="65" t="n">
        <v>74</v>
      </c>
      <c r="Z26" s="53" t="n">
        <f aca="false">X26/3600</f>
        <v>1.39700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856.0176</v>
      </c>
      <c r="I27" s="55" t="n">
        <f aca="false">V27</f>
        <v>41.6664</v>
      </c>
      <c r="J27" s="55" t="n">
        <f aca="false">T27</f>
        <v>107856.0176</v>
      </c>
      <c r="K27" s="55" t="n">
        <f aca="false">W27</f>
        <v>44.1188</v>
      </c>
      <c r="L27" s="60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13259.235</v>
      </c>
      <c r="Q27" s="61" t="n">
        <v>219.718</v>
      </c>
      <c r="R27" s="54" t="n">
        <f aca="false">P27/3600</f>
        <v>3.68312083333333</v>
      </c>
      <c r="S27" s="56"/>
      <c r="T27" s="60" t="n">
        <v>107856.0176</v>
      </c>
      <c r="U27" s="61" t="n">
        <v>40.4648</v>
      </c>
      <c r="V27" s="61" t="n">
        <v>41.6664</v>
      </c>
      <c r="W27" s="61" t="n">
        <v>44.1188</v>
      </c>
      <c r="X27" s="61" t="n">
        <v>14512.125</v>
      </c>
      <c r="Y27" s="61" t="n">
        <v>251.86</v>
      </c>
      <c r="Z27" s="54" t="n">
        <f aca="false">X27/3600</f>
        <v>4.03114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69.512</v>
      </c>
      <c r="I28" s="46" t="n">
        <f aca="false">V28</f>
        <v>39.5497</v>
      </c>
      <c r="J28" s="46" t="n">
        <f aca="false">T28</f>
        <v>51669.512</v>
      </c>
      <c r="K28" s="46" t="n">
        <f aca="false">W28</f>
        <v>42.1153</v>
      </c>
      <c r="L28" s="62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10993.782</v>
      </c>
      <c r="Q28" s="63" t="n">
        <v>181.187</v>
      </c>
      <c r="R28" s="47" t="n">
        <f aca="false">P28/3600</f>
        <v>3.05382833333333</v>
      </c>
      <c r="S28" s="48"/>
      <c r="T28" s="62" t="n">
        <v>51669.512</v>
      </c>
      <c r="U28" s="63" t="n">
        <v>37.8963</v>
      </c>
      <c r="V28" s="63" t="n">
        <v>39.5497</v>
      </c>
      <c r="W28" s="63" t="n">
        <v>42.1153</v>
      </c>
      <c r="X28" s="63" t="n">
        <v>12319.5</v>
      </c>
      <c r="Y28" s="63" t="n">
        <v>204.937</v>
      </c>
      <c r="Z28" s="47" t="n">
        <f aca="false">X28/3600</f>
        <v>3.4220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808.128</v>
      </c>
      <c r="I29" s="46" t="n">
        <f aca="false">V29</f>
        <v>38.3642</v>
      </c>
      <c r="J29" s="46" t="n">
        <f aca="false">T29</f>
        <v>27808.128</v>
      </c>
      <c r="K29" s="46" t="n">
        <f aca="false">W29</f>
        <v>40.2801</v>
      </c>
      <c r="L29" s="62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9912.125</v>
      </c>
      <c r="Q29" s="63" t="n">
        <v>156.375</v>
      </c>
      <c r="R29" s="47" t="n">
        <f aca="false">P29/3600</f>
        <v>2.75336805555556</v>
      </c>
      <c r="S29" s="48"/>
      <c r="T29" s="62" t="n">
        <v>27808.128</v>
      </c>
      <c r="U29" s="63" t="n">
        <v>35.6432</v>
      </c>
      <c r="V29" s="63" t="n">
        <v>38.3642</v>
      </c>
      <c r="W29" s="63" t="n">
        <v>40.2801</v>
      </c>
      <c r="X29" s="63" t="n">
        <v>11150.797</v>
      </c>
      <c r="Y29" s="63" t="n">
        <v>184.703</v>
      </c>
      <c r="Z29" s="47" t="n">
        <f aca="false">X29/3600</f>
        <v>3.0974436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44.3816</v>
      </c>
      <c r="I30" s="52" t="n">
        <f aca="false">V30</f>
        <v>37.1367</v>
      </c>
      <c r="J30" s="52" t="n">
        <f aca="false">T30</f>
        <v>14844.3816</v>
      </c>
      <c r="K30" s="52" t="n">
        <f aca="false">W30</f>
        <v>38.3981</v>
      </c>
      <c r="L30" s="64" t="n">
        <v>14828.1504</v>
      </c>
      <c r="M30" s="65" t="n">
        <v>33.1925</v>
      </c>
      <c r="N30" s="65" t="n">
        <v>37.1206</v>
      </c>
      <c r="O30" s="65" t="n">
        <v>38.3625</v>
      </c>
      <c r="P30" s="65" t="n">
        <v>9026.594</v>
      </c>
      <c r="Q30" s="65" t="n">
        <v>138.421</v>
      </c>
      <c r="R30" s="53" t="n">
        <f aca="false">P30/3600</f>
        <v>2.50738722222222</v>
      </c>
      <c r="S30" s="51"/>
      <c r="T30" s="64" t="n">
        <v>14844.3816</v>
      </c>
      <c r="U30" s="65" t="n">
        <v>33.2281</v>
      </c>
      <c r="V30" s="65" t="n">
        <v>37.1367</v>
      </c>
      <c r="W30" s="65" t="n">
        <v>38.3981</v>
      </c>
      <c r="X30" s="65" t="n">
        <v>10431.562</v>
      </c>
      <c r="Y30" s="65" t="n">
        <v>162.875</v>
      </c>
      <c r="Z30" s="53" t="n">
        <f aca="false">X30/3600</f>
        <v>2.89765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249.7488</v>
      </c>
      <c r="I31" s="57" t="n">
        <f aca="false">V31</f>
        <v>44.4363</v>
      </c>
      <c r="J31" s="57" t="n">
        <f aca="false">T31</f>
        <v>73249.7488</v>
      </c>
      <c r="K31" s="57" t="n">
        <f aca="false">W31</f>
        <v>46.0065</v>
      </c>
      <c r="L31" s="60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12307.875</v>
      </c>
      <c r="Q31" s="61" t="n">
        <v>211.922</v>
      </c>
      <c r="R31" s="54" t="n">
        <f aca="false">P31/3600</f>
        <v>3.41885416666667</v>
      </c>
      <c r="S31" s="56"/>
      <c r="T31" s="60" t="n">
        <v>73249.7488</v>
      </c>
      <c r="U31" s="61" t="n">
        <v>41.0958</v>
      </c>
      <c r="V31" s="61" t="n">
        <v>44.4363</v>
      </c>
      <c r="W31" s="61" t="n">
        <v>46.0065</v>
      </c>
      <c r="X31" s="61" t="n">
        <v>13197.453</v>
      </c>
      <c r="Y31" s="61" t="n">
        <v>222.406</v>
      </c>
      <c r="Z31" s="54" t="n">
        <f aca="false">X31/3600</f>
        <v>3.66595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96.3408</v>
      </c>
      <c r="I32" s="58" t="n">
        <f aca="false">V32</f>
        <v>42.9096</v>
      </c>
      <c r="J32" s="58" t="n">
        <f aca="false">T32</f>
        <v>31096.3408</v>
      </c>
      <c r="K32" s="58" t="n">
        <f aca="false">W32</f>
        <v>43.8644</v>
      </c>
      <c r="L32" s="62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10342.625</v>
      </c>
      <c r="Q32" s="63" t="n">
        <v>175.703</v>
      </c>
      <c r="R32" s="47" t="n">
        <f aca="false">P32/3600</f>
        <v>2.87295138888889</v>
      </c>
      <c r="S32" s="48"/>
      <c r="T32" s="62" t="n">
        <v>31096.3408</v>
      </c>
      <c r="U32" s="63" t="n">
        <v>38.6292</v>
      </c>
      <c r="V32" s="63" t="n">
        <v>42.9096</v>
      </c>
      <c r="W32" s="63" t="n">
        <v>43.8644</v>
      </c>
      <c r="X32" s="63" t="n">
        <v>11405.531</v>
      </c>
      <c r="Y32" s="63" t="n">
        <v>188.046</v>
      </c>
      <c r="Z32" s="47" t="n">
        <f aca="false">X32/3600</f>
        <v>3.168203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90.224</v>
      </c>
      <c r="I33" s="58" t="n">
        <f aca="false">V33</f>
        <v>41.4751</v>
      </c>
      <c r="J33" s="58" t="n">
        <f aca="false">T33</f>
        <v>16090.224</v>
      </c>
      <c r="K33" s="58" t="n">
        <f aca="false">W33</f>
        <v>41.8969</v>
      </c>
      <c r="L33" s="62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9466.547</v>
      </c>
      <c r="Q33" s="63" t="n">
        <v>141.25</v>
      </c>
      <c r="R33" s="47" t="n">
        <f aca="false">P33/3600</f>
        <v>2.62959638888889</v>
      </c>
      <c r="S33" s="48"/>
      <c r="T33" s="62" t="n">
        <v>16090.224</v>
      </c>
      <c r="U33" s="63" t="n">
        <v>36.8279</v>
      </c>
      <c r="V33" s="63" t="n">
        <v>41.4751</v>
      </c>
      <c r="W33" s="63" t="n">
        <v>41.8969</v>
      </c>
      <c r="X33" s="63" t="n">
        <v>10417.656</v>
      </c>
      <c r="Y33" s="63" t="n">
        <v>165.125</v>
      </c>
      <c r="Z33" s="47" t="n">
        <f aca="false">X33/3600</f>
        <v>2.89379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94.1008</v>
      </c>
      <c r="I34" s="59" t="n">
        <f aca="false">V34</f>
        <v>39.9477</v>
      </c>
      <c r="J34" s="59" t="n">
        <f aca="false">T34</f>
        <v>8894.1008</v>
      </c>
      <c r="K34" s="59" t="n">
        <f aca="false">W34</f>
        <v>39.8532</v>
      </c>
      <c r="L34" s="64" t="n">
        <v>8875.0488</v>
      </c>
      <c r="M34" s="65" t="n">
        <v>34.8025</v>
      </c>
      <c r="N34" s="65" t="n">
        <v>39.9285</v>
      </c>
      <c r="O34" s="65" t="n">
        <v>39.8223</v>
      </c>
      <c r="P34" s="65" t="n">
        <v>8772.547</v>
      </c>
      <c r="Q34" s="65" t="n">
        <v>127.343</v>
      </c>
      <c r="R34" s="53" t="n">
        <f aca="false">P34/3600</f>
        <v>2.43681861111111</v>
      </c>
      <c r="S34" s="51"/>
      <c r="T34" s="64" t="n">
        <v>8894.1008</v>
      </c>
      <c r="U34" s="65" t="n">
        <v>34.8324</v>
      </c>
      <c r="V34" s="65" t="n">
        <v>39.9477</v>
      </c>
      <c r="W34" s="65" t="n">
        <v>39.8532</v>
      </c>
      <c r="X34" s="65" t="n">
        <v>9986.516</v>
      </c>
      <c r="Y34" s="65" t="n">
        <v>147.39</v>
      </c>
      <c r="Z34" s="53" t="n">
        <f aca="false">X34/3600</f>
        <v>2.77403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43.6232</v>
      </c>
      <c r="I35" s="57" t="n">
        <f aca="false">V35</f>
        <v>42.7941</v>
      </c>
      <c r="J35" s="57" t="n">
        <f aca="false">T35</f>
        <v>191443.6232</v>
      </c>
      <c r="K35" s="57" t="n">
        <f aca="false">W35</f>
        <v>44.4683</v>
      </c>
      <c r="L35" s="60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7295.719</v>
      </c>
      <c r="Q35" s="61" t="n">
        <v>297.172</v>
      </c>
      <c r="R35" s="54" t="n">
        <f aca="false">P35/3600</f>
        <v>4.80436638888889</v>
      </c>
      <c r="S35" s="56"/>
      <c r="T35" s="60" t="n">
        <v>191443.6232</v>
      </c>
      <c r="U35" s="61" t="n">
        <v>42.0894</v>
      </c>
      <c r="V35" s="61" t="n">
        <v>42.7941</v>
      </c>
      <c r="W35" s="61" t="n">
        <v>44.4683</v>
      </c>
      <c r="X35" s="61" t="n">
        <v>18278.922</v>
      </c>
      <c r="Y35" s="61" t="n">
        <v>305.328</v>
      </c>
      <c r="Z35" s="54" t="n">
        <f aca="false">X35/3600</f>
        <v>5.07747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127.5568</v>
      </c>
      <c r="I36" s="58" t="n">
        <f aca="false">V36</f>
        <v>40.9055</v>
      </c>
      <c r="J36" s="58" t="n">
        <f aca="false">T36</f>
        <v>83127.5568</v>
      </c>
      <c r="K36" s="58" t="n">
        <f aca="false">W36</f>
        <v>43.0016</v>
      </c>
      <c r="L36" s="62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14108.031</v>
      </c>
      <c r="Q36" s="63" t="n">
        <v>248.515</v>
      </c>
      <c r="R36" s="47" t="n">
        <f aca="false">P36/3600</f>
        <v>3.9188975</v>
      </c>
      <c r="S36" s="48"/>
      <c r="T36" s="62" t="n">
        <v>83127.5568</v>
      </c>
      <c r="U36" s="63" t="n">
        <v>36.9578</v>
      </c>
      <c r="V36" s="63" t="n">
        <v>40.9055</v>
      </c>
      <c r="W36" s="63" t="n">
        <v>43.0016</v>
      </c>
      <c r="X36" s="63" t="n">
        <v>15593.578</v>
      </c>
      <c r="Y36" s="63" t="n">
        <v>266.265</v>
      </c>
      <c r="Z36" s="47" t="n">
        <f aca="false">X36/3600</f>
        <v>4.331549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216.7656</v>
      </c>
      <c r="I37" s="58" t="n">
        <f aca="false">V37</f>
        <v>39.358</v>
      </c>
      <c r="J37" s="58" t="n">
        <f aca="false">T37</f>
        <v>43216.7656</v>
      </c>
      <c r="K37" s="58" t="n">
        <f aca="false">W37</f>
        <v>41.692</v>
      </c>
      <c r="L37" s="62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12296.813</v>
      </c>
      <c r="Q37" s="63" t="n">
        <v>211.843</v>
      </c>
      <c r="R37" s="47" t="n">
        <f aca="false">P37/3600</f>
        <v>3.41578138888889</v>
      </c>
      <c r="S37" s="48"/>
      <c r="T37" s="62" t="n">
        <v>43216.7656</v>
      </c>
      <c r="U37" s="63" t="n">
        <v>34.441</v>
      </c>
      <c r="V37" s="63" t="n">
        <v>39.358</v>
      </c>
      <c r="W37" s="63" t="n">
        <v>41.692</v>
      </c>
      <c r="X37" s="63" t="n">
        <v>13922.703</v>
      </c>
      <c r="Y37" s="63" t="n">
        <v>231.75</v>
      </c>
      <c r="Z37" s="47" t="n">
        <f aca="false">X37/3600</f>
        <v>3.86741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56.2936</v>
      </c>
      <c r="I38" s="59" t="n">
        <f aca="false">V38</f>
        <v>37.9285</v>
      </c>
      <c r="J38" s="59" t="n">
        <f aca="false">T38</f>
        <v>23356.2936</v>
      </c>
      <c r="K38" s="59" t="n">
        <f aca="false">W38</f>
        <v>40.3793</v>
      </c>
      <c r="L38" s="64" t="n">
        <v>23334.584</v>
      </c>
      <c r="M38" s="65" t="n">
        <v>31.9383</v>
      </c>
      <c r="N38" s="65" t="n">
        <v>37.9212</v>
      </c>
      <c r="O38" s="65" t="n">
        <v>40.3712</v>
      </c>
      <c r="P38" s="65" t="n">
        <v>11314.796</v>
      </c>
      <c r="Q38" s="65" t="n">
        <v>185.203</v>
      </c>
      <c r="R38" s="53" t="n">
        <f aca="false">P38/3600</f>
        <v>3.14299888888889</v>
      </c>
      <c r="S38" s="51"/>
      <c r="T38" s="64" t="n">
        <v>23356.2936</v>
      </c>
      <c r="U38" s="65" t="n">
        <v>31.9963</v>
      </c>
      <c r="V38" s="65" t="n">
        <v>37.9285</v>
      </c>
      <c r="W38" s="65" t="n">
        <v>40.3793</v>
      </c>
      <c r="X38" s="65" t="n">
        <v>12921.89</v>
      </c>
      <c r="Y38" s="65" t="n">
        <v>206.25</v>
      </c>
      <c r="Z38" s="53" t="n">
        <f aca="false">X38/3600</f>
        <v>3.58941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833.5672</v>
      </c>
      <c r="I39" s="57" t="n">
        <f aca="false">V39</f>
        <v>43.8926</v>
      </c>
      <c r="J39" s="57" t="n">
        <f aca="false">T39</f>
        <v>21833.5672</v>
      </c>
      <c r="K39" s="57" t="n">
        <f aca="false">W39</f>
        <v>44.4992</v>
      </c>
      <c r="L39" s="60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2709.234</v>
      </c>
      <c r="Q39" s="61" t="n">
        <v>54.86</v>
      </c>
      <c r="R39" s="54" t="n">
        <f aca="false">P39/3600</f>
        <v>0.752565</v>
      </c>
      <c r="S39" s="56"/>
      <c r="T39" s="60" t="n">
        <v>21833.5672</v>
      </c>
      <c r="U39" s="61" t="n">
        <v>41.6597</v>
      </c>
      <c r="V39" s="61" t="n">
        <v>43.8926</v>
      </c>
      <c r="W39" s="61" t="n">
        <v>44.4992</v>
      </c>
      <c r="X39" s="61" t="n">
        <v>2910.016</v>
      </c>
      <c r="Y39" s="61" t="n">
        <v>51.25</v>
      </c>
      <c r="Z39" s="54" t="n">
        <f aca="false">X39/3600</f>
        <v>0.80833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720.7312</v>
      </c>
      <c r="I40" s="58" t="n">
        <f aca="false">V40</f>
        <v>41.1915</v>
      </c>
      <c r="J40" s="58" t="n">
        <f aca="false">T40</f>
        <v>11720.7312</v>
      </c>
      <c r="K40" s="58" t="n">
        <f aca="false">W40</f>
        <v>41.4891</v>
      </c>
      <c r="L40" s="62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2274.36</v>
      </c>
      <c r="Q40" s="63" t="n">
        <v>43.437</v>
      </c>
      <c r="R40" s="47" t="n">
        <f aca="false">P40/3600</f>
        <v>0.631766666666667</v>
      </c>
      <c r="S40" s="48"/>
      <c r="T40" s="62" t="n">
        <v>11720.7312</v>
      </c>
      <c r="U40" s="63" t="n">
        <v>38.1926</v>
      </c>
      <c r="V40" s="63" t="n">
        <v>41.1915</v>
      </c>
      <c r="W40" s="63" t="n">
        <v>41.4891</v>
      </c>
      <c r="X40" s="63" t="n">
        <v>2522.391</v>
      </c>
      <c r="Y40" s="63" t="n">
        <v>44.359</v>
      </c>
      <c r="Z40" s="47" t="n">
        <f aca="false">X40/3600</f>
        <v>0.70066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90.8792</v>
      </c>
      <c r="I41" s="58" t="n">
        <f aca="false">V41</f>
        <v>39.037</v>
      </c>
      <c r="J41" s="58" t="n">
        <f aca="false">T41</f>
        <v>6190.8792</v>
      </c>
      <c r="K41" s="58" t="n">
        <f aca="false">W41</f>
        <v>39.0577</v>
      </c>
      <c r="L41" s="62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2005.031</v>
      </c>
      <c r="Q41" s="63" t="n">
        <v>32.062</v>
      </c>
      <c r="R41" s="47" t="n">
        <f aca="false">P41/3600</f>
        <v>0.556953055555556</v>
      </c>
      <c r="S41" s="48"/>
      <c r="T41" s="62" t="n">
        <v>6190.8792</v>
      </c>
      <c r="U41" s="63" t="n">
        <v>35.268</v>
      </c>
      <c r="V41" s="63" t="n">
        <v>39.037</v>
      </c>
      <c r="W41" s="63" t="n">
        <v>39.0577</v>
      </c>
      <c r="X41" s="63" t="n">
        <v>2262.562</v>
      </c>
      <c r="Y41" s="63" t="n">
        <v>38.453</v>
      </c>
      <c r="Z41" s="47" t="n">
        <f aca="false">X41/3600</f>
        <v>0.62848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71.1912</v>
      </c>
      <c r="I42" s="59" t="n">
        <f aca="false">V42</f>
        <v>36.803</v>
      </c>
      <c r="J42" s="59" t="n">
        <f aca="false">T42</f>
        <v>3371.1912</v>
      </c>
      <c r="K42" s="59" t="n">
        <f aca="false">W42</f>
        <v>36.4916</v>
      </c>
      <c r="L42" s="64" t="n">
        <v>3357.344</v>
      </c>
      <c r="M42" s="65" t="n">
        <v>32.6754</v>
      </c>
      <c r="N42" s="65" t="n">
        <v>36.7661</v>
      </c>
      <c r="O42" s="65" t="n">
        <v>36.4176</v>
      </c>
      <c r="P42" s="65" t="n">
        <v>1833.437</v>
      </c>
      <c r="Q42" s="65" t="n">
        <v>27.765</v>
      </c>
      <c r="R42" s="53" t="n">
        <f aca="false">P42/3600</f>
        <v>0.509288055555556</v>
      </c>
      <c r="S42" s="51"/>
      <c r="T42" s="64" t="n">
        <v>3371.1912</v>
      </c>
      <c r="U42" s="65" t="n">
        <v>32.7292</v>
      </c>
      <c r="V42" s="65" t="n">
        <v>36.803</v>
      </c>
      <c r="W42" s="65" t="n">
        <v>36.4916</v>
      </c>
      <c r="X42" s="65" t="n">
        <v>2094.687</v>
      </c>
      <c r="Y42" s="65" t="n">
        <v>31.734</v>
      </c>
      <c r="Z42" s="53" t="n">
        <f aca="false">X42/3600</f>
        <v>0.58185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90.3784</v>
      </c>
      <c r="I43" s="57" t="n">
        <f aca="false">V43</f>
        <v>44.123</v>
      </c>
      <c r="J43" s="57" t="n">
        <f aca="false">T43</f>
        <v>24790.3784</v>
      </c>
      <c r="K43" s="57" t="n">
        <f aca="false">W43</f>
        <v>45.504</v>
      </c>
      <c r="L43" s="60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3110.484</v>
      </c>
      <c r="Q43" s="61" t="n">
        <v>51.578</v>
      </c>
      <c r="R43" s="54" t="n">
        <f aca="false">P43/3600</f>
        <v>0.864023333333333</v>
      </c>
      <c r="S43" s="56"/>
      <c r="T43" s="60" t="n">
        <v>24790.3784</v>
      </c>
      <c r="U43" s="61" t="n">
        <v>41.9485</v>
      </c>
      <c r="V43" s="61" t="n">
        <v>44.123</v>
      </c>
      <c r="W43" s="61" t="n">
        <v>45.504</v>
      </c>
      <c r="X43" s="61" t="n">
        <v>3367.782</v>
      </c>
      <c r="Y43" s="61" t="n">
        <v>57.828</v>
      </c>
      <c r="Z43" s="54" t="n">
        <f aca="false">X43/3600</f>
        <v>0.93549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84.7264</v>
      </c>
      <c r="I44" s="58" t="n">
        <f aca="false">V44</f>
        <v>41.8244</v>
      </c>
      <c r="J44" s="58" t="n">
        <f aca="false">T44</f>
        <v>14784.7264</v>
      </c>
      <c r="K44" s="58" t="n">
        <f aca="false">W44</f>
        <v>42.9775</v>
      </c>
      <c r="L44" s="62" t="n">
        <v>14761.672</v>
      </c>
      <c r="M44" s="63" t="n">
        <v>38.9484</v>
      </c>
      <c r="N44" s="63" t="n">
        <v>41.8</v>
      </c>
      <c r="O44" s="63" t="n">
        <v>42.945</v>
      </c>
      <c r="P44" s="63" t="n">
        <v>2697.687</v>
      </c>
      <c r="Q44" s="63" t="n">
        <v>45.703</v>
      </c>
      <c r="R44" s="47" t="n">
        <f aca="false">P44/3600</f>
        <v>0.7493575</v>
      </c>
      <c r="S44" s="48"/>
      <c r="T44" s="62" t="n">
        <v>14784.7264</v>
      </c>
      <c r="U44" s="63" t="n">
        <v>38.9743</v>
      </c>
      <c r="V44" s="63" t="n">
        <v>41.8244</v>
      </c>
      <c r="W44" s="63" t="n">
        <v>42.9775</v>
      </c>
      <c r="X44" s="63" t="n">
        <v>3024.953</v>
      </c>
      <c r="Y44" s="63" t="n">
        <v>50.906</v>
      </c>
      <c r="Z44" s="47" t="n">
        <f aca="false">X44/3600</f>
        <v>0.84026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65.7288</v>
      </c>
      <c r="I45" s="58" t="n">
        <f aca="false">V45</f>
        <v>39.7857</v>
      </c>
      <c r="J45" s="58" t="n">
        <f aca="false">T45</f>
        <v>8665.7288</v>
      </c>
      <c r="K45" s="58" t="n">
        <f aca="false">W45</f>
        <v>40.742</v>
      </c>
      <c r="L45" s="62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2421.64</v>
      </c>
      <c r="Q45" s="63" t="n">
        <v>40.359</v>
      </c>
      <c r="R45" s="47" t="n">
        <f aca="false">P45/3600</f>
        <v>0.672677777777778</v>
      </c>
      <c r="S45" s="48"/>
      <c r="T45" s="62" t="n">
        <v>8665.7288</v>
      </c>
      <c r="U45" s="63" t="n">
        <v>35.9135</v>
      </c>
      <c r="V45" s="63" t="n">
        <v>39.7857</v>
      </c>
      <c r="W45" s="63" t="n">
        <v>40.742</v>
      </c>
      <c r="X45" s="63" t="n">
        <v>2758.89</v>
      </c>
      <c r="Y45" s="63" t="n">
        <v>45.859</v>
      </c>
      <c r="Z45" s="47" t="n">
        <f aca="false">X45/3600</f>
        <v>0.76635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33.2832</v>
      </c>
      <c r="I46" s="59" t="n">
        <f aca="false">V46</f>
        <v>37.7274</v>
      </c>
      <c r="J46" s="59" t="n">
        <f aca="false">T46</f>
        <v>4933.2832</v>
      </c>
      <c r="K46" s="59" t="n">
        <f aca="false">W46</f>
        <v>38.5288</v>
      </c>
      <c r="L46" s="64" t="n">
        <v>4924.1496</v>
      </c>
      <c r="M46" s="65" t="n">
        <v>32.8092</v>
      </c>
      <c r="N46" s="65" t="n">
        <v>37.7043</v>
      </c>
      <c r="O46" s="65" t="n">
        <v>38.4999</v>
      </c>
      <c r="P46" s="65" t="n">
        <v>2258.078</v>
      </c>
      <c r="Q46" s="65" t="n">
        <v>36.671</v>
      </c>
      <c r="R46" s="53" t="n">
        <f aca="false">P46/3600</f>
        <v>0.627243888888889</v>
      </c>
      <c r="S46" s="51"/>
      <c r="T46" s="64" t="n">
        <v>4933.2832</v>
      </c>
      <c r="U46" s="65" t="n">
        <v>32.8401</v>
      </c>
      <c r="V46" s="65" t="n">
        <v>37.7274</v>
      </c>
      <c r="W46" s="65" t="n">
        <v>38.5288</v>
      </c>
      <c r="X46" s="65" t="n">
        <v>2561.953</v>
      </c>
      <c r="Y46" s="65" t="n">
        <v>40.64</v>
      </c>
      <c r="Z46" s="53" t="n">
        <f aca="false">X46/3600</f>
        <v>0.71165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9.848</v>
      </c>
      <c r="I47" s="57" t="n">
        <f aca="false">V47</f>
        <v>42.5016</v>
      </c>
      <c r="J47" s="57" t="n">
        <f aca="false">T47</f>
        <v>45899.848</v>
      </c>
      <c r="K47" s="57" t="n">
        <f aca="false">W47</f>
        <v>43.2941</v>
      </c>
      <c r="L47" s="60" t="n">
        <v>45895.26</v>
      </c>
      <c r="M47" s="61" t="n">
        <v>40.9966</v>
      </c>
      <c r="N47" s="61" t="n">
        <v>42.5004</v>
      </c>
      <c r="O47" s="61" t="n">
        <v>43.29</v>
      </c>
      <c r="P47" s="61" t="n">
        <v>3188.719</v>
      </c>
      <c r="Q47" s="61" t="n">
        <v>66.093</v>
      </c>
      <c r="R47" s="54" t="n">
        <f aca="false">P47/3600</f>
        <v>0.885755277777778</v>
      </c>
      <c r="S47" s="56"/>
      <c r="T47" s="60" t="n">
        <v>45899.848</v>
      </c>
      <c r="U47" s="61" t="n">
        <v>40.998</v>
      </c>
      <c r="V47" s="61" t="n">
        <v>42.5016</v>
      </c>
      <c r="W47" s="61" t="n">
        <v>43.2941</v>
      </c>
      <c r="X47" s="61" t="n">
        <v>3294.641</v>
      </c>
      <c r="Y47" s="61" t="n">
        <v>59.406</v>
      </c>
      <c r="Z47" s="54" t="n">
        <f aca="false">X47/3600</f>
        <v>0.91517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91.4504</v>
      </c>
      <c r="I48" s="58" t="n">
        <f aca="false">V48</f>
        <v>39.335</v>
      </c>
      <c r="J48" s="58" t="n">
        <f aca="false">T48</f>
        <v>28391.4504</v>
      </c>
      <c r="K48" s="58" t="n">
        <f aca="false">W48</f>
        <v>40.0853</v>
      </c>
      <c r="L48" s="62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2803.39</v>
      </c>
      <c r="Q48" s="63" t="n">
        <v>54.671</v>
      </c>
      <c r="R48" s="47" t="n">
        <f aca="false">P48/3600</f>
        <v>0.778719444444444</v>
      </c>
      <c r="S48" s="48"/>
      <c r="T48" s="62" t="n">
        <v>28391.4504</v>
      </c>
      <c r="U48" s="63" t="n">
        <v>36.7832</v>
      </c>
      <c r="V48" s="63" t="n">
        <v>39.335</v>
      </c>
      <c r="W48" s="63" t="n">
        <v>40.0853</v>
      </c>
      <c r="X48" s="63" t="n">
        <v>2947.171</v>
      </c>
      <c r="Y48" s="63" t="n">
        <v>53.156</v>
      </c>
      <c r="Z48" s="47" t="n">
        <f aca="false">X48/3600</f>
        <v>0.81865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56.0592</v>
      </c>
      <c r="I49" s="58" t="n">
        <f aca="false">V49</f>
        <v>36.9857</v>
      </c>
      <c r="J49" s="58" t="n">
        <f aca="false">T49</f>
        <v>16756.0592</v>
      </c>
      <c r="K49" s="58" t="n">
        <f aca="false">W49</f>
        <v>37.6417</v>
      </c>
      <c r="L49" s="62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2418</v>
      </c>
      <c r="Q49" s="63" t="n">
        <v>43.64</v>
      </c>
      <c r="R49" s="47" t="n">
        <f aca="false">P49/3600</f>
        <v>0.671666666666667</v>
      </c>
      <c r="S49" s="48"/>
      <c r="T49" s="62" t="n">
        <v>16756.0592</v>
      </c>
      <c r="U49" s="63" t="n">
        <v>32.9711</v>
      </c>
      <c r="V49" s="63" t="n">
        <v>36.9857</v>
      </c>
      <c r="W49" s="63" t="n">
        <v>37.6417</v>
      </c>
      <c r="X49" s="63" t="n">
        <v>2685.938</v>
      </c>
      <c r="Y49" s="63" t="n">
        <v>49.218</v>
      </c>
      <c r="Z49" s="47" t="n">
        <f aca="false">X49/3600</f>
        <v>0.74609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77.4712</v>
      </c>
      <c r="I50" s="59" t="n">
        <f aca="false">V50</f>
        <v>34.8388</v>
      </c>
      <c r="J50" s="59" t="n">
        <f aca="false">T50</f>
        <v>8977.4712</v>
      </c>
      <c r="K50" s="59" t="n">
        <f aca="false">W50</f>
        <v>35.3791</v>
      </c>
      <c r="L50" s="64" t="n">
        <v>8967.6792</v>
      </c>
      <c r="M50" s="65" t="n">
        <v>29.2811</v>
      </c>
      <c r="N50" s="65" t="n">
        <v>34.8095</v>
      </c>
      <c r="O50" s="65" t="n">
        <v>35.3422</v>
      </c>
      <c r="P50" s="65" t="n">
        <v>2112.203</v>
      </c>
      <c r="Q50" s="65" t="n">
        <v>37.546</v>
      </c>
      <c r="R50" s="53" t="n">
        <f aca="false">P50/3600</f>
        <v>0.586723055555556</v>
      </c>
      <c r="S50" s="51"/>
      <c r="T50" s="64" t="n">
        <v>8977.4712</v>
      </c>
      <c r="U50" s="65" t="n">
        <v>29.3005</v>
      </c>
      <c r="V50" s="65" t="n">
        <v>34.8388</v>
      </c>
      <c r="W50" s="65" t="n">
        <v>35.3791</v>
      </c>
      <c r="X50" s="65" t="n">
        <v>2394.5</v>
      </c>
      <c r="Y50" s="65" t="n">
        <v>41.671</v>
      </c>
      <c r="Z50" s="53" t="n">
        <f aca="false">X50/3600</f>
        <v>0.66513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915.8656</v>
      </c>
      <c r="I51" s="57" t="n">
        <f aca="false">V51</f>
        <v>43.292</v>
      </c>
      <c r="J51" s="57" t="n">
        <f aca="false">T51</f>
        <v>15915.8656</v>
      </c>
      <c r="K51" s="57" t="n">
        <f aca="false">W51</f>
        <v>44.209</v>
      </c>
      <c r="L51" s="60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592.625</v>
      </c>
      <c r="Q51" s="61" t="n">
        <v>26.687</v>
      </c>
      <c r="R51" s="54" t="n">
        <f aca="false">P51/3600</f>
        <v>0.442395833333333</v>
      </c>
      <c r="S51" s="56"/>
      <c r="T51" s="60" t="n">
        <v>15915.8656</v>
      </c>
      <c r="U51" s="61" t="n">
        <v>42.3272</v>
      </c>
      <c r="V51" s="61" t="n">
        <v>43.292</v>
      </c>
      <c r="W51" s="61" t="n">
        <v>44.209</v>
      </c>
      <c r="X51" s="61" t="n">
        <v>1729.063</v>
      </c>
      <c r="Y51" s="61" t="n">
        <v>27.453</v>
      </c>
      <c r="Z51" s="54" t="n">
        <f aca="false">X51/3600</f>
        <v>0.480295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23.2504</v>
      </c>
      <c r="I52" s="58" t="n">
        <f aca="false">V52</f>
        <v>40.1432</v>
      </c>
      <c r="J52" s="58" t="n">
        <f aca="false">T52</f>
        <v>9523.2504</v>
      </c>
      <c r="K52" s="58" t="n">
        <f aca="false">W52</f>
        <v>41.5997</v>
      </c>
      <c r="L52" s="62" t="n">
        <v>9515.092</v>
      </c>
      <c r="M52" s="63" t="n">
        <v>38.8344</v>
      </c>
      <c r="N52" s="63" t="n">
        <v>40.086</v>
      </c>
      <c r="O52" s="63" t="n">
        <v>41.54</v>
      </c>
      <c r="P52" s="63" t="n">
        <v>1391</v>
      </c>
      <c r="Q52" s="63" t="n">
        <v>22.312</v>
      </c>
      <c r="R52" s="47" t="n">
        <f aca="false">P52/3600</f>
        <v>0.386388888888889</v>
      </c>
      <c r="S52" s="48"/>
      <c r="T52" s="62" t="n">
        <v>9523.2504</v>
      </c>
      <c r="U52" s="63" t="n">
        <v>38.8776</v>
      </c>
      <c r="V52" s="63" t="n">
        <v>40.1432</v>
      </c>
      <c r="W52" s="63" t="n">
        <v>41.5997</v>
      </c>
      <c r="X52" s="63" t="n">
        <v>1573.906</v>
      </c>
      <c r="Y52" s="63" t="n">
        <v>25.359</v>
      </c>
      <c r="Z52" s="47" t="n">
        <f aca="false">X52/3600</f>
        <v>0.43719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7.0104</v>
      </c>
      <c r="I53" s="58" t="n">
        <f aca="false">V53</f>
        <v>37.7593</v>
      </c>
      <c r="J53" s="58" t="n">
        <f aca="false">T53</f>
        <v>5367.0104</v>
      </c>
      <c r="K53" s="58" t="n">
        <f aca="false">W53</f>
        <v>39.5447</v>
      </c>
      <c r="L53" s="62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1255.766</v>
      </c>
      <c r="Q53" s="63" t="n">
        <v>19.937</v>
      </c>
      <c r="R53" s="47" t="n">
        <f aca="false">P53/3600</f>
        <v>0.348823888888889</v>
      </c>
      <c r="S53" s="48"/>
      <c r="T53" s="62" t="n">
        <v>5367.0104</v>
      </c>
      <c r="U53" s="63" t="n">
        <v>35.4378</v>
      </c>
      <c r="V53" s="63" t="n">
        <v>37.7593</v>
      </c>
      <c r="W53" s="63" t="n">
        <v>39.5447</v>
      </c>
      <c r="X53" s="63" t="n">
        <v>1416.765</v>
      </c>
      <c r="Y53" s="63" t="n">
        <v>22.171</v>
      </c>
      <c r="Z53" s="47" t="n">
        <f aca="false">X53/3600</f>
        <v>0.39354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13.7672</v>
      </c>
      <c r="I54" s="59" t="n">
        <f aca="false">V54</f>
        <v>35.8111</v>
      </c>
      <c r="J54" s="59" t="n">
        <f aca="false">T54</f>
        <v>2613.7672</v>
      </c>
      <c r="K54" s="59" t="n">
        <f aca="false">W54</f>
        <v>37.4862</v>
      </c>
      <c r="L54" s="64" t="n">
        <v>2609.6744</v>
      </c>
      <c r="M54" s="65" t="n">
        <v>31.9997</v>
      </c>
      <c r="N54" s="65" t="n">
        <v>35.7654</v>
      </c>
      <c r="O54" s="65" t="n">
        <v>37.4323</v>
      </c>
      <c r="P54" s="65" t="n">
        <v>1123.593</v>
      </c>
      <c r="Q54" s="65" t="n">
        <v>17.765</v>
      </c>
      <c r="R54" s="53" t="n">
        <f aca="false">P54/3600</f>
        <v>0.312109166666667</v>
      </c>
      <c r="S54" s="51"/>
      <c r="T54" s="64" t="n">
        <v>2613.7672</v>
      </c>
      <c r="U54" s="65" t="n">
        <v>32.0338</v>
      </c>
      <c r="V54" s="65" t="n">
        <v>35.8111</v>
      </c>
      <c r="W54" s="65" t="n">
        <v>37.4862</v>
      </c>
      <c r="X54" s="65" t="n">
        <v>1281.218</v>
      </c>
      <c r="Y54" s="65" t="n">
        <v>20</v>
      </c>
      <c r="Z54" s="53" t="n">
        <f aca="false">X54/3600</f>
        <v>0.35589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602.2776</v>
      </c>
      <c r="I55" s="57" t="n">
        <f aca="false">V55</f>
        <v>45.1143</v>
      </c>
      <c r="J55" s="57" t="n">
        <f aca="false">T55</f>
        <v>5602.2776</v>
      </c>
      <c r="K55" s="57" t="n">
        <f aca="false">W55</f>
        <v>44.8757</v>
      </c>
      <c r="L55" s="60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637.187</v>
      </c>
      <c r="Q55" s="61" t="n">
        <v>11.265</v>
      </c>
      <c r="R55" s="54" t="n">
        <f aca="false">P55/3600</f>
        <v>0.176996388888889</v>
      </c>
      <c r="S55" s="56"/>
      <c r="T55" s="60" t="n">
        <v>5602.2776</v>
      </c>
      <c r="U55" s="61" t="n">
        <v>42.937</v>
      </c>
      <c r="V55" s="61" t="n">
        <v>45.1143</v>
      </c>
      <c r="W55" s="61" t="n">
        <v>44.8757</v>
      </c>
      <c r="X55" s="61" t="n">
        <v>680.656</v>
      </c>
      <c r="Y55" s="61" t="n">
        <v>12.843</v>
      </c>
      <c r="Z55" s="54" t="n">
        <f aca="false">X55/3600</f>
        <v>0.18907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10.284</v>
      </c>
      <c r="I56" s="58" t="n">
        <f aca="false">V56</f>
        <v>42.1695</v>
      </c>
      <c r="J56" s="58" t="n">
        <f aca="false">T56</f>
        <v>3310.284</v>
      </c>
      <c r="K56" s="58" t="n">
        <f aca="false">W56</f>
        <v>41.6362</v>
      </c>
      <c r="L56" s="62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558.265</v>
      </c>
      <c r="Q56" s="63" t="n">
        <v>9.921</v>
      </c>
      <c r="R56" s="47" t="n">
        <f aca="false">P56/3600</f>
        <v>0.155073611111111</v>
      </c>
      <c r="S56" s="48"/>
      <c r="T56" s="62" t="n">
        <v>3310.284</v>
      </c>
      <c r="U56" s="63" t="n">
        <v>39.2643</v>
      </c>
      <c r="V56" s="63" t="n">
        <v>42.1695</v>
      </c>
      <c r="W56" s="63" t="n">
        <v>41.6362</v>
      </c>
      <c r="X56" s="63" t="n">
        <v>620.359</v>
      </c>
      <c r="Y56" s="63" t="n">
        <v>11.14</v>
      </c>
      <c r="Z56" s="47" t="n">
        <f aca="false">X56/3600</f>
        <v>0.1723219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64.4352</v>
      </c>
      <c r="I57" s="58" t="n">
        <f aca="false">V57</f>
        <v>39.716</v>
      </c>
      <c r="J57" s="58" t="n">
        <f aca="false">T57</f>
        <v>1864.4352</v>
      </c>
      <c r="K57" s="58" t="n">
        <f aca="false">W57</f>
        <v>38.966</v>
      </c>
      <c r="L57" s="62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504.593</v>
      </c>
      <c r="Q57" s="63" t="n">
        <v>8.546</v>
      </c>
      <c r="R57" s="47" t="n">
        <f aca="false">P57/3600</f>
        <v>0.140164722222222</v>
      </c>
      <c r="S57" s="48"/>
      <c r="T57" s="62" t="n">
        <v>1864.4352</v>
      </c>
      <c r="U57" s="63" t="n">
        <v>35.8389</v>
      </c>
      <c r="V57" s="63" t="n">
        <v>39.716</v>
      </c>
      <c r="W57" s="63" t="n">
        <v>38.966</v>
      </c>
      <c r="X57" s="63" t="n">
        <v>559.843</v>
      </c>
      <c r="Y57" s="63" t="n">
        <v>9.171</v>
      </c>
      <c r="Z57" s="47" t="n">
        <f aca="false">X57/3600</f>
        <v>0.1555119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8.7024</v>
      </c>
      <c r="I58" s="59" t="n">
        <f aca="false">V58</f>
        <v>37.3289</v>
      </c>
      <c r="J58" s="59" t="n">
        <f aca="false">T58</f>
        <v>1008.7024</v>
      </c>
      <c r="K58" s="59" t="n">
        <f aca="false">W58</f>
        <v>36.341</v>
      </c>
      <c r="L58" s="64" t="n">
        <v>1005.7504</v>
      </c>
      <c r="M58" s="65" t="n">
        <v>32.6652</v>
      </c>
      <c r="N58" s="65" t="n">
        <v>37.3154</v>
      </c>
      <c r="O58" s="65" t="n">
        <v>36.3124</v>
      </c>
      <c r="P58" s="65" t="n">
        <v>455.765</v>
      </c>
      <c r="Q58" s="65" t="n">
        <v>7.484</v>
      </c>
      <c r="R58" s="53" t="n">
        <f aca="false">P58/3600</f>
        <v>0.126601388888889</v>
      </c>
      <c r="S58" s="51"/>
      <c r="T58" s="64" t="n">
        <v>1008.7024</v>
      </c>
      <c r="U58" s="65" t="n">
        <v>32.6847</v>
      </c>
      <c r="V58" s="65" t="n">
        <v>37.3289</v>
      </c>
      <c r="W58" s="65" t="n">
        <v>36.341</v>
      </c>
      <c r="X58" s="65" t="n">
        <v>511.125</v>
      </c>
      <c r="Y58" s="65" t="n">
        <v>7.906</v>
      </c>
      <c r="Z58" s="53" t="n">
        <f aca="false">X58/3600</f>
        <v>0.1419791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7016</v>
      </c>
      <c r="I59" s="55" t="n">
        <f aca="false">V59</f>
        <v>43.2887</v>
      </c>
      <c r="J59" s="55" t="n">
        <f aca="false">T59</f>
        <v>13843.7016</v>
      </c>
      <c r="K59" s="55" t="n">
        <f aca="false">W59</f>
        <v>44.2018</v>
      </c>
      <c r="L59" s="60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926.625</v>
      </c>
      <c r="Q59" s="61" t="n">
        <v>17.078</v>
      </c>
      <c r="R59" s="54" t="n">
        <f aca="false">P59/3600</f>
        <v>0.257395833333333</v>
      </c>
      <c r="S59" s="56"/>
      <c r="T59" s="60" t="n">
        <v>13843.7016</v>
      </c>
      <c r="U59" s="61" t="n">
        <v>41.1832</v>
      </c>
      <c r="V59" s="61" t="n">
        <v>43.2887</v>
      </c>
      <c r="W59" s="61" t="n">
        <v>44.2018</v>
      </c>
      <c r="X59" s="61" t="n">
        <v>993.609</v>
      </c>
      <c r="Y59" s="61" t="n">
        <v>18.578</v>
      </c>
      <c r="Z59" s="54" t="n">
        <f aca="false">X59/3600</f>
        <v>0.27600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6.5248</v>
      </c>
      <c r="I60" s="46" t="n">
        <f aca="false">V60</f>
        <v>40.7032</v>
      </c>
      <c r="J60" s="46" t="n">
        <f aca="false">T60</f>
        <v>8796.5248</v>
      </c>
      <c r="K60" s="46" t="n">
        <f aca="false">W60</f>
        <v>41.6983</v>
      </c>
      <c r="L60" s="62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831.296</v>
      </c>
      <c r="Q60" s="63" t="n">
        <v>15.218</v>
      </c>
      <c r="R60" s="47" t="n">
        <f aca="false">P60/3600</f>
        <v>0.230915555555556</v>
      </c>
      <c r="S60" s="48"/>
      <c r="T60" s="62" t="n">
        <v>8796.5248</v>
      </c>
      <c r="U60" s="63" t="n">
        <v>36.7385</v>
      </c>
      <c r="V60" s="63" t="n">
        <v>40.7032</v>
      </c>
      <c r="W60" s="63" t="n">
        <v>41.6983</v>
      </c>
      <c r="X60" s="63" t="n">
        <v>876.531</v>
      </c>
      <c r="Y60" s="63" t="n">
        <v>16.203</v>
      </c>
      <c r="Z60" s="47" t="n">
        <f aca="false">X60/3600</f>
        <v>0.2434808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63.7192</v>
      </c>
      <c r="I61" s="46" t="n">
        <f aca="false">V61</f>
        <v>38.8846</v>
      </c>
      <c r="J61" s="46" t="n">
        <f aca="false">T61</f>
        <v>5363.7192</v>
      </c>
      <c r="K61" s="46" t="n">
        <f aca="false">W61</f>
        <v>39.7304</v>
      </c>
      <c r="L61" s="62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726.421</v>
      </c>
      <c r="Q61" s="63" t="n">
        <v>13.39</v>
      </c>
      <c r="R61" s="47" t="n">
        <f aca="false">P61/3600</f>
        <v>0.201783611111111</v>
      </c>
      <c r="S61" s="48"/>
      <c r="T61" s="62" t="n">
        <v>5363.7192</v>
      </c>
      <c r="U61" s="63" t="n">
        <v>32.9587</v>
      </c>
      <c r="V61" s="63" t="n">
        <v>38.8846</v>
      </c>
      <c r="W61" s="63" t="n">
        <v>39.7304</v>
      </c>
      <c r="X61" s="63" t="n">
        <v>785.718</v>
      </c>
      <c r="Y61" s="63" t="n">
        <v>13.437</v>
      </c>
      <c r="Z61" s="47" t="n">
        <f aca="false">X61/3600</f>
        <v>0.21825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8.9008</v>
      </c>
      <c r="I62" s="52" t="n">
        <f aca="false">V62</f>
        <v>37.282</v>
      </c>
      <c r="J62" s="52" t="n">
        <f aca="false">T62</f>
        <v>3148.9008</v>
      </c>
      <c r="K62" s="52" t="n">
        <f aca="false">W62</f>
        <v>37.8435</v>
      </c>
      <c r="L62" s="64" t="n">
        <v>3144.8128</v>
      </c>
      <c r="M62" s="65" t="n">
        <v>29.4643</v>
      </c>
      <c r="N62" s="65" t="n">
        <v>37.2818</v>
      </c>
      <c r="O62" s="65" t="n">
        <v>37.8426</v>
      </c>
      <c r="P62" s="65" t="n">
        <v>643.578</v>
      </c>
      <c r="Q62" s="65" t="n">
        <v>11.265</v>
      </c>
      <c r="R62" s="53" t="n">
        <f aca="false">P62/3600</f>
        <v>0.178771666666667</v>
      </c>
      <c r="S62" s="51"/>
      <c r="T62" s="64" t="n">
        <v>3148.9008</v>
      </c>
      <c r="U62" s="65" t="n">
        <v>29.4899</v>
      </c>
      <c r="V62" s="65" t="n">
        <v>37.282</v>
      </c>
      <c r="W62" s="65" t="n">
        <v>37.8435</v>
      </c>
      <c r="X62" s="65" t="n">
        <v>727.515</v>
      </c>
      <c r="Y62" s="65" t="n">
        <v>12.609</v>
      </c>
      <c r="Z62" s="53" t="n">
        <f aca="false">X62/3600</f>
        <v>0.20208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5.9544</v>
      </c>
      <c r="I63" s="57" t="n">
        <f aca="false">V63</f>
        <v>42.1145</v>
      </c>
      <c r="J63" s="57" t="n">
        <f aca="false">T63</f>
        <v>12035.9544</v>
      </c>
      <c r="K63" s="57" t="n">
        <f aca="false">W63</f>
        <v>42.7643</v>
      </c>
      <c r="L63" s="60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832.937</v>
      </c>
      <c r="Q63" s="61" t="n">
        <v>15.031</v>
      </c>
      <c r="R63" s="54" t="n">
        <f aca="false">P63/3600</f>
        <v>0.231371388888889</v>
      </c>
      <c r="S63" s="56"/>
      <c r="T63" s="60" t="n">
        <v>12035.9544</v>
      </c>
      <c r="U63" s="61" t="n">
        <v>40.9593</v>
      </c>
      <c r="V63" s="61" t="n">
        <v>42.1145</v>
      </c>
      <c r="W63" s="61" t="n">
        <v>42.7643</v>
      </c>
      <c r="X63" s="61" t="n">
        <v>845.765</v>
      </c>
      <c r="Y63" s="61" t="n">
        <v>16.062</v>
      </c>
      <c r="Z63" s="54" t="n">
        <f aca="false">X63/3600</f>
        <v>0.234934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73.7384</v>
      </c>
      <c r="I64" s="58" t="n">
        <f aca="false">V64</f>
        <v>39.0106</v>
      </c>
      <c r="J64" s="58" t="n">
        <f aca="false">T64</f>
        <v>7373.7384</v>
      </c>
      <c r="K64" s="58" t="n">
        <f aca="false">W64</f>
        <v>39.4998</v>
      </c>
      <c r="L64" s="62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711.281</v>
      </c>
      <c r="Q64" s="63" t="n">
        <v>13.078</v>
      </c>
      <c r="R64" s="47" t="n">
        <f aca="false">P64/3600</f>
        <v>0.197578055555556</v>
      </c>
      <c r="S64" s="48"/>
      <c r="T64" s="62" t="n">
        <v>7373.7384</v>
      </c>
      <c r="U64" s="63" t="n">
        <v>36.6069</v>
      </c>
      <c r="V64" s="63" t="n">
        <v>39.0106</v>
      </c>
      <c r="W64" s="63" t="n">
        <v>39.4998</v>
      </c>
      <c r="X64" s="63" t="n">
        <v>768.656</v>
      </c>
      <c r="Y64" s="63" t="n">
        <v>14.796</v>
      </c>
      <c r="Z64" s="47" t="n">
        <f aca="false">X64/3600</f>
        <v>0.21351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43.296</v>
      </c>
      <c r="I65" s="58" t="n">
        <f aca="false">V65</f>
        <v>36.5627</v>
      </c>
      <c r="J65" s="58" t="n">
        <f aca="false">T65</f>
        <v>4143.296</v>
      </c>
      <c r="K65" s="58" t="n">
        <f aca="false">W65</f>
        <v>37.0188</v>
      </c>
      <c r="L65" s="62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597.984</v>
      </c>
      <c r="Q65" s="63" t="n">
        <v>10.828</v>
      </c>
      <c r="R65" s="47" t="n">
        <f aca="false">P65/3600</f>
        <v>0.166106666666667</v>
      </c>
      <c r="S65" s="48"/>
      <c r="T65" s="62" t="n">
        <v>4143.296</v>
      </c>
      <c r="U65" s="63" t="n">
        <v>32.6415</v>
      </c>
      <c r="V65" s="63" t="n">
        <v>36.5627</v>
      </c>
      <c r="W65" s="63" t="n">
        <v>37.0188</v>
      </c>
      <c r="X65" s="63" t="n">
        <v>671.015</v>
      </c>
      <c r="Y65" s="63" t="n">
        <v>12.484</v>
      </c>
      <c r="Z65" s="47" t="n">
        <f aca="false">X65/3600</f>
        <v>0.1863930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03.0656</v>
      </c>
      <c r="I66" s="59" t="n">
        <f aca="false">V66</f>
        <v>34.3386</v>
      </c>
      <c r="J66" s="59" t="n">
        <f aca="false">T66</f>
        <v>2103.0656</v>
      </c>
      <c r="K66" s="59" t="n">
        <f aca="false">W66</f>
        <v>34.7652</v>
      </c>
      <c r="L66" s="64" t="n">
        <v>2098.5648</v>
      </c>
      <c r="M66" s="65" t="n">
        <v>29.1332</v>
      </c>
      <c r="N66" s="65" t="n">
        <v>34.2967</v>
      </c>
      <c r="O66" s="65" t="n">
        <v>34.7205</v>
      </c>
      <c r="P66" s="65" t="n">
        <v>520.953</v>
      </c>
      <c r="Q66" s="65" t="n">
        <v>8.968</v>
      </c>
      <c r="R66" s="53" t="n">
        <f aca="false">P66/3600</f>
        <v>0.144709166666667</v>
      </c>
      <c r="S66" s="51"/>
      <c r="T66" s="64" t="n">
        <v>2103.0656</v>
      </c>
      <c r="U66" s="65" t="n">
        <v>29.1489</v>
      </c>
      <c r="V66" s="65" t="n">
        <v>34.3386</v>
      </c>
      <c r="W66" s="65" t="n">
        <v>34.7652</v>
      </c>
      <c r="X66" s="65" t="n">
        <v>598.766</v>
      </c>
      <c r="Y66" s="65" t="n">
        <v>10.125</v>
      </c>
      <c r="Z66" s="53" t="n">
        <f aca="false">X66/3600</f>
        <v>0.16632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42.8552</v>
      </c>
      <c r="I67" s="55" t="n">
        <f aca="false">V67</f>
        <v>42.909</v>
      </c>
      <c r="J67" s="55" t="n">
        <f aca="false">T67</f>
        <v>4742.8552</v>
      </c>
      <c r="K67" s="55" t="n">
        <f aca="false">W67</f>
        <v>43.8425</v>
      </c>
      <c r="L67" s="60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422.828</v>
      </c>
      <c r="Q67" s="61" t="n">
        <v>7.359</v>
      </c>
      <c r="R67" s="54" t="n">
        <f aca="false">P67/3600</f>
        <v>0.117452222222222</v>
      </c>
      <c r="S67" s="56"/>
      <c r="T67" s="60" t="n">
        <v>4742.8552</v>
      </c>
      <c r="U67" s="61" t="n">
        <v>42.4379</v>
      </c>
      <c r="V67" s="61" t="n">
        <v>42.909</v>
      </c>
      <c r="W67" s="61" t="n">
        <v>43.8425</v>
      </c>
      <c r="X67" s="61" t="n">
        <v>450.39</v>
      </c>
      <c r="Y67" s="61" t="n">
        <v>7.734</v>
      </c>
      <c r="Z67" s="54" t="n">
        <f aca="false">X67/3600</f>
        <v>0.1251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43.2144</v>
      </c>
      <c r="I68" s="46" t="n">
        <f aca="false">V68</f>
        <v>39.7352</v>
      </c>
      <c r="J68" s="46" t="n">
        <f aca="false">T68</f>
        <v>2843.2144</v>
      </c>
      <c r="K68" s="46" t="n">
        <f aca="false">W68</f>
        <v>40.9957</v>
      </c>
      <c r="L68" s="62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371.296</v>
      </c>
      <c r="Q68" s="63" t="n">
        <v>6.437</v>
      </c>
      <c r="R68" s="47" t="n">
        <f aca="false">P68/3600</f>
        <v>0.103137777777778</v>
      </c>
      <c r="S68" s="48"/>
      <c r="T68" s="62" t="n">
        <v>2843.2144</v>
      </c>
      <c r="U68" s="63" t="n">
        <v>38.3199</v>
      </c>
      <c r="V68" s="63" t="n">
        <v>39.7352</v>
      </c>
      <c r="W68" s="63" t="n">
        <v>40.9957</v>
      </c>
      <c r="X68" s="63" t="n">
        <v>404.515</v>
      </c>
      <c r="Y68" s="63" t="n">
        <v>7.14</v>
      </c>
      <c r="Z68" s="47" t="n">
        <f aca="false">X68/3600</f>
        <v>0.112365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21.3904</v>
      </c>
      <c r="I69" s="46" t="n">
        <f aca="false">V69</f>
        <v>37.3702</v>
      </c>
      <c r="J69" s="46" t="n">
        <f aca="false">T69</f>
        <v>1521.3904</v>
      </c>
      <c r="K69" s="46" t="n">
        <f aca="false">W69</f>
        <v>38.5292</v>
      </c>
      <c r="L69" s="62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324.062</v>
      </c>
      <c r="Q69" s="63" t="n">
        <v>5.531</v>
      </c>
      <c r="R69" s="47" t="n">
        <f aca="false">P69/3600</f>
        <v>0.0900172222222222</v>
      </c>
      <c r="S69" s="48"/>
      <c r="T69" s="62" t="n">
        <v>1521.3904</v>
      </c>
      <c r="U69" s="63" t="n">
        <v>34.4499</v>
      </c>
      <c r="V69" s="63" t="n">
        <v>37.3702</v>
      </c>
      <c r="W69" s="63" t="n">
        <v>38.5292</v>
      </c>
      <c r="X69" s="63" t="n">
        <v>366.843</v>
      </c>
      <c r="Y69" s="63" t="n">
        <v>6.062</v>
      </c>
      <c r="Z69" s="47" t="n">
        <f aca="false">X69/3600</f>
        <v>0.1019008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754.1528</v>
      </c>
      <c r="I70" s="66" t="n">
        <f aca="false">V70</f>
        <v>35.1265</v>
      </c>
      <c r="J70" s="66" t="n">
        <f aca="false">T70</f>
        <v>754.1528</v>
      </c>
      <c r="K70" s="66" t="n">
        <f aca="false">W70</f>
        <v>36.0215</v>
      </c>
      <c r="L70" s="64" t="n">
        <v>752.0808</v>
      </c>
      <c r="M70" s="65" t="n">
        <v>31.2152</v>
      </c>
      <c r="N70" s="65" t="n">
        <v>35.0731</v>
      </c>
      <c r="O70" s="65" t="n">
        <v>35.9642</v>
      </c>
      <c r="P70" s="65" t="n">
        <v>284.468</v>
      </c>
      <c r="Q70" s="65" t="n">
        <v>4.625</v>
      </c>
      <c r="R70" s="53" t="n">
        <f aca="false">P70/3600</f>
        <v>0.0790188888888889</v>
      </c>
      <c r="S70" s="51"/>
      <c r="T70" s="64" t="n">
        <v>754.1528</v>
      </c>
      <c r="U70" s="65" t="n">
        <v>31.2485</v>
      </c>
      <c r="V70" s="65" t="n">
        <v>35.1265</v>
      </c>
      <c r="W70" s="65" t="n">
        <v>36.0215</v>
      </c>
      <c r="X70" s="65" t="n">
        <v>335.484</v>
      </c>
      <c r="Y70" s="65" t="n">
        <v>5.281</v>
      </c>
      <c r="Z70" s="53" t="n">
        <f aca="false">X70/3600</f>
        <v>0.0931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46.5616</v>
      </c>
      <c r="I71" s="57" t="n">
        <f aca="false">V71</f>
        <v>47.3925</v>
      </c>
      <c r="J71" s="57" t="n">
        <f aca="false">T71</f>
        <v>22946.5616</v>
      </c>
      <c r="K71" s="57" t="n">
        <f aca="false">W71</f>
        <v>48.2223</v>
      </c>
      <c r="L71" s="60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9341.5</v>
      </c>
      <c r="Q71" s="61" t="n">
        <v>137.625</v>
      </c>
      <c r="R71" s="54" t="n">
        <f aca="false">P71/3600</f>
        <v>2.59486111111111</v>
      </c>
      <c r="S71" s="56"/>
      <c r="T71" s="60" t="n">
        <v>22946.5616</v>
      </c>
      <c r="U71" s="61" t="n">
        <v>44.6107</v>
      </c>
      <c r="V71" s="61" t="n">
        <v>47.3925</v>
      </c>
      <c r="W71" s="61" t="n">
        <v>48.2223</v>
      </c>
      <c r="X71" s="61" t="n">
        <v>11626.688</v>
      </c>
      <c r="Y71" s="61" t="n">
        <v>148.484</v>
      </c>
      <c r="Z71" s="54" t="n">
        <f aca="false">X71/3600</f>
        <v>3.22963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36.0544</v>
      </c>
      <c r="I72" s="58" t="n">
        <f aca="false">V72</f>
        <v>45.8459</v>
      </c>
      <c r="J72" s="58" t="n">
        <f aca="false">T72</f>
        <v>13436.0544</v>
      </c>
      <c r="K72" s="58" t="n">
        <f aca="false">W72</f>
        <v>46.4612</v>
      </c>
      <c r="L72" s="62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8475.718</v>
      </c>
      <c r="Q72" s="63" t="n">
        <v>117.39</v>
      </c>
      <c r="R72" s="47" t="n">
        <f aca="false">P72/3600</f>
        <v>2.35436611111111</v>
      </c>
      <c r="S72" s="48"/>
      <c r="T72" s="62" t="n">
        <v>13436.0544</v>
      </c>
      <c r="U72" s="63" t="n">
        <v>42.1281</v>
      </c>
      <c r="V72" s="63" t="n">
        <v>45.8459</v>
      </c>
      <c r="W72" s="63" t="n">
        <v>46.4612</v>
      </c>
      <c r="X72" s="63" t="n">
        <v>9537</v>
      </c>
      <c r="Y72" s="63" t="n">
        <v>129.812</v>
      </c>
      <c r="Z72" s="47" t="n">
        <f aca="false">X72/3600</f>
        <v>2.6491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36.104</v>
      </c>
      <c r="I73" s="58" t="n">
        <f aca="false">V73</f>
        <v>44.1811</v>
      </c>
      <c r="J73" s="58" t="n">
        <f aca="false">T73</f>
        <v>8036.104</v>
      </c>
      <c r="K73" s="58" t="n">
        <f aca="false">W73</f>
        <v>44.632</v>
      </c>
      <c r="L73" s="62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7913.687</v>
      </c>
      <c r="Q73" s="63" t="n">
        <v>102.765</v>
      </c>
      <c r="R73" s="47" t="n">
        <f aca="false">P73/3600</f>
        <v>2.19824638888889</v>
      </c>
      <c r="S73" s="48"/>
      <c r="T73" s="62" t="n">
        <v>8036.104</v>
      </c>
      <c r="U73" s="63" t="n">
        <v>39.4482</v>
      </c>
      <c r="V73" s="63" t="n">
        <v>44.1811</v>
      </c>
      <c r="W73" s="63" t="n">
        <v>44.632</v>
      </c>
      <c r="X73" s="63" t="n">
        <v>8970.609</v>
      </c>
      <c r="Y73" s="63" t="n">
        <v>114.906</v>
      </c>
      <c r="Z73" s="47" t="n">
        <f aca="false">X73/3600</f>
        <v>2.4918358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805.916</v>
      </c>
      <c r="I74" s="59" t="n">
        <f aca="false">V74</f>
        <v>42.5059</v>
      </c>
      <c r="J74" s="59" t="n">
        <f aca="false">T74</f>
        <v>4805.916</v>
      </c>
      <c r="K74" s="59" t="n">
        <f aca="false">W74</f>
        <v>42.6867</v>
      </c>
      <c r="L74" s="64" t="n">
        <v>4794.9448</v>
      </c>
      <c r="M74" s="65" t="n">
        <v>36.5515</v>
      </c>
      <c r="N74" s="65" t="n">
        <v>42.4745</v>
      </c>
      <c r="O74" s="65" t="n">
        <v>42.637</v>
      </c>
      <c r="P74" s="65" t="n">
        <v>7527.437</v>
      </c>
      <c r="Q74" s="65" t="n">
        <v>91.75</v>
      </c>
      <c r="R74" s="53" t="n">
        <f aca="false">P74/3600</f>
        <v>2.09095472222222</v>
      </c>
      <c r="S74" s="51"/>
      <c r="T74" s="64" t="n">
        <v>4805.916</v>
      </c>
      <c r="U74" s="65" t="n">
        <v>36.5998</v>
      </c>
      <c r="V74" s="65" t="n">
        <v>42.5059</v>
      </c>
      <c r="W74" s="65" t="n">
        <v>42.6867</v>
      </c>
      <c r="X74" s="65" t="n">
        <v>8548.046</v>
      </c>
      <c r="Y74" s="65" t="n">
        <v>103.156</v>
      </c>
      <c r="Z74" s="53" t="n">
        <f aca="false">X74/3600</f>
        <v>2.37445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42.036</v>
      </c>
      <c r="I75" s="55" t="n">
        <f aca="false">V75</f>
        <v>48.6432</v>
      </c>
      <c r="J75" s="55" t="n">
        <f aca="false">T75</f>
        <v>23642.036</v>
      </c>
      <c r="K75" s="55" t="n">
        <f aca="false">W75</f>
        <v>48.4349</v>
      </c>
      <c r="L75" s="60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9209.687</v>
      </c>
      <c r="Q75" s="61" t="n">
        <v>129.468</v>
      </c>
      <c r="R75" s="54" t="n">
        <f aca="false">P75/3600</f>
        <v>2.55824638888889</v>
      </c>
      <c r="S75" s="56"/>
      <c r="T75" s="60" t="n">
        <v>23642.036</v>
      </c>
      <c r="U75" s="61" t="n">
        <v>44.6144</v>
      </c>
      <c r="V75" s="61" t="n">
        <v>48.6432</v>
      </c>
      <c r="W75" s="61" t="n">
        <v>48.4349</v>
      </c>
      <c r="X75" s="61" t="n">
        <v>10254.781</v>
      </c>
      <c r="Y75" s="61" t="n">
        <v>139.703</v>
      </c>
      <c r="Z75" s="54" t="n">
        <f aca="false">X75/3600</f>
        <v>2.8485502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50.136</v>
      </c>
      <c r="I76" s="46" t="n">
        <f aca="false">V76</f>
        <v>47.0586</v>
      </c>
      <c r="J76" s="46" t="n">
        <f aca="false">T76</f>
        <v>14450.136</v>
      </c>
      <c r="K76" s="46" t="n">
        <f aca="false">W76</f>
        <v>46.4006</v>
      </c>
      <c r="L76" s="62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8562.296</v>
      </c>
      <c r="Q76" s="63" t="n">
        <v>113.531</v>
      </c>
      <c r="R76" s="47" t="n">
        <f aca="false">P76/3600</f>
        <v>2.37841555555556</v>
      </c>
      <c r="S76" s="48"/>
      <c r="T76" s="62" t="n">
        <v>14450.136</v>
      </c>
      <c r="U76" s="63" t="n">
        <v>42.1311</v>
      </c>
      <c r="V76" s="63" t="n">
        <v>47.0586</v>
      </c>
      <c r="W76" s="63" t="n">
        <v>46.4006</v>
      </c>
      <c r="X76" s="63" t="n">
        <v>9478.39</v>
      </c>
      <c r="Y76" s="63" t="n">
        <v>127.578</v>
      </c>
      <c r="Z76" s="47" t="n">
        <f aca="false">X76/3600</f>
        <v>2.63288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75.104</v>
      </c>
      <c r="I77" s="46" t="n">
        <f aca="false">V77</f>
        <v>45.6589</v>
      </c>
      <c r="J77" s="46" t="n">
        <f aca="false">T77</f>
        <v>8975.104</v>
      </c>
      <c r="K77" s="46" t="n">
        <f aca="false">W77</f>
        <v>44.2721</v>
      </c>
      <c r="L77" s="62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7903.484</v>
      </c>
      <c r="Q77" s="63" t="n">
        <v>101.906</v>
      </c>
      <c r="R77" s="47" t="n">
        <f aca="false">P77/3600</f>
        <v>2.19541222222222</v>
      </c>
      <c r="S77" s="48"/>
      <c r="T77" s="62" t="n">
        <v>8975.104</v>
      </c>
      <c r="U77" s="63" t="n">
        <v>39.3238</v>
      </c>
      <c r="V77" s="63" t="n">
        <v>45.6589</v>
      </c>
      <c r="W77" s="63" t="n">
        <v>44.2721</v>
      </c>
      <c r="X77" s="63" t="n">
        <v>9019.312</v>
      </c>
      <c r="Y77" s="63" t="n">
        <v>114.015</v>
      </c>
      <c r="Z77" s="47" t="n">
        <f aca="false">X77/3600</f>
        <v>2.50536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402.5536</v>
      </c>
      <c r="I78" s="52" t="n">
        <f aca="false">V78</f>
        <v>44.1938</v>
      </c>
      <c r="J78" s="52" t="n">
        <f aca="false">T78</f>
        <v>5402.5536</v>
      </c>
      <c r="K78" s="52" t="n">
        <f aca="false">W78</f>
        <v>42.3032</v>
      </c>
      <c r="L78" s="64" t="n">
        <v>5393.4208</v>
      </c>
      <c r="M78" s="65" t="n">
        <v>36.2008</v>
      </c>
      <c r="N78" s="65" t="n">
        <v>44.1774</v>
      </c>
      <c r="O78" s="65" t="n">
        <v>42.291</v>
      </c>
      <c r="P78" s="65" t="n">
        <v>8818.468</v>
      </c>
      <c r="Q78" s="65" t="n">
        <v>91.484</v>
      </c>
      <c r="R78" s="53" t="n">
        <f aca="false">P78/3600</f>
        <v>2.44957444444444</v>
      </c>
      <c r="S78" s="51"/>
      <c r="T78" s="64" t="n">
        <v>5402.5536</v>
      </c>
      <c r="U78" s="65" t="n">
        <v>36.2602</v>
      </c>
      <c r="V78" s="65" t="n">
        <v>44.1938</v>
      </c>
      <c r="W78" s="65" t="n">
        <v>42.3032</v>
      </c>
      <c r="X78" s="65" t="n">
        <v>8527.234</v>
      </c>
      <c r="Y78" s="65" t="n">
        <v>100.421</v>
      </c>
      <c r="Z78" s="53" t="n">
        <f aca="false">X78/3600</f>
        <v>2.36867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5000.6024</v>
      </c>
      <c r="I79" s="55" t="n">
        <f aca="false">V79</f>
        <v>48.6342</v>
      </c>
      <c r="J79" s="55" t="n">
        <f aca="false">T79</f>
        <v>25000.6024</v>
      </c>
      <c r="K79" s="55" t="n">
        <f aca="false">W79</f>
        <v>48.8007</v>
      </c>
      <c r="L79" s="60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9326.765</v>
      </c>
      <c r="Q79" s="61" t="n">
        <v>132.453</v>
      </c>
      <c r="R79" s="54" t="n">
        <f aca="false">P79/3600</f>
        <v>2.59076805555556</v>
      </c>
      <c r="S79" s="56"/>
      <c r="T79" s="60" t="n">
        <v>25000.6024</v>
      </c>
      <c r="U79" s="61" t="n">
        <v>44.5997</v>
      </c>
      <c r="V79" s="61" t="n">
        <v>48.6342</v>
      </c>
      <c r="W79" s="61" t="n">
        <v>48.8007</v>
      </c>
      <c r="X79" s="61" t="n">
        <v>10339.328</v>
      </c>
      <c r="Y79" s="61" t="n">
        <v>143.14</v>
      </c>
      <c r="Z79" s="54" t="n">
        <f aca="false">X79/3600</f>
        <v>2.87203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401.6424</v>
      </c>
      <c r="I80" s="46" t="n">
        <f aca="false">V80</f>
        <v>46.8361</v>
      </c>
      <c r="J80" s="46" t="n">
        <f aca="false">T80</f>
        <v>14401.6424</v>
      </c>
      <c r="K80" s="46" t="n">
        <f aca="false">W80</f>
        <v>46.974</v>
      </c>
      <c r="L80" s="62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8479.468</v>
      </c>
      <c r="Q80" s="63" t="n">
        <v>113.765</v>
      </c>
      <c r="R80" s="47" t="n">
        <f aca="false">P80/3600</f>
        <v>2.35540777777778</v>
      </c>
      <c r="S80" s="48"/>
      <c r="T80" s="62" t="n">
        <v>14401.6424</v>
      </c>
      <c r="U80" s="63" t="n">
        <v>41.8113</v>
      </c>
      <c r="V80" s="63" t="n">
        <v>46.8361</v>
      </c>
      <c r="W80" s="63" t="n">
        <v>46.974</v>
      </c>
      <c r="X80" s="63" t="n">
        <v>10770.546</v>
      </c>
      <c r="Y80" s="63" t="n">
        <v>125.734</v>
      </c>
      <c r="Z80" s="47" t="n">
        <f aca="false">X80/3600</f>
        <v>2.99181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57.1056</v>
      </c>
      <c r="I81" s="46" t="n">
        <f aca="false">V81</f>
        <v>44.9586</v>
      </c>
      <c r="J81" s="46" t="n">
        <f aca="false">T81</f>
        <v>8257.1056</v>
      </c>
      <c r="K81" s="46" t="n">
        <f aca="false">W81</f>
        <v>45.0239</v>
      </c>
      <c r="L81" s="62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7878.031</v>
      </c>
      <c r="Q81" s="63" t="n">
        <v>100.703</v>
      </c>
      <c r="R81" s="47" t="n">
        <f aca="false">P81/3600</f>
        <v>2.18834194444444</v>
      </c>
      <c r="S81" s="48"/>
      <c r="T81" s="62" t="n">
        <v>8257.1056</v>
      </c>
      <c r="U81" s="63" t="n">
        <v>39.0098</v>
      </c>
      <c r="V81" s="63" t="n">
        <v>44.9586</v>
      </c>
      <c r="W81" s="63" t="n">
        <v>45.0239</v>
      </c>
      <c r="X81" s="63" t="n">
        <v>9066.656</v>
      </c>
      <c r="Y81" s="63" t="n">
        <v>112.39</v>
      </c>
      <c r="Z81" s="47" t="n">
        <f aca="false">X81/3600</f>
        <v>2.51851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4697.5312</v>
      </c>
      <c r="I82" s="66" t="n">
        <f aca="false">V82</f>
        <v>43.0678</v>
      </c>
      <c r="J82" s="66" t="n">
        <f aca="false">T82</f>
        <v>4697.5312</v>
      </c>
      <c r="K82" s="66" t="n">
        <f aca="false">W82</f>
        <v>43.0151</v>
      </c>
      <c r="L82" s="64" t="n">
        <v>4690.8664</v>
      </c>
      <c r="M82" s="65" t="n">
        <v>36.1953</v>
      </c>
      <c r="N82" s="65" t="n">
        <v>43.0284</v>
      </c>
      <c r="O82" s="65" t="n">
        <v>42.9636</v>
      </c>
      <c r="P82" s="65" t="n">
        <v>7451.531</v>
      </c>
      <c r="Q82" s="65" t="n">
        <v>90.125</v>
      </c>
      <c r="R82" s="53" t="n">
        <f aca="false">P82/3600</f>
        <v>2.06986972222222</v>
      </c>
      <c r="S82" s="51"/>
      <c r="T82" s="64" t="n">
        <v>4697.5312</v>
      </c>
      <c r="U82" s="65" t="n">
        <v>36.2307</v>
      </c>
      <c r="V82" s="65" t="n">
        <v>43.0678</v>
      </c>
      <c r="W82" s="65" t="n">
        <v>43.0151</v>
      </c>
      <c r="X82" s="65" t="n">
        <v>8489.89</v>
      </c>
      <c r="Y82" s="65" t="n">
        <v>99.484</v>
      </c>
      <c r="Z82" s="53" t="n">
        <f aca="false">X82/3600</f>
        <v>2.358302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82)</f>
        <v>51.9630057188159</v>
      </c>
      <c r="R89" s="71" t="n">
        <f aca="false">GEOMEAN(R3:R82)</f>
        <v>0.904429751977971</v>
      </c>
      <c r="S89" s="71"/>
      <c r="T89" s="71"/>
      <c r="U89" s="71"/>
      <c r="V89" s="71"/>
      <c r="W89" s="71"/>
      <c r="X89" s="71"/>
      <c r="Y89" s="71" t="n">
        <f aca="false">GEOMEAN(Y3:Y82)</f>
        <v>57.5948737884286</v>
      </c>
      <c r="Z89" s="71" t="n">
        <f aca="false">GEOMEAN(Z3:Z82)</f>
        <v>1.02211692203045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10838226141282</v>
      </c>
      <c r="Z90" s="81" t="n">
        <f aca="false">Z89/R89</f>
        <v>1.13012306350504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1.73084666666667</v>
      </c>
      <c r="R91" s="70" t="n">
        <f aca="false">SUM(R3:R82)</f>
        <v>112.182203888889</v>
      </c>
      <c r="X91" s="70"/>
      <c r="Y91" s="70" t="n">
        <f aca="false">SUM(Y3:Y82)/3600</f>
        <v>1.91980472222222</v>
      </c>
      <c r="Z91" s="70" t="n">
        <f aca="false">SUM(Z3:Z82)</f>
        <v>127.09772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82"/>
      <c r="R3" s="47" t="n">
        <f aca="false">P3/3600</f>
        <v>0</v>
      </c>
      <c r="S3" s="48"/>
      <c r="T3" s="47"/>
      <c r="U3" s="47"/>
      <c r="V3" s="47"/>
      <c r="W3" s="47"/>
      <c r="X3" s="47"/>
      <c r="Y3" s="82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82"/>
      <c r="R4" s="47" t="n">
        <f aca="false">P4/3600</f>
        <v>0</v>
      </c>
      <c r="S4" s="48"/>
      <c r="T4" s="47"/>
      <c r="U4" s="47"/>
      <c r="V4" s="47"/>
      <c r="W4" s="47"/>
      <c r="X4" s="47"/>
      <c r="Y4" s="82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82"/>
      <c r="R5" s="47" t="n">
        <f aca="false">P5/3600</f>
        <v>0</v>
      </c>
      <c r="S5" s="48"/>
      <c r="T5" s="47"/>
      <c r="U5" s="47"/>
      <c r="V5" s="47"/>
      <c r="W5" s="47"/>
      <c r="X5" s="47"/>
      <c r="Y5" s="82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82"/>
      <c r="R7" s="47" t="n">
        <f aca="false">P7/3600</f>
        <v>0</v>
      </c>
      <c r="S7" s="48"/>
      <c r="T7" s="54"/>
      <c r="U7" s="54"/>
      <c r="V7" s="54"/>
      <c r="W7" s="54"/>
      <c r="X7" s="47"/>
      <c r="Y7" s="82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82"/>
      <c r="R8" s="47" t="n">
        <f aca="false">P8/3600</f>
        <v>0</v>
      </c>
      <c r="S8" s="48"/>
      <c r="T8" s="47"/>
      <c r="U8" s="47"/>
      <c r="V8" s="47"/>
      <c r="W8" s="47"/>
      <c r="X8" s="47"/>
      <c r="Y8" s="82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82"/>
      <c r="R9" s="47" t="n">
        <f aca="false">P9/3600</f>
        <v>0</v>
      </c>
      <c r="S9" s="48"/>
      <c r="T9" s="47"/>
      <c r="U9" s="47"/>
      <c r="V9" s="47"/>
      <c r="W9" s="47"/>
      <c r="X9" s="47"/>
      <c r="Y9" s="82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70)</f>
        <v>#NUM!</v>
      </c>
      <c r="R89" s="71" t="n">
        <f aca="false">GEOMEAN(R3:R70)</f>
        <v>0</v>
      </c>
      <c r="S89" s="71"/>
      <c r="T89" s="71"/>
      <c r="U89" s="71"/>
      <c r="V89" s="71"/>
      <c r="W89" s="71"/>
      <c r="X89" s="71"/>
      <c r="Y89" s="71" t="e">
        <f aca="false">GEOMEAN(Y3:Y70)</f>
        <v>#NUM!</v>
      </c>
      <c r="Z89" s="71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36.5728</v>
      </c>
      <c r="I3" s="46" t="n">
        <f aca="false">V3</f>
        <v>41.4889</v>
      </c>
      <c r="J3" s="46" t="n">
        <f aca="false">T3</f>
        <v>13836.5728</v>
      </c>
      <c r="K3" s="46" t="n">
        <f aca="false">W3</f>
        <v>44.1935</v>
      </c>
      <c r="L3" s="60" t="n">
        <v>13911.5424</v>
      </c>
      <c r="M3" s="61" t="n">
        <v>41.5476</v>
      </c>
      <c r="N3" s="61" t="n">
        <v>41.5043</v>
      </c>
      <c r="O3" s="61" t="n">
        <v>44.2203</v>
      </c>
      <c r="P3" s="61" t="n">
        <v>11677.027</v>
      </c>
      <c r="Q3" s="61" t="n">
        <v>35.802</v>
      </c>
      <c r="R3" s="47" t="n">
        <f aca="false">P3/3600</f>
        <v>3.24361861111111</v>
      </c>
      <c r="S3" s="48"/>
      <c r="T3" s="60" t="n">
        <v>13836.5728</v>
      </c>
      <c r="U3" s="61" t="n">
        <v>41.6553</v>
      </c>
      <c r="V3" s="61" t="n">
        <v>41.4889</v>
      </c>
      <c r="W3" s="61" t="n">
        <v>44.1935</v>
      </c>
      <c r="X3" s="61" t="n">
        <v>13358.771</v>
      </c>
      <c r="Y3" s="61" t="n">
        <v>42.946</v>
      </c>
      <c r="Z3" s="47" t="n">
        <f aca="false">X3/3600</f>
        <v>3.7107697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51.1488</v>
      </c>
      <c r="I4" s="46" t="n">
        <f aca="false">V4</f>
        <v>39.8717</v>
      </c>
      <c r="J4" s="46" t="n">
        <f aca="false">T4</f>
        <v>5651.1488</v>
      </c>
      <c r="K4" s="46" t="n">
        <f aca="false">W4</f>
        <v>42.3274</v>
      </c>
      <c r="L4" s="62" t="n">
        <v>5689.896</v>
      </c>
      <c r="M4" s="63" t="n">
        <v>39.0365</v>
      </c>
      <c r="N4" s="63" t="n">
        <v>39.8722</v>
      </c>
      <c r="O4" s="63" t="n">
        <v>42.3475</v>
      </c>
      <c r="P4" s="63" t="n">
        <v>10842.308</v>
      </c>
      <c r="Q4" s="63" t="n">
        <v>32.416</v>
      </c>
      <c r="R4" s="47" t="n">
        <f aca="false">P4/3600</f>
        <v>3.01175222222222</v>
      </c>
      <c r="S4" s="48"/>
      <c r="T4" s="62" t="n">
        <v>5651.1488</v>
      </c>
      <c r="U4" s="63" t="n">
        <v>39.1682</v>
      </c>
      <c r="V4" s="63" t="n">
        <v>39.8717</v>
      </c>
      <c r="W4" s="63" t="n">
        <v>42.3274</v>
      </c>
      <c r="X4" s="63" t="n">
        <v>12291.401</v>
      </c>
      <c r="Y4" s="63" t="n">
        <v>37.689</v>
      </c>
      <c r="Z4" s="47" t="n">
        <f aca="false">X4/3600</f>
        <v>3.4142780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05.4272</v>
      </c>
      <c r="I5" s="46" t="n">
        <f aca="false">V5</f>
        <v>38.5266</v>
      </c>
      <c r="J5" s="46" t="n">
        <f aca="false">T5</f>
        <v>2705.4272</v>
      </c>
      <c r="K5" s="46" t="n">
        <f aca="false">W5</f>
        <v>40.741</v>
      </c>
      <c r="L5" s="62" t="n">
        <v>2717.9584</v>
      </c>
      <c r="M5" s="63" t="n">
        <v>36.4889</v>
      </c>
      <c r="N5" s="63" t="n">
        <v>38.519</v>
      </c>
      <c r="O5" s="63" t="n">
        <v>40.753</v>
      </c>
      <c r="P5" s="63" t="n">
        <v>10273.75</v>
      </c>
      <c r="Q5" s="63" t="n">
        <v>28.984</v>
      </c>
      <c r="R5" s="47" t="n">
        <f aca="false">P5/3600</f>
        <v>2.85381944444444</v>
      </c>
      <c r="S5" s="48"/>
      <c r="T5" s="62" t="n">
        <v>2705.4272</v>
      </c>
      <c r="U5" s="63" t="n">
        <v>36.6379</v>
      </c>
      <c r="V5" s="63" t="n">
        <v>38.5266</v>
      </c>
      <c r="W5" s="63" t="n">
        <v>40.741</v>
      </c>
      <c r="X5" s="63" t="n">
        <v>11690.613</v>
      </c>
      <c r="Y5" s="63" t="n">
        <v>35.24</v>
      </c>
      <c r="Z5" s="47" t="n">
        <f aca="false">X5/3600</f>
        <v>3.24739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5088</v>
      </c>
      <c r="I6" s="52" t="n">
        <f aca="false">V6</f>
        <v>37.1944</v>
      </c>
      <c r="J6" s="52" t="n">
        <f aca="false">T6</f>
        <v>1394.5088</v>
      </c>
      <c r="K6" s="52" t="n">
        <f aca="false">W6</f>
        <v>39.2965</v>
      </c>
      <c r="L6" s="64" t="n">
        <v>1393.9792</v>
      </c>
      <c r="M6" s="65" t="n">
        <v>33.8413</v>
      </c>
      <c r="N6" s="65" t="n">
        <v>37.1914</v>
      </c>
      <c r="O6" s="65" t="n">
        <v>39.2985</v>
      </c>
      <c r="P6" s="65" t="n">
        <v>10025</v>
      </c>
      <c r="Q6" s="65" t="n">
        <v>28.314</v>
      </c>
      <c r="R6" s="53" t="n">
        <f aca="false">P6/3600</f>
        <v>2.78472222222222</v>
      </c>
      <c r="S6" s="51"/>
      <c r="T6" s="64" t="n">
        <v>1394.5088</v>
      </c>
      <c r="U6" s="65" t="n">
        <v>33.9892</v>
      </c>
      <c r="V6" s="65" t="n">
        <v>37.1944</v>
      </c>
      <c r="W6" s="65" t="n">
        <v>39.2965</v>
      </c>
      <c r="X6" s="65" t="n">
        <v>11373.878</v>
      </c>
      <c r="Y6" s="65" t="n">
        <v>32.994</v>
      </c>
      <c r="Z6" s="53" t="n">
        <f aca="false">X6/3600</f>
        <v>3.15941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773.0064</v>
      </c>
      <c r="I7" s="46" t="n">
        <f aca="false">V7</f>
        <v>45.13</v>
      </c>
      <c r="J7" s="46" t="n">
        <f aca="false">T7</f>
        <v>34773.0064</v>
      </c>
      <c r="K7" s="46" t="n">
        <f aca="false">W7</f>
        <v>44.7321</v>
      </c>
      <c r="L7" s="60" t="n">
        <v>34869.6208</v>
      </c>
      <c r="M7" s="61" t="n">
        <v>40.0656</v>
      </c>
      <c r="N7" s="61" t="n">
        <v>45.155</v>
      </c>
      <c r="O7" s="61" t="n">
        <v>44.7492</v>
      </c>
      <c r="P7" s="61" t="n">
        <v>14988.462</v>
      </c>
      <c r="Q7" s="61" t="n">
        <v>50.419</v>
      </c>
      <c r="R7" s="47" t="n">
        <f aca="false">P7/3600</f>
        <v>4.16346166666667</v>
      </c>
      <c r="S7" s="48"/>
      <c r="T7" s="60" t="n">
        <v>34773.0064</v>
      </c>
      <c r="U7" s="61" t="n">
        <v>40.1837</v>
      </c>
      <c r="V7" s="61" t="n">
        <v>45.13</v>
      </c>
      <c r="W7" s="61" t="n">
        <v>44.7321</v>
      </c>
      <c r="X7" s="61" t="n">
        <v>16994.557</v>
      </c>
      <c r="Y7" s="61" t="n">
        <v>57.829</v>
      </c>
      <c r="Z7" s="47" t="n">
        <f aca="false">X7/3600</f>
        <v>4.7207102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6956.4432</v>
      </c>
      <c r="I8" s="46" t="n">
        <f aca="false">V8</f>
        <v>43.3682</v>
      </c>
      <c r="J8" s="46" t="n">
        <f aca="false">T8</f>
        <v>16956.4432</v>
      </c>
      <c r="K8" s="46" t="n">
        <f aca="false">W8</f>
        <v>43.4697</v>
      </c>
      <c r="L8" s="62" t="n">
        <v>17036.6608</v>
      </c>
      <c r="M8" s="63" t="n">
        <v>37.1173</v>
      </c>
      <c r="N8" s="63" t="n">
        <v>43.3689</v>
      </c>
      <c r="O8" s="63" t="n">
        <v>43.4676</v>
      </c>
      <c r="P8" s="63" t="n">
        <v>13458.197</v>
      </c>
      <c r="Q8" s="63" t="n">
        <v>43.461</v>
      </c>
      <c r="R8" s="47" t="n">
        <f aca="false">P8/3600</f>
        <v>3.73838805555556</v>
      </c>
      <c r="S8" s="48"/>
      <c r="T8" s="62" t="n">
        <v>16956.4432</v>
      </c>
      <c r="U8" s="63" t="n">
        <v>37.2553</v>
      </c>
      <c r="V8" s="63" t="n">
        <v>43.3682</v>
      </c>
      <c r="W8" s="63" t="n">
        <v>43.4697</v>
      </c>
      <c r="X8" s="63" t="n">
        <v>15259.556</v>
      </c>
      <c r="Y8" s="63" t="n">
        <v>51.027</v>
      </c>
      <c r="Z8" s="47" t="n">
        <f aca="false">X8/3600</f>
        <v>4.23876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53.312</v>
      </c>
      <c r="I9" s="46" t="n">
        <f aca="false">V9</f>
        <v>41.6294</v>
      </c>
      <c r="J9" s="46" t="n">
        <f aca="false">T9</f>
        <v>8953.312</v>
      </c>
      <c r="K9" s="46" t="n">
        <f aca="false">W9</f>
        <v>42.1167</v>
      </c>
      <c r="L9" s="62" t="n">
        <v>8989.4064</v>
      </c>
      <c r="M9" s="63" t="n">
        <v>34.1601</v>
      </c>
      <c r="N9" s="63" t="n">
        <v>41.606</v>
      </c>
      <c r="O9" s="63" t="n">
        <v>42.0879</v>
      </c>
      <c r="P9" s="63" t="n">
        <v>12512.977</v>
      </c>
      <c r="Q9" s="63" t="n">
        <v>38.079</v>
      </c>
      <c r="R9" s="47" t="n">
        <f aca="false">P9/3600</f>
        <v>3.47582694444444</v>
      </c>
      <c r="S9" s="48"/>
      <c r="T9" s="62" t="n">
        <v>8953.312</v>
      </c>
      <c r="U9" s="63" t="n">
        <v>34.3153</v>
      </c>
      <c r="V9" s="63" t="n">
        <v>41.6294</v>
      </c>
      <c r="W9" s="63" t="n">
        <v>42.1167</v>
      </c>
      <c r="X9" s="63" t="n">
        <v>14135.403</v>
      </c>
      <c r="Y9" s="63" t="n">
        <v>46.129</v>
      </c>
      <c r="Z9" s="47" t="n">
        <f aca="false">X9/3600</f>
        <v>3.9265008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09.6144</v>
      </c>
      <c r="I10" s="52" t="n">
        <f aca="false">V10</f>
        <v>39.8766</v>
      </c>
      <c r="J10" s="52" t="n">
        <f aca="false">T10</f>
        <v>5009.6144</v>
      </c>
      <c r="K10" s="52" t="n">
        <f aca="false">W10</f>
        <v>40.6824</v>
      </c>
      <c r="L10" s="64" t="n">
        <v>5025.664</v>
      </c>
      <c r="M10" s="65" t="n">
        <v>31.4108</v>
      </c>
      <c r="N10" s="65" t="n">
        <v>39.8413</v>
      </c>
      <c r="O10" s="65" t="n">
        <v>40.6388</v>
      </c>
      <c r="P10" s="65" t="n">
        <v>12500.342</v>
      </c>
      <c r="Q10" s="65" t="n">
        <v>34.242</v>
      </c>
      <c r="R10" s="53" t="n">
        <f aca="false">P10/3600</f>
        <v>3.47231722222222</v>
      </c>
      <c r="S10" s="51"/>
      <c r="T10" s="64" t="n">
        <v>5009.6144</v>
      </c>
      <c r="U10" s="65" t="n">
        <v>31.5661</v>
      </c>
      <c r="V10" s="65" t="n">
        <v>39.8766</v>
      </c>
      <c r="W10" s="65" t="n">
        <v>40.6824</v>
      </c>
      <c r="X10" s="65" t="n">
        <v>13510.488</v>
      </c>
      <c r="Y10" s="65" t="n">
        <v>40.716</v>
      </c>
      <c r="Z10" s="53" t="n">
        <f aca="false">X10/3600</f>
        <v>3.75291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3189.648</v>
      </c>
      <c r="I11" s="46" t="n">
        <f aca="false">V11</f>
        <v>39.5351</v>
      </c>
      <c r="J11" s="46" t="n">
        <f aca="false">T11</f>
        <v>233189.648</v>
      </c>
      <c r="K11" s="46" t="n">
        <f aca="false">W11</f>
        <v>37.788</v>
      </c>
      <c r="L11" s="60" t="n">
        <v>234617.0192</v>
      </c>
      <c r="M11" s="61" t="n">
        <v>38.764</v>
      </c>
      <c r="N11" s="61" t="n">
        <v>39.555</v>
      </c>
      <c r="O11" s="61" t="n">
        <v>37.7913</v>
      </c>
      <c r="P11" s="61" t="n">
        <v>39593.233</v>
      </c>
      <c r="Q11" s="61" t="n">
        <v>118.029</v>
      </c>
      <c r="R11" s="47" t="n">
        <f aca="false">P11/3600</f>
        <v>10.9981202777778</v>
      </c>
      <c r="S11" s="48"/>
      <c r="T11" s="60" t="n">
        <v>233189.648</v>
      </c>
      <c r="U11" s="61" t="n">
        <v>38.9621</v>
      </c>
      <c r="V11" s="61" t="n">
        <v>39.5351</v>
      </c>
      <c r="W11" s="61" t="n">
        <v>37.788</v>
      </c>
      <c r="X11" s="61" t="n">
        <v>44163.903</v>
      </c>
      <c r="Y11" s="61" t="n">
        <v>129.027</v>
      </c>
      <c r="Z11" s="47" t="n">
        <f aca="false">X11/3600</f>
        <v>12.2677508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8872.1792</v>
      </c>
      <c r="I12" s="46" t="n">
        <f aca="false">V12</f>
        <v>38.1019</v>
      </c>
      <c r="J12" s="46" t="n">
        <f aca="false">T12</f>
        <v>108872.1792</v>
      </c>
      <c r="K12" s="46" t="n">
        <f aca="false">W12</f>
        <v>36.4475</v>
      </c>
      <c r="L12" s="62" t="n">
        <v>109582.2624</v>
      </c>
      <c r="M12" s="63" t="n">
        <v>33.2173</v>
      </c>
      <c r="N12" s="63" t="n">
        <v>38.0758</v>
      </c>
      <c r="O12" s="63" t="n">
        <v>36.3923</v>
      </c>
      <c r="P12" s="63" t="n">
        <v>34447.651</v>
      </c>
      <c r="Q12" s="63" t="n">
        <v>102.184</v>
      </c>
      <c r="R12" s="47" t="n">
        <f aca="false">P12/3600</f>
        <v>9.56879194444444</v>
      </c>
      <c r="S12" s="48"/>
      <c r="T12" s="62" t="n">
        <v>108872.1792</v>
      </c>
      <c r="U12" s="63" t="n">
        <v>33.3818</v>
      </c>
      <c r="V12" s="63" t="n">
        <v>38.1019</v>
      </c>
      <c r="W12" s="63" t="n">
        <v>36.4475</v>
      </c>
      <c r="X12" s="63" t="n">
        <v>38019.32</v>
      </c>
      <c r="Y12" s="63" t="n">
        <v>121.461</v>
      </c>
      <c r="Z12" s="47" t="n">
        <f aca="false">X12/3600</f>
        <v>10.5609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692.9936</v>
      </c>
      <c r="I13" s="46" t="n">
        <f aca="false">V13</f>
        <v>37.0227</v>
      </c>
      <c r="J13" s="46" t="n">
        <f aca="false">T13</f>
        <v>27692.9936</v>
      </c>
      <c r="K13" s="46" t="n">
        <f aca="false">W13</f>
        <v>35.3156</v>
      </c>
      <c r="L13" s="62" t="n">
        <v>27819.8176</v>
      </c>
      <c r="M13" s="63" t="n">
        <v>29.264</v>
      </c>
      <c r="N13" s="63" t="n">
        <v>36.9008</v>
      </c>
      <c r="O13" s="63" t="n">
        <v>35.1994</v>
      </c>
      <c r="P13" s="63" t="n">
        <v>28182.534</v>
      </c>
      <c r="Q13" s="63" t="n">
        <v>74.903</v>
      </c>
      <c r="R13" s="47" t="n">
        <f aca="false">P13/3600</f>
        <v>7.82848166666667</v>
      </c>
      <c r="S13" s="48"/>
      <c r="T13" s="62" t="n">
        <v>27692.9936</v>
      </c>
      <c r="U13" s="63" t="n">
        <v>29.3505</v>
      </c>
      <c r="V13" s="63" t="n">
        <v>37.0227</v>
      </c>
      <c r="W13" s="63" t="n">
        <v>35.3156</v>
      </c>
      <c r="X13" s="63" t="n">
        <v>30491.573</v>
      </c>
      <c r="Y13" s="63" t="n">
        <v>91.556</v>
      </c>
      <c r="Z13" s="47" t="n">
        <f aca="false">X13/3600</f>
        <v>8.469881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024.0848</v>
      </c>
      <c r="I14" s="52" t="n">
        <f aca="false">V14</f>
        <v>35.9397</v>
      </c>
      <c r="J14" s="52" t="n">
        <f aca="false">T14</f>
        <v>7024.0848</v>
      </c>
      <c r="K14" s="52" t="n">
        <f aca="false">W14</f>
        <v>34.1884</v>
      </c>
      <c r="L14" s="64" t="n">
        <v>7109.8784</v>
      </c>
      <c r="M14" s="65" t="n">
        <v>27.9061</v>
      </c>
      <c r="N14" s="65" t="n">
        <v>35.8166</v>
      </c>
      <c r="O14" s="65" t="n">
        <v>34.1146</v>
      </c>
      <c r="P14" s="65" t="n">
        <v>24801.509</v>
      </c>
      <c r="Q14" s="65" t="n">
        <v>57.213</v>
      </c>
      <c r="R14" s="53" t="n">
        <f aca="false">P14/3600</f>
        <v>6.88930805555556</v>
      </c>
      <c r="S14" s="51"/>
      <c r="T14" s="64" t="n">
        <v>7024.0848</v>
      </c>
      <c r="U14" s="65" t="n">
        <v>28.0261</v>
      </c>
      <c r="V14" s="65" t="n">
        <v>35.9397</v>
      </c>
      <c r="W14" s="65" t="n">
        <v>34.1884</v>
      </c>
      <c r="X14" s="65" t="n">
        <v>26838.209</v>
      </c>
      <c r="Y14" s="65" t="n">
        <v>71.463</v>
      </c>
      <c r="Z14" s="53" t="n">
        <f aca="false">X14/3600</f>
        <v>7.4550580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415.272</v>
      </c>
      <c r="I15" s="46" t="n">
        <f aca="false">V15</f>
        <v>46.3612</v>
      </c>
      <c r="J15" s="46" t="n">
        <f aca="false">T15</f>
        <v>23415.272</v>
      </c>
      <c r="K15" s="46" t="n">
        <f aca="false">W15</f>
        <v>45.9534</v>
      </c>
      <c r="L15" s="60" t="n">
        <v>23656.824</v>
      </c>
      <c r="M15" s="61" t="n">
        <v>41.2388</v>
      </c>
      <c r="N15" s="61" t="n">
        <v>46.3442</v>
      </c>
      <c r="O15" s="61" t="n">
        <v>45.9259</v>
      </c>
      <c r="P15" s="61" t="n">
        <v>29820.205</v>
      </c>
      <c r="Q15" s="61" t="n">
        <v>68.499</v>
      </c>
      <c r="R15" s="47" t="n">
        <f aca="false">P15/3600</f>
        <v>8.28339027777778</v>
      </c>
      <c r="S15" s="48"/>
      <c r="T15" s="60" t="n">
        <v>23415.272</v>
      </c>
      <c r="U15" s="61" t="n">
        <v>41.2963</v>
      </c>
      <c r="V15" s="61" t="n">
        <v>46.3612</v>
      </c>
      <c r="W15" s="61" t="n">
        <v>45.9534</v>
      </c>
      <c r="X15" s="61" t="n">
        <v>31900.325</v>
      </c>
      <c r="Y15" s="61" t="n">
        <v>83.834</v>
      </c>
      <c r="Z15" s="47" t="n">
        <f aca="false">X15/3600</f>
        <v>8.8612013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42.9296</v>
      </c>
      <c r="I16" s="46" t="n">
        <f aca="false">V16</f>
        <v>45.762</v>
      </c>
      <c r="J16" s="46" t="n">
        <f aca="false">T16</f>
        <v>6442.9296</v>
      </c>
      <c r="K16" s="46" t="n">
        <f aca="false">W16</f>
        <v>45.4978</v>
      </c>
      <c r="L16" s="62" t="n">
        <v>6471.8592</v>
      </c>
      <c r="M16" s="63" t="n">
        <v>39.9444</v>
      </c>
      <c r="N16" s="63" t="n">
        <v>45.7454</v>
      </c>
      <c r="O16" s="63" t="n">
        <v>45.4605</v>
      </c>
      <c r="P16" s="63" t="n">
        <v>25915.556</v>
      </c>
      <c r="Q16" s="63" t="n">
        <v>58.078</v>
      </c>
      <c r="R16" s="47" t="n">
        <f aca="false">P16/3600</f>
        <v>7.19876555555556</v>
      </c>
      <c r="S16" s="48"/>
      <c r="T16" s="62" t="n">
        <v>6442.9296</v>
      </c>
      <c r="U16" s="63" t="n">
        <v>40.0138</v>
      </c>
      <c r="V16" s="63" t="n">
        <v>45.762</v>
      </c>
      <c r="W16" s="63" t="n">
        <v>45.4978</v>
      </c>
      <c r="X16" s="63" t="n">
        <v>28013.031</v>
      </c>
      <c r="Y16" s="63" t="n">
        <v>68.125</v>
      </c>
      <c r="Z16" s="47" t="n">
        <f aca="false">X16/3600</f>
        <v>7.78139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54.344</v>
      </c>
      <c r="I17" s="46" t="n">
        <f aca="false">V17</f>
        <v>45.1345</v>
      </c>
      <c r="J17" s="46" t="n">
        <f aca="false">T17</f>
        <v>2754.344</v>
      </c>
      <c r="K17" s="46" t="n">
        <f aca="false">W17</f>
        <v>45.0191</v>
      </c>
      <c r="L17" s="62" t="n">
        <v>2757.5152</v>
      </c>
      <c r="M17" s="63" t="n">
        <v>38.6485</v>
      </c>
      <c r="N17" s="63" t="n">
        <v>45.137</v>
      </c>
      <c r="O17" s="63" t="n">
        <v>44.9966</v>
      </c>
      <c r="P17" s="63" t="n">
        <v>24271.233</v>
      </c>
      <c r="Q17" s="63" t="n">
        <v>53.601</v>
      </c>
      <c r="R17" s="47" t="n">
        <f aca="false">P17/3600</f>
        <v>6.74200916666667</v>
      </c>
      <c r="S17" s="48"/>
      <c r="T17" s="62" t="n">
        <v>2754.344</v>
      </c>
      <c r="U17" s="63" t="n">
        <v>38.7283</v>
      </c>
      <c r="V17" s="63" t="n">
        <v>45.1345</v>
      </c>
      <c r="W17" s="63" t="n">
        <v>45.0191</v>
      </c>
      <c r="X17" s="63" t="n">
        <v>26187.802</v>
      </c>
      <c r="Y17" s="63" t="n">
        <v>61.308</v>
      </c>
      <c r="Z17" s="47" t="n">
        <f aca="false">X17/3600</f>
        <v>7.27438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6.2128</v>
      </c>
      <c r="I18" s="52" t="n">
        <f aca="false">V18</f>
        <v>44.4835</v>
      </c>
      <c r="J18" s="52" t="n">
        <f aca="false">T18</f>
        <v>1346.2128</v>
      </c>
      <c r="K18" s="52" t="n">
        <f aca="false">W18</f>
        <v>44.5321</v>
      </c>
      <c r="L18" s="64" t="n">
        <v>1345.9856</v>
      </c>
      <c r="M18" s="65" t="n">
        <v>36.9712</v>
      </c>
      <c r="N18" s="65" t="n">
        <v>44.4769</v>
      </c>
      <c r="O18" s="65" t="n">
        <v>44.5251</v>
      </c>
      <c r="P18" s="65" t="n">
        <v>23284.27</v>
      </c>
      <c r="Q18" s="65" t="n">
        <v>50.2</v>
      </c>
      <c r="R18" s="53" t="n">
        <f aca="false">P18/3600</f>
        <v>6.46785277777778</v>
      </c>
      <c r="S18" s="51"/>
      <c r="T18" s="64" t="n">
        <v>1346.2128</v>
      </c>
      <c r="U18" s="65" t="n">
        <v>37.0631</v>
      </c>
      <c r="V18" s="65" t="n">
        <v>44.4835</v>
      </c>
      <c r="W18" s="65" t="n">
        <v>44.5321</v>
      </c>
      <c r="X18" s="65" t="n">
        <v>25151.393</v>
      </c>
      <c r="Y18" s="65" t="n">
        <v>59.872</v>
      </c>
      <c r="Z18" s="53" t="n">
        <f aca="false">X18/3600</f>
        <v>6.9864980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06.8536</v>
      </c>
      <c r="I19" s="46" t="n">
        <f aca="false">V19</f>
        <v>43.5081</v>
      </c>
      <c r="J19" s="46" t="n">
        <f aca="false">T19</f>
        <v>5106.8536</v>
      </c>
      <c r="K19" s="46" t="n">
        <f aca="false">W19</f>
        <v>45.1904</v>
      </c>
      <c r="L19" s="60" t="n">
        <v>5121.712</v>
      </c>
      <c r="M19" s="61" t="n">
        <v>41.5381</v>
      </c>
      <c r="N19" s="61" t="n">
        <v>43.507</v>
      </c>
      <c r="O19" s="61" t="n">
        <v>45.2246</v>
      </c>
      <c r="P19" s="61" t="n">
        <v>21536.032</v>
      </c>
      <c r="Q19" s="61" t="n">
        <v>58.39</v>
      </c>
      <c r="R19" s="47" t="n">
        <f aca="false">P19/3600</f>
        <v>5.98223111111111</v>
      </c>
      <c r="S19" s="48"/>
      <c r="T19" s="60" t="n">
        <v>5106.8536</v>
      </c>
      <c r="U19" s="61" t="n">
        <v>41.608</v>
      </c>
      <c r="V19" s="61" t="n">
        <v>43.5081</v>
      </c>
      <c r="W19" s="61" t="n">
        <v>45.1904</v>
      </c>
      <c r="X19" s="61" t="n">
        <v>23195.25</v>
      </c>
      <c r="Y19" s="61" t="n">
        <v>65.172</v>
      </c>
      <c r="Z19" s="47" t="n">
        <f aca="false">X19/3600</f>
        <v>6.4431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8.7448</v>
      </c>
      <c r="I20" s="46" t="n">
        <f aca="false">V20</f>
        <v>42.2621</v>
      </c>
      <c r="J20" s="46" t="n">
        <f aca="false">T20</f>
        <v>2358.7448</v>
      </c>
      <c r="K20" s="46" t="n">
        <f aca="false">W20</f>
        <v>43.4157</v>
      </c>
      <c r="L20" s="62" t="n">
        <v>2359.3232</v>
      </c>
      <c r="M20" s="63" t="n">
        <v>39.6518</v>
      </c>
      <c r="N20" s="63" t="n">
        <v>42.2563</v>
      </c>
      <c r="O20" s="63" t="n">
        <v>43.4481</v>
      </c>
      <c r="P20" s="63" t="n">
        <v>19969.625</v>
      </c>
      <c r="Q20" s="63" t="n">
        <v>49.468</v>
      </c>
      <c r="R20" s="47" t="n">
        <f aca="false">P20/3600</f>
        <v>5.54711805555556</v>
      </c>
      <c r="S20" s="48"/>
      <c r="T20" s="62" t="n">
        <v>2358.7448</v>
      </c>
      <c r="U20" s="63" t="n">
        <v>39.7259</v>
      </c>
      <c r="V20" s="63" t="n">
        <v>42.2621</v>
      </c>
      <c r="W20" s="63" t="n">
        <v>43.4157</v>
      </c>
      <c r="X20" s="63" t="n">
        <v>19710.859</v>
      </c>
      <c r="Y20" s="63" t="n">
        <v>56.89</v>
      </c>
      <c r="Z20" s="47" t="n">
        <f aca="false">X20/3600</f>
        <v>5.4752386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7.2464</v>
      </c>
      <c r="I21" s="46" t="n">
        <f aca="false">V21</f>
        <v>41.0721</v>
      </c>
      <c r="J21" s="46" t="n">
        <f aca="false">T21</f>
        <v>1157.2464</v>
      </c>
      <c r="K21" s="46" t="n">
        <f aca="false">W21</f>
        <v>42.0165</v>
      </c>
      <c r="L21" s="62" t="n">
        <v>1156.4112</v>
      </c>
      <c r="M21" s="63" t="n">
        <v>37.3527</v>
      </c>
      <c r="N21" s="63" t="n">
        <v>41.0633</v>
      </c>
      <c r="O21" s="63" t="n">
        <v>42.0375</v>
      </c>
      <c r="P21" s="63" t="n">
        <v>17958.844</v>
      </c>
      <c r="Q21" s="63" t="n">
        <v>44.718</v>
      </c>
      <c r="R21" s="47" t="n">
        <f aca="false">P21/3600</f>
        <v>4.98856777777778</v>
      </c>
      <c r="S21" s="48"/>
      <c r="T21" s="62" t="n">
        <v>1157.2464</v>
      </c>
      <c r="U21" s="63" t="n">
        <v>37.4207</v>
      </c>
      <c r="V21" s="63" t="n">
        <v>41.0721</v>
      </c>
      <c r="W21" s="63" t="n">
        <v>42.0165</v>
      </c>
      <c r="X21" s="63" t="n">
        <v>19562.625</v>
      </c>
      <c r="Y21" s="63" t="n">
        <v>52.531</v>
      </c>
      <c r="Z21" s="47" t="n">
        <f aca="false">X21/3600</f>
        <v>5.43406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5736</v>
      </c>
      <c r="I22" s="52" t="n">
        <f aca="false">V22</f>
        <v>39.9517</v>
      </c>
      <c r="J22" s="52" t="n">
        <f aca="false">T22</f>
        <v>586.5736</v>
      </c>
      <c r="K22" s="52" t="n">
        <f aca="false">W22</f>
        <v>40.9939</v>
      </c>
      <c r="L22" s="64" t="n">
        <v>585.8272</v>
      </c>
      <c r="M22" s="65" t="n">
        <v>35.013</v>
      </c>
      <c r="N22" s="65" t="n">
        <v>39.9447</v>
      </c>
      <c r="O22" s="65" t="n">
        <v>40.9974</v>
      </c>
      <c r="P22" s="65" t="n">
        <v>17101.703</v>
      </c>
      <c r="Q22" s="65" t="n">
        <v>41.156</v>
      </c>
      <c r="R22" s="53" t="n">
        <f aca="false">P22/3600</f>
        <v>4.75047305555556</v>
      </c>
      <c r="S22" s="51"/>
      <c r="T22" s="64" t="n">
        <v>586.5736</v>
      </c>
      <c r="U22" s="65" t="n">
        <v>35.0626</v>
      </c>
      <c r="V22" s="65" t="n">
        <v>39.9517</v>
      </c>
      <c r="W22" s="65" t="n">
        <v>40.9939</v>
      </c>
      <c r="X22" s="65" t="n">
        <v>17921.719</v>
      </c>
      <c r="Y22" s="65" t="n">
        <v>48.437</v>
      </c>
      <c r="Z22" s="53" t="n">
        <f aca="false">X22/3600</f>
        <v>4.9782552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78.3064</v>
      </c>
      <c r="I23" s="55" t="n">
        <f aca="false">V23</f>
        <v>42.4731</v>
      </c>
      <c r="J23" s="55" t="n">
        <f aca="false">T23</f>
        <v>8178.3064</v>
      </c>
      <c r="K23" s="55" t="n">
        <f aca="false">W23</f>
        <v>43.787</v>
      </c>
      <c r="L23" s="60" t="n">
        <v>8164.4584</v>
      </c>
      <c r="M23" s="61" t="n">
        <v>40.0166</v>
      </c>
      <c r="N23" s="61" t="n">
        <v>42.5181</v>
      </c>
      <c r="O23" s="61" t="n">
        <v>43.8368</v>
      </c>
      <c r="P23" s="61" t="n">
        <v>19692.515</v>
      </c>
      <c r="Q23" s="61" t="n">
        <v>59.422</v>
      </c>
      <c r="R23" s="54" t="n">
        <f aca="false">P23/3600</f>
        <v>5.47014305555556</v>
      </c>
      <c r="S23" s="56"/>
      <c r="T23" s="60" t="n">
        <v>8178.3064</v>
      </c>
      <c r="U23" s="61" t="n">
        <v>40.0645</v>
      </c>
      <c r="V23" s="61" t="n">
        <v>42.4731</v>
      </c>
      <c r="W23" s="61" t="n">
        <v>43.787</v>
      </c>
      <c r="X23" s="61" t="n">
        <v>20077.047</v>
      </c>
      <c r="Y23" s="61" t="n">
        <v>68</v>
      </c>
      <c r="Z23" s="54" t="n">
        <f aca="false">X23/3600</f>
        <v>5.57695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6.7536</v>
      </c>
      <c r="I24" s="46" t="n">
        <f aca="false">V24</f>
        <v>40.747</v>
      </c>
      <c r="J24" s="46" t="n">
        <f aca="false">T24</f>
        <v>3576.7536</v>
      </c>
      <c r="K24" s="46" t="n">
        <f aca="false">W24</f>
        <v>41.5627</v>
      </c>
      <c r="L24" s="62" t="n">
        <v>3575.184</v>
      </c>
      <c r="M24" s="63" t="n">
        <v>37.4841</v>
      </c>
      <c r="N24" s="63" t="n">
        <v>40.7709</v>
      </c>
      <c r="O24" s="63" t="n">
        <v>41.6076</v>
      </c>
      <c r="P24" s="63" t="n">
        <v>17740.641</v>
      </c>
      <c r="Q24" s="63" t="n">
        <v>49.609</v>
      </c>
      <c r="R24" s="47" t="n">
        <f aca="false">P24/3600</f>
        <v>4.92795583333333</v>
      </c>
      <c r="S24" s="48"/>
      <c r="T24" s="62" t="n">
        <v>3576.7536</v>
      </c>
      <c r="U24" s="63" t="n">
        <v>37.537</v>
      </c>
      <c r="V24" s="63" t="n">
        <v>40.747</v>
      </c>
      <c r="W24" s="63" t="n">
        <v>41.5627</v>
      </c>
      <c r="X24" s="63" t="n">
        <v>18725.828</v>
      </c>
      <c r="Y24" s="63" t="n">
        <v>58.484</v>
      </c>
      <c r="Z24" s="47" t="n">
        <f aca="false">X24/3600</f>
        <v>5.20161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5.5928</v>
      </c>
      <c r="I25" s="46" t="n">
        <f aca="false">V25</f>
        <v>39.1386</v>
      </c>
      <c r="J25" s="46" t="n">
        <f aca="false">T25</f>
        <v>1655.5928</v>
      </c>
      <c r="K25" s="46" t="n">
        <f aca="false">W25</f>
        <v>39.9362</v>
      </c>
      <c r="L25" s="62" t="n">
        <v>1653.4056</v>
      </c>
      <c r="M25" s="63" t="n">
        <v>34.8819</v>
      </c>
      <c r="N25" s="63" t="n">
        <v>39.1325</v>
      </c>
      <c r="O25" s="63" t="n">
        <v>39.9505</v>
      </c>
      <c r="P25" s="63" t="n">
        <v>16854.906</v>
      </c>
      <c r="Q25" s="63" t="n">
        <v>43.703</v>
      </c>
      <c r="R25" s="47" t="n">
        <f aca="false">P25/3600</f>
        <v>4.68191833333333</v>
      </c>
      <c r="S25" s="48"/>
      <c r="T25" s="62" t="n">
        <v>1655.5928</v>
      </c>
      <c r="U25" s="63" t="n">
        <v>34.9432</v>
      </c>
      <c r="V25" s="63" t="n">
        <v>39.1386</v>
      </c>
      <c r="W25" s="63" t="n">
        <v>39.9362</v>
      </c>
      <c r="X25" s="63" t="n">
        <v>17840.156</v>
      </c>
      <c r="Y25" s="63" t="n">
        <v>51.406</v>
      </c>
      <c r="Z25" s="47" t="n">
        <f aca="false">X25/3600</f>
        <v>4.95559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4168</v>
      </c>
      <c r="I26" s="52" t="n">
        <f aca="false">V26</f>
        <v>37.6083</v>
      </c>
      <c r="J26" s="52" t="n">
        <f aca="false">T26</f>
        <v>767.4168</v>
      </c>
      <c r="K26" s="52" t="n">
        <f aca="false">W26</f>
        <v>38.8493</v>
      </c>
      <c r="L26" s="64" t="n">
        <v>766.1352</v>
      </c>
      <c r="M26" s="65" t="n">
        <v>32.3695</v>
      </c>
      <c r="N26" s="65" t="n">
        <v>37.592</v>
      </c>
      <c r="O26" s="65" t="n">
        <v>38.8561</v>
      </c>
      <c r="P26" s="65" t="n">
        <v>16311.61</v>
      </c>
      <c r="Q26" s="65" t="n">
        <v>39.218</v>
      </c>
      <c r="R26" s="53" t="n">
        <f aca="false">P26/3600</f>
        <v>4.53100277777778</v>
      </c>
      <c r="S26" s="51"/>
      <c r="T26" s="64" t="n">
        <v>767.4168</v>
      </c>
      <c r="U26" s="65" t="n">
        <v>32.4202</v>
      </c>
      <c r="V26" s="65" t="n">
        <v>37.6083</v>
      </c>
      <c r="W26" s="65" t="n">
        <v>38.8493</v>
      </c>
      <c r="X26" s="65" t="n">
        <v>17143.937</v>
      </c>
      <c r="Y26" s="65" t="n">
        <v>49.078</v>
      </c>
      <c r="Z26" s="53" t="n">
        <f aca="false">X26/3600</f>
        <v>4.7622047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518.0664</v>
      </c>
      <c r="I27" s="55" t="n">
        <f aca="false">V27</f>
        <v>39.9906</v>
      </c>
      <c r="J27" s="55" t="n">
        <f aca="false">T27</f>
        <v>18518.0664</v>
      </c>
      <c r="K27" s="55" t="n">
        <f aca="false">W27</f>
        <v>43.5979</v>
      </c>
      <c r="L27" s="60" t="n">
        <v>18683.6568</v>
      </c>
      <c r="M27" s="61" t="n">
        <v>38.406</v>
      </c>
      <c r="N27" s="61" t="n">
        <v>39.9621</v>
      </c>
      <c r="O27" s="61" t="n">
        <v>43.6076</v>
      </c>
      <c r="P27" s="61" t="n">
        <v>45032.265</v>
      </c>
      <c r="Q27" s="61" t="n">
        <v>118.688</v>
      </c>
      <c r="R27" s="54" t="n">
        <f aca="false">P27/3600</f>
        <v>12.5089625</v>
      </c>
      <c r="S27" s="56"/>
      <c r="T27" s="60" t="n">
        <v>18518.0664</v>
      </c>
      <c r="U27" s="61" t="n">
        <v>38.4588</v>
      </c>
      <c r="V27" s="61" t="n">
        <v>39.9906</v>
      </c>
      <c r="W27" s="61" t="n">
        <v>43.5979</v>
      </c>
      <c r="X27" s="61" t="n">
        <v>53231.687</v>
      </c>
      <c r="Y27" s="61" t="n">
        <v>142.078</v>
      </c>
      <c r="Z27" s="54" t="n">
        <f aca="false">X27/3600</f>
        <v>14.7865797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11.1176</v>
      </c>
      <c r="I28" s="46" t="n">
        <f aca="false">V28</f>
        <v>39.1174</v>
      </c>
      <c r="J28" s="46" t="n">
        <f aca="false">T28</f>
        <v>6211.1176</v>
      </c>
      <c r="K28" s="46" t="n">
        <f aca="false">W28</f>
        <v>41.9275</v>
      </c>
      <c r="L28" s="62" t="n">
        <v>6231.9696</v>
      </c>
      <c r="M28" s="63" t="n">
        <v>36.7946</v>
      </c>
      <c r="N28" s="63" t="n">
        <v>39.11</v>
      </c>
      <c r="O28" s="63" t="n">
        <v>41.9434</v>
      </c>
      <c r="P28" s="63" t="n">
        <v>38302.782</v>
      </c>
      <c r="Q28" s="63" t="n">
        <v>89.281</v>
      </c>
      <c r="R28" s="47" t="n">
        <f aca="false">P28/3600</f>
        <v>10.6396616666667</v>
      </c>
      <c r="S28" s="48"/>
      <c r="T28" s="62" t="n">
        <v>6211.1176</v>
      </c>
      <c r="U28" s="63" t="n">
        <v>36.8689</v>
      </c>
      <c r="V28" s="63" t="n">
        <v>39.1174</v>
      </c>
      <c r="W28" s="63" t="n">
        <v>41.9275</v>
      </c>
      <c r="X28" s="63" t="n">
        <v>41254.375</v>
      </c>
      <c r="Y28" s="63" t="n">
        <v>99.75</v>
      </c>
      <c r="Z28" s="47" t="n">
        <f aca="false">X28/3600</f>
        <v>11.4595486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2.9936</v>
      </c>
      <c r="I29" s="46" t="n">
        <f aca="false">V29</f>
        <v>38.2775</v>
      </c>
      <c r="J29" s="46" t="n">
        <f aca="false">T29</f>
        <v>2932.9936</v>
      </c>
      <c r="K29" s="46" t="n">
        <f aca="false">W29</f>
        <v>40.278</v>
      </c>
      <c r="L29" s="62" t="n">
        <v>2930.8104</v>
      </c>
      <c r="M29" s="63" t="n">
        <v>34.8841</v>
      </c>
      <c r="N29" s="63" t="n">
        <v>38.2738</v>
      </c>
      <c r="O29" s="63" t="n">
        <v>40.2679</v>
      </c>
      <c r="P29" s="63" t="n">
        <v>35153.406</v>
      </c>
      <c r="Q29" s="63" t="n">
        <v>79.953</v>
      </c>
      <c r="R29" s="47" t="n">
        <f aca="false">P29/3600</f>
        <v>9.764835</v>
      </c>
      <c r="S29" s="48"/>
      <c r="T29" s="62" t="n">
        <v>2932.9936</v>
      </c>
      <c r="U29" s="63" t="n">
        <v>34.9764</v>
      </c>
      <c r="V29" s="63" t="n">
        <v>38.2775</v>
      </c>
      <c r="W29" s="63" t="n">
        <v>40.278</v>
      </c>
      <c r="X29" s="63" t="n">
        <v>37871.36</v>
      </c>
      <c r="Y29" s="63" t="n">
        <v>93.984</v>
      </c>
      <c r="Z29" s="47" t="n">
        <f aca="false">X29/3600</f>
        <v>10.5198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9.5024</v>
      </c>
      <c r="I30" s="52" t="n">
        <f aca="false">V30</f>
        <v>37.2653</v>
      </c>
      <c r="J30" s="52" t="n">
        <f aca="false">T30</f>
        <v>1489.5024</v>
      </c>
      <c r="K30" s="52" t="n">
        <f aca="false">W30</f>
        <v>38.6063</v>
      </c>
      <c r="L30" s="64" t="n">
        <v>1488.1952</v>
      </c>
      <c r="M30" s="65" t="n">
        <v>32.7183</v>
      </c>
      <c r="N30" s="65" t="n">
        <v>37.2544</v>
      </c>
      <c r="O30" s="65" t="n">
        <v>38.5802</v>
      </c>
      <c r="P30" s="65" t="n">
        <v>33727.578</v>
      </c>
      <c r="Q30" s="65" t="n">
        <v>73.843</v>
      </c>
      <c r="R30" s="53" t="n">
        <f aca="false">P30/3600</f>
        <v>9.36877166666667</v>
      </c>
      <c r="S30" s="51"/>
      <c r="T30" s="64" t="n">
        <v>1489.5024</v>
      </c>
      <c r="U30" s="65" t="n">
        <v>32.8196</v>
      </c>
      <c r="V30" s="65" t="n">
        <v>37.2653</v>
      </c>
      <c r="W30" s="65" t="n">
        <v>38.6063</v>
      </c>
      <c r="X30" s="65" t="n">
        <v>35912.657</v>
      </c>
      <c r="Y30" s="65" t="n">
        <v>90.921</v>
      </c>
      <c r="Z30" s="53" t="n">
        <f aca="false">X30/3600</f>
        <v>9.975738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72.5336</v>
      </c>
      <c r="I31" s="57" t="n">
        <f aca="false">V31</f>
        <v>43.8076</v>
      </c>
      <c r="J31" s="57" t="n">
        <f aca="false">T31</f>
        <v>18272.5336</v>
      </c>
      <c r="K31" s="57" t="n">
        <f aca="false">W31</f>
        <v>45.0632</v>
      </c>
      <c r="L31" s="60" t="n">
        <v>18304.4368</v>
      </c>
      <c r="M31" s="61" t="n">
        <v>39.077</v>
      </c>
      <c r="N31" s="61" t="n">
        <v>43.7963</v>
      </c>
      <c r="O31" s="61" t="n">
        <v>45.0502</v>
      </c>
      <c r="P31" s="61" t="n">
        <v>51822.515</v>
      </c>
      <c r="Q31" s="61" t="n">
        <v>129.422</v>
      </c>
      <c r="R31" s="54" t="n">
        <f aca="false">P31/3600</f>
        <v>14.3951430555556</v>
      </c>
      <c r="S31" s="56"/>
      <c r="T31" s="60" t="n">
        <v>18272.5336</v>
      </c>
      <c r="U31" s="61" t="n">
        <v>39.1131</v>
      </c>
      <c r="V31" s="61" t="n">
        <v>43.8076</v>
      </c>
      <c r="W31" s="61" t="n">
        <v>45.0632</v>
      </c>
      <c r="X31" s="61" t="n">
        <v>54934.641</v>
      </c>
      <c r="Y31" s="61" t="n">
        <v>154.266</v>
      </c>
      <c r="Z31" s="54" t="n">
        <f aca="false">X31/3600</f>
        <v>15.25962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02.3056</v>
      </c>
      <c r="I32" s="58" t="n">
        <f aca="false">V32</f>
        <v>42.5614</v>
      </c>
      <c r="J32" s="58" t="n">
        <f aca="false">T32</f>
        <v>6602.3056</v>
      </c>
      <c r="K32" s="58" t="n">
        <f aca="false">W32</f>
        <v>43.0923</v>
      </c>
      <c r="L32" s="62" t="n">
        <v>6595.3384</v>
      </c>
      <c r="M32" s="63" t="n">
        <v>37.4075</v>
      </c>
      <c r="N32" s="63" t="n">
        <v>42.5419</v>
      </c>
      <c r="O32" s="63" t="n">
        <v>43.0735</v>
      </c>
      <c r="P32" s="63" t="n">
        <v>44673.266</v>
      </c>
      <c r="Q32" s="63" t="n">
        <v>104.015</v>
      </c>
      <c r="R32" s="47" t="n">
        <f aca="false">P32/3600</f>
        <v>12.4092405555556</v>
      </c>
      <c r="S32" s="48"/>
      <c r="T32" s="62" t="n">
        <v>6602.3056</v>
      </c>
      <c r="U32" s="63" t="n">
        <v>37.4613</v>
      </c>
      <c r="V32" s="63" t="n">
        <v>42.5614</v>
      </c>
      <c r="W32" s="63" t="n">
        <v>43.0923</v>
      </c>
      <c r="X32" s="63" t="n">
        <v>51304.906</v>
      </c>
      <c r="Y32" s="63" t="n">
        <v>125.156</v>
      </c>
      <c r="Z32" s="47" t="n">
        <f aca="false">X32/3600</f>
        <v>14.25136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3.3672</v>
      </c>
      <c r="I33" s="58" t="n">
        <f aca="false">V33</f>
        <v>41.2248</v>
      </c>
      <c r="J33" s="58" t="n">
        <f aca="false">T33</f>
        <v>3073.3672</v>
      </c>
      <c r="K33" s="58" t="n">
        <f aca="false">W33</f>
        <v>41.0515</v>
      </c>
      <c r="L33" s="62" t="n">
        <v>3068.0608</v>
      </c>
      <c r="M33" s="63" t="n">
        <v>35.5419</v>
      </c>
      <c r="N33" s="63" t="n">
        <v>41.2041</v>
      </c>
      <c r="O33" s="63" t="n">
        <v>41.026</v>
      </c>
      <c r="P33" s="63" t="n">
        <v>41444.579</v>
      </c>
      <c r="Q33" s="63" t="n">
        <v>96.89</v>
      </c>
      <c r="R33" s="47" t="n">
        <f aca="false">P33/3600</f>
        <v>11.5123830555556</v>
      </c>
      <c r="S33" s="48"/>
      <c r="T33" s="62" t="n">
        <v>3073.3672</v>
      </c>
      <c r="U33" s="63" t="n">
        <v>35.6233</v>
      </c>
      <c r="V33" s="63" t="n">
        <v>41.2248</v>
      </c>
      <c r="W33" s="63" t="n">
        <v>41.0515</v>
      </c>
      <c r="X33" s="63" t="n">
        <v>44562.141</v>
      </c>
      <c r="Y33" s="63" t="n">
        <v>114.984</v>
      </c>
      <c r="Z33" s="47" t="n">
        <f aca="false">X33/3600</f>
        <v>12.37837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6.952</v>
      </c>
      <c r="I34" s="59" t="n">
        <f aca="false">V34</f>
        <v>39.853</v>
      </c>
      <c r="J34" s="59" t="n">
        <f aca="false">T34</f>
        <v>1586.952</v>
      </c>
      <c r="K34" s="59" t="n">
        <f aca="false">W34</f>
        <v>39.0656</v>
      </c>
      <c r="L34" s="64" t="n">
        <v>1580.4328</v>
      </c>
      <c r="M34" s="65" t="n">
        <v>33.559</v>
      </c>
      <c r="N34" s="65" t="n">
        <v>39.8116</v>
      </c>
      <c r="O34" s="65" t="n">
        <v>39.0082</v>
      </c>
      <c r="P34" s="65" t="n">
        <v>38648.438</v>
      </c>
      <c r="Q34" s="65" t="n">
        <v>91.093</v>
      </c>
      <c r="R34" s="53" t="n">
        <f aca="false">P34/3600</f>
        <v>10.7356772222222</v>
      </c>
      <c r="S34" s="51"/>
      <c r="T34" s="64" t="n">
        <v>1586.952</v>
      </c>
      <c r="U34" s="65" t="n">
        <v>33.663</v>
      </c>
      <c r="V34" s="65" t="n">
        <v>39.853</v>
      </c>
      <c r="W34" s="65" t="n">
        <v>39.0656</v>
      </c>
      <c r="X34" s="65" t="n">
        <v>41064.562</v>
      </c>
      <c r="Y34" s="65" t="n">
        <v>107.39</v>
      </c>
      <c r="Z34" s="53" t="n">
        <f aca="false">X34/3600</f>
        <v>11.40682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367.1616</v>
      </c>
      <c r="I35" s="57" t="n">
        <f aca="false">V35</f>
        <v>42.2147</v>
      </c>
      <c r="J35" s="57" t="n">
        <f aca="false">T35</f>
        <v>39367.1616</v>
      </c>
      <c r="K35" s="57" t="n">
        <f aca="false">W35</f>
        <v>44.3459</v>
      </c>
      <c r="L35" s="60" t="n">
        <v>39655.8864</v>
      </c>
      <c r="M35" s="61" t="n">
        <v>37.218</v>
      </c>
      <c r="N35" s="61" t="n">
        <v>42.1784</v>
      </c>
      <c r="O35" s="61" t="n">
        <v>44.3403</v>
      </c>
      <c r="P35" s="61" t="n">
        <v>56662.031</v>
      </c>
      <c r="Q35" s="61" t="n">
        <v>183.063</v>
      </c>
      <c r="R35" s="54" t="n">
        <f aca="false">P35/3600</f>
        <v>15.7394530555556</v>
      </c>
      <c r="S35" s="56"/>
      <c r="T35" s="60" t="n">
        <v>39367.1616</v>
      </c>
      <c r="U35" s="61" t="n">
        <v>37.2489</v>
      </c>
      <c r="V35" s="61" t="n">
        <v>42.2147</v>
      </c>
      <c r="W35" s="61" t="n">
        <v>44.3459</v>
      </c>
      <c r="X35" s="61" t="n">
        <v>64959.64</v>
      </c>
      <c r="Y35" s="61" t="n">
        <v>209.766</v>
      </c>
      <c r="Z35" s="54" t="n">
        <f aca="false">X35/3600</f>
        <v>18.0443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458.2112</v>
      </c>
      <c r="I36" s="58" t="n">
        <f aca="false">V36</f>
        <v>40.9849</v>
      </c>
      <c r="J36" s="58" t="n">
        <f aca="false">T36</f>
        <v>7458.2112</v>
      </c>
      <c r="K36" s="58" t="n">
        <f aca="false">W36</f>
        <v>43.2285</v>
      </c>
      <c r="L36" s="62" t="n">
        <v>7555.3016</v>
      </c>
      <c r="M36" s="63" t="n">
        <v>35.2338</v>
      </c>
      <c r="N36" s="63" t="n">
        <v>40.9251</v>
      </c>
      <c r="O36" s="63" t="n">
        <v>43.2204</v>
      </c>
      <c r="P36" s="63" t="n">
        <v>46053.891</v>
      </c>
      <c r="Q36" s="63" t="n">
        <v>117.859</v>
      </c>
      <c r="R36" s="47" t="n">
        <f aca="false">P36/3600</f>
        <v>12.7927475</v>
      </c>
      <c r="S36" s="48"/>
      <c r="T36" s="62" t="n">
        <v>7458.2112</v>
      </c>
      <c r="U36" s="63" t="n">
        <v>35.3222</v>
      </c>
      <c r="V36" s="63" t="n">
        <v>40.9849</v>
      </c>
      <c r="W36" s="63" t="n">
        <v>43.2285</v>
      </c>
      <c r="X36" s="63" t="n">
        <v>52211.875</v>
      </c>
      <c r="Y36" s="63" t="n">
        <v>139.843</v>
      </c>
      <c r="Z36" s="47" t="n">
        <f aca="false">X36/3600</f>
        <v>14.5032986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34.1064</v>
      </c>
      <c r="I37" s="58" t="n">
        <f aca="false">V37</f>
        <v>39.6648</v>
      </c>
      <c r="J37" s="58" t="n">
        <f aca="false">T37</f>
        <v>2434.1064</v>
      </c>
      <c r="K37" s="58" t="n">
        <f aca="false">W37</f>
        <v>42.1041</v>
      </c>
      <c r="L37" s="62" t="n">
        <v>2468.0448</v>
      </c>
      <c r="M37" s="63" t="n">
        <v>33.7881</v>
      </c>
      <c r="N37" s="63" t="n">
        <v>39.6467</v>
      </c>
      <c r="O37" s="63" t="n">
        <v>42.0983</v>
      </c>
      <c r="P37" s="63" t="n">
        <v>42910.266</v>
      </c>
      <c r="Q37" s="63" t="n">
        <v>104.359</v>
      </c>
      <c r="R37" s="47" t="n">
        <f aca="false">P37/3600</f>
        <v>11.9195183333333</v>
      </c>
      <c r="S37" s="48"/>
      <c r="T37" s="62" t="n">
        <v>2434.1064</v>
      </c>
      <c r="U37" s="63" t="n">
        <v>33.8997</v>
      </c>
      <c r="V37" s="63" t="n">
        <v>39.6648</v>
      </c>
      <c r="W37" s="63" t="n">
        <v>42.1041</v>
      </c>
      <c r="X37" s="63" t="n">
        <v>49483.797</v>
      </c>
      <c r="Y37" s="63" t="n">
        <v>118.781</v>
      </c>
      <c r="Z37" s="47" t="n">
        <f aca="false">X37/3600</f>
        <v>13.7454991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1.2352</v>
      </c>
      <c r="I38" s="59" t="n">
        <f aca="false">V38</f>
        <v>38.4071</v>
      </c>
      <c r="J38" s="59" t="n">
        <f aca="false">T38</f>
        <v>1101.2352</v>
      </c>
      <c r="K38" s="59" t="n">
        <f aca="false">W38</f>
        <v>41.0036</v>
      </c>
      <c r="L38" s="64" t="n">
        <v>1109.5816</v>
      </c>
      <c r="M38" s="65" t="n">
        <v>31.9384</v>
      </c>
      <c r="N38" s="65" t="n">
        <v>38.4162</v>
      </c>
      <c r="O38" s="65" t="n">
        <v>40.9939</v>
      </c>
      <c r="P38" s="65" t="n">
        <v>43064.938</v>
      </c>
      <c r="Q38" s="65" t="n">
        <v>94.859</v>
      </c>
      <c r="R38" s="53" t="n">
        <f aca="false">P38/3600</f>
        <v>11.9624827777778</v>
      </c>
      <c r="S38" s="51"/>
      <c r="T38" s="64" t="n">
        <v>1101.2352</v>
      </c>
      <c r="U38" s="65" t="n">
        <v>32.1204</v>
      </c>
      <c r="V38" s="65" t="n">
        <v>38.4071</v>
      </c>
      <c r="W38" s="65" t="n">
        <v>41.0036</v>
      </c>
      <c r="X38" s="65" t="n">
        <v>44660.735</v>
      </c>
      <c r="Y38" s="65" t="n">
        <v>113.609</v>
      </c>
      <c r="Z38" s="53" t="n">
        <f aca="false">X38/3600</f>
        <v>12.4057597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3.6504</v>
      </c>
      <c r="I39" s="57" t="n">
        <f aca="false">V39</f>
        <v>43.0458</v>
      </c>
      <c r="J39" s="57" t="n">
        <f aca="false">T39</f>
        <v>3723.6504</v>
      </c>
      <c r="K39" s="57" t="n">
        <f aca="false">W39</f>
        <v>43.6452</v>
      </c>
      <c r="L39" s="60" t="n">
        <v>3708.9744</v>
      </c>
      <c r="M39" s="61" t="n">
        <v>40.2235</v>
      </c>
      <c r="N39" s="61" t="n">
        <v>43.0484</v>
      </c>
      <c r="O39" s="61" t="n">
        <v>43.5946</v>
      </c>
      <c r="P39" s="61" t="n">
        <v>9120.828</v>
      </c>
      <c r="Q39" s="61" t="n">
        <v>24.641</v>
      </c>
      <c r="R39" s="54" t="n">
        <f aca="false">P39/3600</f>
        <v>2.53356333333333</v>
      </c>
      <c r="S39" s="56"/>
      <c r="T39" s="60" t="n">
        <v>3723.6504</v>
      </c>
      <c r="U39" s="61" t="n">
        <v>40.3618</v>
      </c>
      <c r="V39" s="61" t="n">
        <v>43.0458</v>
      </c>
      <c r="W39" s="61" t="n">
        <v>43.6452</v>
      </c>
      <c r="X39" s="61" t="n">
        <v>9212.078</v>
      </c>
      <c r="Y39" s="61" t="n">
        <v>25.734</v>
      </c>
      <c r="Z39" s="54" t="n">
        <f aca="false">X39/3600</f>
        <v>2.55891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5.0688</v>
      </c>
      <c r="I40" s="58" t="n">
        <f aca="false">V40</f>
        <v>40.6869</v>
      </c>
      <c r="J40" s="58" t="n">
        <f aca="false">T40</f>
        <v>1795.0688</v>
      </c>
      <c r="K40" s="58" t="n">
        <f aca="false">W40</f>
        <v>40.9314</v>
      </c>
      <c r="L40" s="62" t="n">
        <v>1781.6936</v>
      </c>
      <c r="M40" s="63" t="n">
        <v>37.1087</v>
      </c>
      <c r="N40" s="63" t="n">
        <v>40.6966</v>
      </c>
      <c r="O40" s="63" t="n">
        <v>40.8414</v>
      </c>
      <c r="P40" s="63" t="n">
        <v>8233.141</v>
      </c>
      <c r="Q40" s="63" t="n">
        <v>20.641</v>
      </c>
      <c r="R40" s="47" t="n">
        <f aca="false">P40/3600</f>
        <v>2.28698361111111</v>
      </c>
      <c r="S40" s="48"/>
      <c r="T40" s="62" t="n">
        <v>1795.0688</v>
      </c>
      <c r="U40" s="63" t="n">
        <v>37.3002</v>
      </c>
      <c r="V40" s="63" t="n">
        <v>40.6869</v>
      </c>
      <c r="W40" s="63" t="n">
        <v>40.9314</v>
      </c>
      <c r="X40" s="63" t="n">
        <v>8373.812</v>
      </c>
      <c r="Y40" s="63" t="n">
        <v>22.437</v>
      </c>
      <c r="Z40" s="47" t="n">
        <f aca="false">X40/3600</f>
        <v>2.32605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71.0168</v>
      </c>
      <c r="I41" s="58" t="n">
        <f aca="false">V41</f>
        <v>38.5708</v>
      </c>
      <c r="J41" s="58" t="n">
        <f aca="false">T41</f>
        <v>871.0168</v>
      </c>
      <c r="K41" s="58" t="n">
        <f aca="false">W41</f>
        <v>38.5225</v>
      </c>
      <c r="L41" s="62" t="n">
        <v>863.2112</v>
      </c>
      <c r="M41" s="63" t="n">
        <v>34.2601</v>
      </c>
      <c r="N41" s="63" t="n">
        <v>38.5741</v>
      </c>
      <c r="O41" s="63" t="n">
        <v>38.3988</v>
      </c>
      <c r="P41" s="63" t="n">
        <v>7511.141</v>
      </c>
      <c r="Q41" s="63" t="n">
        <v>17.328</v>
      </c>
      <c r="R41" s="47" t="n">
        <f aca="false">P41/3600</f>
        <v>2.08642805555556</v>
      </c>
      <c r="S41" s="48"/>
      <c r="T41" s="62" t="n">
        <v>871.0168</v>
      </c>
      <c r="U41" s="63" t="n">
        <v>34.4544</v>
      </c>
      <c r="V41" s="63" t="n">
        <v>38.5708</v>
      </c>
      <c r="W41" s="63" t="n">
        <v>38.5225</v>
      </c>
      <c r="X41" s="63" t="n">
        <v>7699.312</v>
      </c>
      <c r="Y41" s="63" t="n">
        <v>19.781</v>
      </c>
      <c r="Z41" s="47" t="n">
        <f aca="false">X41/3600</f>
        <v>2.13869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4.3656</v>
      </c>
      <c r="I42" s="59" t="n">
        <f aca="false">V42</f>
        <v>36.5988</v>
      </c>
      <c r="J42" s="59" t="n">
        <f aca="false">T42</f>
        <v>444.3656</v>
      </c>
      <c r="K42" s="59" t="n">
        <f aca="false">W42</f>
        <v>36.2653</v>
      </c>
      <c r="L42" s="64" t="n">
        <v>438.62</v>
      </c>
      <c r="M42" s="65" t="n">
        <v>31.8105</v>
      </c>
      <c r="N42" s="65" t="n">
        <v>36.546</v>
      </c>
      <c r="O42" s="65" t="n">
        <v>36.0877</v>
      </c>
      <c r="P42" s="65" t="n">
        <v>7096.594</v>
      </c>
      <c r="Q42" s="65" t="n">
        <v>15.437</v>
      </c>
      <c r="R42" s="53" t="n">
        <f aca="false">P42/3600</f>
        <v>1.97127611111111</v>
      </c>
      <c r="S42" s="51"/>
      <c r="T42" s="64" t="n">
        <v>444.3656</v>
      </c>
      <c r="U42" s="65" t="n">
        <v>32.0091</v>
      </c>
      <c r="V42" s="65" t="n">
        <v>36.5988</v>
      </c>
      <c r="W42" s="65" t="n">
        <v>36.2653</v>
      </c>
      <c r="X42" s="65" t="n">
        <v>7294.437</v>
      </c>
      <c r="Y42" s="65" t="n">
        <v>17.39</v>
      </c>
      <c r="Z42" s="53" t="n">
        <f aca="false">X42/3600</f>
        <v>2.02623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12.7616</v>
      </c>
      <c r="I43" s="57" t="n">
        <f aca="false">V43</f>
        <v>43.5958</v>
      </c>
      <c r="J43" s="57" t="n">
        <f aca="false">T43</f>
        <v>3912.7616</v>
      </c>
      <c r="K43" s="57" t="n">
        <f aca="false">W43</f>
        <v>45.0985</v>
      </c>
      <c r="L43" s="60" t="n">
        <v>3904.7368</v>
      </c>
      <c r="M43" s="61" t="n">
        <v>40.148</v>
      </c>
      <c r="N43" s="61" t="n">
        <v>43.6153</v>
      </c>
      <c r="O43" s="61" t="n">
        <v>45.1376</v>
      </c>
      <c r="P43" s="61" t="n">
        <v>10173.656</v>
      </c>
      <c r="Q43" s="61" t="n">
        <v>25.437</v>
      </c>
      <c r="R43" s="54" t="n">
        <f aca="false">P43/3600</f>
        <v>2.82601555555556</v>
      </c>
      <c r="S43" s="56"/>
      <c r="T43" s="60" t="n">
        <v>3912.7616</v>
      </c>
      <c r="U43" s="61" t="n">
        <v>40.211</v>
      </c>
      <c r="V43" s="61" t="n">
        <v>43.5958</v>
      </c>
      <c r="W43" s="61" t="n">
        <v>45.0985</v>
      </c>
      <c r="X43" s="61" t="n">
        <v>10695.078</v>
      </c>
      <c r="Y43" s="61" t="n">
        <v>28.968</v>
      </c>
      <c r="Z43" s="54" t="n">
        <f aca="false">X43/3600</f>
        <v>2.97085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8.8944</v>
      </c>
      <c r="I44" s="58" t="n">
        <f aca="false">V44</f>
        <v>41.7527</v>
      </c>
      <c r="J44" s="58" t="n">
        <f aca="false">T44</f>
        <v>1838.8944</v>
      </c>
      <c r="K44" s="58" t="n">
        <f aca="false">W44</f>
        <v>42.9148</v>
      </c>
      <c r="L44" s="62" t="n">
        <v>1832.956</v>
      </c>
      <c r="M44" s="63" t="n">
        <v>37.6162</v>
      </c>
      <c r="N44" s="63" t="n">
        <v>41.7904</v>
      </c>
      <c r="O44" s="63" t="n">
        <v>42.9383</v>
      </c>
      <c r="P44" s="63" t="n">
        <v>9312.89</v>
      </c>
      <c r="Q44" s="63" t="n">
        <v>22.218</v>
      </c>
      <c r="R44" s="47" t="n">
        <f aca="false">P44/3600</f>
        <v>2.58691388888889</v>
      </c>
      <c r="S44" s="48"/>
      <c r="T44" s="62" t="n">
        <v>1838.8944</v>
      </c>
      <c r="U44" s="63" t="n">
        <v>37.702</v>
      </c>
      <c r="V44" s="63" t="n">
        <v>41.7527</v>
      </c>
      <c r="W44" s="63" t="n">
        <v>42.9148</v>
      </c>
      <c r="X44" s="63" t="n">
        <v>9638.078</v>
      </c>
      <c r="Y44" s="63" t="n">
        <v>24.375</v>
      </c>
      <c r="Z44" s="47" t="n">
        <f aca="false">X44/3600</f>
        <v>2.67724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2.4504</v>
      </c>
      <c r="I45" s="58" t="n">
        <f aca="false">V45</f>
        <v>39.9886</v>
      </c>
      <c r="J45" s="58" t="n">
        <f aca="false">T45</f>
        <v>922.4504</v>
      </c>
      <c r="K45" s="58" t="n">
        <f aca="false">W45</f>
        <v>40.8855</v>
      </c>
      <c r="L45" s="62" t="n">
        <v>918.0552</v>
      </c>
      <c r="M45" s="63" t="n">
        <v>34.8617</v>
      </c>
      <c r="N45" s="63" t="n">
        <v>40.0054</v>
      </c>
      <c r="O45" s="63" t="n">
        <v>40.8847</v>
      </c>
      <c r="P45" s="63" t="n">
        <v>8827.156</v>
      </c>
      <c r="Q45" s="63" t="n">
        <v>19.812</v>
      </c>
      <c r="R45" s="47" t="n">
        <f aca="false">P45/3600</f>
        <v>2.45198777777778</v>
      </c>
      <c r="S45" s="48"/>
      <c r="T45" s="62" t="n">
        <v>922.4504</v>
      </c>
      <c r="U45" s="63" t="n">
        <v>34.9645</v>
      </c>
      <c r="V45" s="63" t="n">
        <v>39.9886</v>
      </c>
      <c r="W45" s="63" t="n">
        <v>40.8855</v>
      </c>
      <c r="X45" s="63" t="n">
        <v>8953.218</v>
      </c>
      <c r="Y45" s="63" t="n">
        <v>22.687</v>
      </c>
      <c r="Z45" s="47" t="n">
        <f aca="false">X45/3600</f>
        <v>2.48700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3.7176</v>
      </c>
      <c r="I46" s="59" t="n">
        <f aca="false">V46</f>
        <v>38.2158</v>
      </c>
      <c r="J46" s="59" t="n">
        <f aca="false">T46</f>
        <v>483.7176</v>
      </c>
      <c r="K46" s="59" t="n">
        <f aca="false">W46</f>
        <v>38.9393</v>
      </c>
      <c r="L46" s="64" t="n">
        <v>480.784</v>
      </c>
      <c r="M46" s="65" t="n">
        <v>32.1106</v>
      </c>
      <c r="N46" s="65" t="n">
        <v>38.2261</v>
      </c>
      <c r="O46" s="65" t="n">
        <v>38.9125</v>
      </c>
      <c r="P46" s="65" t="n">
        <v>8397.828</v>
      </c>
      <c r="Q46" s="65" t="n">
        <v>17.703</v>
      </c>
      <c r="R46" s="53" t="n">
        <f aca="false">P46/3600</f>
        <v>2.33273</v>
      </c>
      <c r="S46" s="51"/>
      <c r="T46" s="64" t="n">
        <v>483.7176</v>
      </c>
      <c r="U46" s="65" t="n">
        <v>32.2083</v>
      </c>
      <c r="V46" s="65" t="n">
        <v>38.2158</v>
      </c>
      <c r="W46" s="65" t="n">
        <v>38.9393</v>
      </c>
      <c r="X46" s="65" t="n">
        <v>8668.75</v>
      </c>
      <c r="Y46" s="65" t="n">
        <v>20.687</v>
      </c>
      <c r="Z46" s="53" t="n">
        <f aca="false">X46/3600</f>
        <v>2.4079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61.2672</v>
      </c>
      <c r="I47" s="57" t="n">
        <f aca="false">V47</f>
        <v>41.4943</v>
      </c>
      <c r="J47" s="57" t="n">
        <f aca="false">T47</f>
        <v>7261.2672</v>
      </c>
      <c r="K47" s="57" t="n">
        <f aca="false">W47</f>
        <v>42.5278</v>
      </c>
      <c r="L47" s="60" t="n">
        <v>7280.096</v>
      </c>
      <c r="M47" s="61" t="n">
        <v>38.1313</v>
      </c>
      <c r="N47" s="61" t="n">
        <v>41.465</v>
      </c>
      <c r="O47" s="61" t="n">
        <v>42.5127</v>
      </c>
      <c r="P47" s="61" t="n">
        <v>9550.891</v>
      </c>
      <c r="Q47" s="61" t="n">
        <v>30.046</v>
      </c>
      <c r="R47" s="54" t="n">
        <f aca="false">P47/3600</f>
        <v>2.65302527777778</v>
      </c>
      <c r="S47" s="56"/>
      <c r="T47" s="60" t="n">
        <v>7261.2672</v>
      </c>
      <c r="U47" s="61" t="n">
        <v>38.164</v>
      </c>
      <c r="V47" s="61" t="n">
        <v>41.4943</v>
      </c>
      <c r="W47" s="61" t="n">
        <v>42.5278</v>
      </c>
      <c r="X47" s="61" t="n">
        <v>9785.359</v>
      </c>
      <c r="Y47" s="61" t="n">
        <v>30.609</v>
      </c>
      <c r="Z47" s="54" t="n">
        <f aca="false">X47/3600</f>
        <v>2.7181552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0.4648</v>
      </c>
      <c r="I48" s="58" t="n">
        <f aca="false">V48</f>
        <v>38.9484</v>
      </c>
      <c r="J48" s="58" t="n">
        <f aca="false">T48</f>
        <v>3300.4648</v>
      </c>
      <c r="K48" s="58" t="n">
        <f aca="false">W48</f>
        <v>39.8854</v>
      </c>
      <c r="L48" s="62" t="n">
        <v>3308.7344</v>
      </c>
      <c r="M48" s="63" t="n">
        <v>34.6443</v>
      </c>
      <c r="N48" s="63" t="n">
        <v>38.9656</v>
      </c>
      <c r="O48" s="63" t="n">
        <v>39.9071</v>
      </c>
      <c r="P48" s="63" t="n">
        <v>8361.86</v>
      </c>
      <c r="Q48" s="63" t="n">
        <v>25.375</v>
      </c>
      <c r="R48" s="47" t="n">
        <f aca="false">P48/3600</f>
        <v>2.32273888888889</v>
      </c>
      <c r="S48" s="48"/>
      <c r="T48" s="62" t="n">
        <v>3300.4648</v>
      </c>
      <c r="U48" s="63" t="n">
        <v>34.7377</v>
      </c>
      <c r="V48" s="63" t="n">
        <v>38.9484</v>
      </c>
      <c r="W48" s="63" t="n">
        <v>39.8854</v>
      </c>
      <c r="X48" s="63" t="n">
        <v>8532.125</v>
      </c>
      <c r="Y48" s="63" t="n">
        <v>24.593</v>
      </c>
      <c r="Z48" s="47" t="n">
        <f aca="false">X48/3600</f>
        <v>2.3700347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9.88</v>
      </c>
      <c r="I49" s="58" t="n">
        <f aca="false">V49</f>
        <v>36.8924</v>
      </c>
      <c r="J49" s="58" t="n">
        <f aca="false">T49</f>
        <v>1549.88</v>
      </c>
      <c r="K49" s="58" t="n">
        <f aca="false">W49</f>
        <v>37.7384</v>
      </c>
      <c r="L49" s="62" t="n">
        <v>1547.2856</v>
      </c>
      <c r="M49" s="63" t="n">
        <v>31.5105</v>
      </c>
      <c r="N49" s="63" t="n">
        <v>36.9375</v>
      </c>
      <c r="O49" s="63" t="n">
        <v>37.772</v>
      </c>
      <c r="P49" s="63" t="n">
        <v>7697.75</v>
      </c>
      <c r="Q49" s="63" t="n">
        <v>19.359</v>
      </c>
      <c r="R49" s="47" t="n">
        <f aca="false">P49/3600</f>
        <v>2.13826388888889</v>
      </c>
      <c r="S49" s="48"/>
      <c r="T49" s="62" t="n">
        <v>1549.88</v>
      </c>
      <c r="U49" s="63" t="n">
        <v>31.6068</v>
      </c>
      <c r="V49" s="63" t="n">
        <v>36.8924</v>
      </c>
      <c r="W49" s="63" t="n">
        <v>37.7384</v>
      </c>
      <c r="X49" s="63" t="n">
        <v>7886.687</v>
      </c>
      <c r="Y49" s="63" t="n">
        <v>21.75</v>
      </c>
      <c r="Z49" s="47" t="n">
        <f aca="false">X49/3600</f>
        <v>2.1907463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20.9224</v>
      </c>
      <c r="I50" s="59" t="n">
        <f aca="false">V50</f>
        <v>35.1411</v>
      </c>
      <c r="J50" s="59" t="n">
        <f aca="false">T50</f>
        <v>720.9224</v>
      </c>
      <c r="K50" s="59" t="n">
        <f aca="false">W50</f>
        <v>35.8694</v>
      </c>
      <c r="L50" s="64" t="n">
        <v>716.0128</v>
      </c>
      <c r="M50" s="65" t="n">
        <v>28.5631</v>
      </c>
      <c r="N50" s="65" t="n">
        <v>35.1629</v>
      </c>
      <c r="O50" s="65" t="n">
        <v>35.8743</v>
      </c>
      <c r="P50" s="65" t="n">
        <v>7280.984</v>
      </c>
      <c r="Q50" s="65" t="n">
        <v>16.937</v>
      </c>
      <c r="R50" s="53" t="n">
        <f aca="false">P50/3600</f>
        <v>2.02249555555556</v>
      </c>
      <c r="S50" s="51"/>
      <c r="T50" s="64" t="n">
        <v>720.9224</v>
      </c>
      <c r="U50" s="65" t="n">
        <v>28.6476</v>
      </c>
      <c r="V50" s="65" t="n">
        <v>35.1411</v>
      </c>
      <c r="W50" s="65" t="n">
        <v>35.8694</v>
      </c>
      <c r="X50" s="65" t="n">
        <v>7490.625</v>
      </c>
      <c r="Y50" s="65" t="n">
        <v>19.671</v>
      </c>
      <c r="Z50" s="53" t="n">
        <f aca="false">X50/3600</f>
        <v>2.0807291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85.0032</v>
      </c>
      <c r="I51" s="57" t="n">
        <f aca="false">V51</f>
        <v>41.4102</v>
      </c>
      <c r="J51" s="57" t="n">
        <f aca="false">T51</f>
        <v>5085.0032</v>
      </c>
      <c r="K51" s="57" t="n">
        <f aca="false">W51</f>
        <v>42.8645</v>
      </c>
      <c r="L51" s="60" t="n">
        <v>5071.4536</v>
      </c>
      <c r="M51" s="61" t="n">
        <v>38.9026</v>
      </c>
      <c r="N51" s="61" t="n">
        <v>41.4137</v>
      </c>
      <c r="O51" s="61" t="n">
        <v>42.8494</v>
      </c>
      <c r="P51" s="61" t="n">
        <v>6631.625</v>
      </c>
      <c r="Q51" s="61" t="n">
        <v>18.468</v>
      </c>
      <c r="R51" s="54" t="n">
        <f aca="false">P51/3600</f>
        <v>1.84211805555556</v>
      </c>
      <c r="S51" s="56"/>
      <c r="T51" s="60" t="n">
        <v>5085.0032</v>
      </c>
      <c r="U51" s="61" t="n">
        <v>38.9635</v>
      </c>
      <c r="V51" s="61" t="n">
        <v>41.4102</v>
      </c>
      <c r="W51" s="61" t="n">
        <v>42.8645</v>
      </c>
      <c r="X51" s="61" t="n">
        <v>6802.672</v>
      </c>
      <c r="Y51" s="61" t="n">
        <v>20.718</v>
      </c>
      <c r="Z51" s="54" t="n">
        <f aca="false">X51/3600</f>
        <v>1.88963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4.7424</v>
      </c>
      <c r="I52" s="58" t="n">
        <f aca="false">V52</f>
        <v>39.1312</v>
      </c>
      <c r="J52" s="58" t="n">
        <f aca="false">T52</f>
        <v>2174.7424</v>
      </c>
      <c r="K52" s="58" t="n">
        <f aca="false">W52</f>
        <v>40.7331</v>
      </c>
      <c r="L52" s="62" t="n">
        <v>2166.7408</v>
      </c>
      <c r="M52" s="63" t="n">
        <v>35.7755</v>
      </c>
      <c r="N52" s="63" t="n">
        <v>39.1272</v>
      </c>
      <c r="O52" s="63" t="n">
        <v>40.7058</v>
      </c>
      <c r="P52" s="63" t="n">
        <v>5766.984</v>
      </c>
      <c r="Q52" s="63" t="n">
        <v>14.562</v>
      </c>
      <c r="R52" s="47" t="n">
        <f aca="false">P52/3600</f>
        <v>1.60194</v>
      </c>
      <c r="S52" s="48"/>
      <c r="T52" s="62" t="n">
        <v>2174.7424</v>
      </c>
      <c r="U52" s="63" t="n">
        <v>35.8397</v>
      </c>
      <c r="V52" s="63" t="n">
        <v>39.1312</v>
      </c>
      <c r="W52" s="63" t="n">
        <v>40.7331</v>
      </c>
      <c r="X52" s="63" t="n">
        <v>6032.265</v>
      </c>
      <c r="Y52" s="63" t="n">
        <v>17.937</v>
      </c>
      <c r="Z52" s="47" t="n">
        <f aca="false">X52/3600</f>
        <v>1.6756291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7.1704</v>
      </c>
      <c r="I53" s="58" t="n">
        <f aca="false">V53</f>
        <v>37.1218</v>
      </c>
      <c r="J53" s="58" t="n">
        <f aca="false">T53</f>
        <v>1017.1704</v>
      </c>
      <c r="K53" s="58" t="n">
        <f aca="false">W53</f>
        <v>38.8437</v>
      </c>
      <c r="L53" s="62" t="n">
        <v>1014.3776</v>
      </c>
      <c r="M53" s="63" t="n">
        <v>32.9132</v>
      </c>
      <c r="N53" s="63" t="n">
        <v>37.0835</v>
      </c>
      <c r="O53" s="63" t="n">
        <v>38.7788</v>
      </c>
      <c r="P53" s="63" t="n">
        <v>5225.843</v>
      </c>
      <c r="Q53" s="63" t="n">
        <v>12.687</v>
      </c>
      <c r="R53" s="47" t="n">
        <f aca="false">P53/3600</f>
        <v>1.45162305555556</v>
      </c>
      <c r="S53" s="48"/>
      <c r="T53" s="62" t="n">
        <v>1017.1704</v>
      </c>
      <c r="U53" s="63" t="n">
        <v>32.9812</v>
      </c>
      <c r="V53" s="63" t="n">
        <v>37.1218</v>
      </c>
      <c r="W53" s="63" t="n">
        <v>38.8437</v>
      </c>
      <c r="X53" s="63" t="n">
        <v>5464.171</v>
      </c>
      <c r="Y53" s="63" t="n">
        <v>15.281</v>
      </c>
      <c r="Z53" s="47" t="n">
        <f aca="false">X53/3600</f>
        <v>1.5178252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4.3</v>
      </c>
      <c r="I54" s="59" t="n">
        <f aca="false">V54</f>
        <v>35.3529</v>
      </c>
      <c r="J54" s="59" t="n">
        <f aca="false">T54</f>
        <v>484.3</v>
      </c>
      <c r="K54" s="59" t="n">
        <f aca="false">W54</f>
        <v>36.9864</v>
      </c>
      <c r="L54" s="64" t="n">
        <v>481.5056</v>
      </c>
      <c r="M54" s="65" t="n">
        <v>30.2414</v>
      </c>
      <c r="N54" s="65" t="n">
        <v>35.3095</v>
      </c>
      <c r="O54" s="65" t="n">
        <v>36.9103</v>
      </c>
      <c r="P54" s="65" t="n">
        <v>4830.531</v>
      </c>
      <c r="Q54" s="65" t="n">
        <v>11.968</v>
      </c>
      <c r="R54" s="53" t="n">
        <f aca="false">P54/3600</f>
        <v>1.34181416666667</v>
      </c>
      <c r="S54" s="51"/>
      <c r="T54" s="64" t="n">
        <v>484.3</v>
      </c>
      <c r="U54" s="65" t="n">
        <v>30.3033</v>
      </c>
      <c r="V54" s="65" t="n">
        <v>35.3529</v>
      </c>
      <c r="W54" s="65" t="n">
        <v>36.9864</v>
      </c>
      <c r="X54" s="65" t="n">
        <v>4897.656</v>
      </c>
      <c r="Y54" s="65" t="n">
        <v>13.859</v>
      </c>
      <c r="Z54" s="53" t="n">
        <f aca="false">X54/3600</f>
        <v>1.3604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6.5192</v>
      </c>
      <c r="I55" s="57" t="n">
        <f aca="false">V55</f>
        <v>44.0323</v>
      </c>
      <c r="J55" s="57" t="n">
        <f aca="false">T55</f>
        <v>1606.5192</v>
      </c>
      <c r="K55" s="57" t="n">
        <f aca="false">W55</f>
        <v>43.1702</v>
      </c>
      <c r="L55" s="60" t="n">
        <v>1599.2632</v>
      </c>
      <c r="M55" s="61" t="n">
        <v>40.5782</v>
      </c>
      <c r="N55" s="61" t="n">
        <v>44.0352</v>
      </c>
      <c r="O55" s="61" t="n">
        <v>43.1632</v>
      </c>
      <c r="P55" s="61" t="n">
        <v>2349.968</v>
      </c>
      <c r="Q55" s="61" t="n">
        <v>7.14</v>
      </c>
      <c r="R55" s="54" t="n">
        <f aca="false">P55/3600</f>
        <v>0.652768888888889</v>
      </c>
      <c r="S55" s="56"/>
      <c r="T55" s="60" t="n">
        <v>1606.5192</v>
      </c>
      <c r="U55" s="61" t="n">
        <v>40.6247</v>
      </c>
      <c r="V55" s="61" t="n">
        <v>44.0323</v>
      </c>
      <c r="W55" s="61" t="n">
        <v>43.1702</v>
      </c>
      <c r="X55" s="61" t="n">
        <v>2374.218</v>
      </c>
      <c r="Y55" s="61" t="n">
        <v>7.046</v>
      </c>
      <c r="Z55" s="54" t="n">
        <f aca="false">X55/3600</f>
        <v>0.65950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4.5336</v>
      </c>
      <c r="I56" s="58" t="n">
        <f aca="false">V56</f>
        <v>41.4585</v>
      </c>
      <c r="J56" s="58" t="n">
        <f aca="false">T56</f>
        <v>804.5336</v>
      </c>
      <c r="K56" s="58" t="n">
        <f aca="false">W56</f>
        <v>40.1503</v>
      </c>
      <c r="L56" s="62" t="n">
        <v>799.0952</v>
      </c>
      <c r="M56" s="63" t="n">
        <v>36.8336</v>
      </c>
      <c r="N56" s="63" t="n">
        <v>41.4572</v>
      </c>
      <c r="O56" s="63" t="n">
        <v>40.1539</v>
      </c>
      <c r="P56" s="63" t="n">
        <v>2149.391</v>
      </c>
      <c r="Q56" s="63" t="n">
        <v>6.14</v>
      </c>
      <c r="R56" s="47" t="n">
        <f aca="false">P56/3600</f>
        <v>0.597053055555556</v>
      </c>
      <c r="S56" s="48"/>
      <c r="T56" s="62" t="n">
        <v>804.5336</v>
      </c>
      <c r="U56" s="63" t="n">
        <v>36.8919</v>
      </c>
      <c r="V56" s="63" t="n">
        <v>41.4585</v>
      </c>
      <c r="W56" s="63" t="n">
        <v>40.1503</v>
      </c>
      <c r="X56" s="63" t="n">
        <v>2169.468</v>
      </c>
      <c r="Y56" s="63" t="n">
        <v>6.031</v>
      </c>
      <c r="Z56" s="47" t="n">
        <f aca="false">X56/3600</f>
        <v>0.6026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6.8952</v>
      </c>
      <c r="I57" s="58" t="n">
        <f aca="false">V57</f>
        <v>39.1903</v>
      </c>
      <c r="J57" s="58" t="n">
        <f aca="false">T57</f>
        <v>396.8952</v>
      </c>
      <c r="K57" s="58" t="n">
        <f aca="false">W57</f>
        <v>37.5591</v>
      </c>
      <c r="L57" s="62" t="n">
        <v>393.6624</v>
      </c>
      <c r="M57" s="63" t="n">
        <v>33.4794</v>
      </c>
      <c r="N57" s="63" t="n">
        <v>39.1945</v>
      </c>
      <c r="O57" s="63" t="n">
        <v>37.5301</v>
      </c>
      <c r="P57" s="63" t="n">
        <v>1973.968</v>
      </c>
      <c r="Q57" s="63" t="n">
        <v>4.937</v>
      </c>
      <c r="R57" s="47" t="n">
        <f aca="false">P57/3600</f>
        <v>0.548324444444445</v>
      </c>
      <c r="S57" s="48"/>
      <c r="T57" s="62" t="n">
        <v>396.8952</v>
      </c>
      <c r="U57" s="63" t="n">
        <v>33.5358</v>
      </c>
      <c r="V57" s="63" t="n">
        <v>39.1903</v>
      </c>
      <c r="W57" s="63" t="n">
        <v>37.5591</v>
      </c>
      <c r="X57" s="63" t="n">
        <v>1982.656</v>
      </c>
      <c r="Y57" s="63" t="n">
        <v>5.546</v>
      </c>
      <c r="Z57" s="47" t="n">
        <f aca="false">X57/3600</f>
        <v>0.55073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1.3344</v>
      </c>
      <c r="I58" s="59" t="n">
        <f aca="false">V58</f>
        <v>37.1975</v>
      </c>
      <c r="J58" s="59" t="n">
        <f aca="false">T58</f>
        <v>201.3344</v>
      </c>
      <c r="K58" s="59" t="n">
        <f aca="false">W58</f>
        <v>35.1978</v>
      </c>
      <c r="L58" s="64" t="n">
        <v>199.5416</v>
      </c>
      <c r="M58" s="65" t="n">
        <v>30.6784</v>
      </c>
      <c r="N58" s="65" t="n">
        <v>37.1594</v>
      </c>
      <c r="O58" s="65" t="n">
        <v>35.1714</v>
      </c>
      <c r="P58" s="65" t="n">
        <v>1855.234</v>
      </c>
      <c r="Q58" s="65" t="n">
        <v>4.359</v>
      </c>
      <c r="R58" s="53" t="n">
        <f aca="false">P58/3600</f>
        <v>0.515342777777778</v>
      </c>
      <c r="S58" s="51"/>
      <c r="T58" s="64" t="n">
        <v>201.3344</v>
      </c>
      <c r="U58" s="65" t="n">
        <v>30.7264</v>
      </c>
      <c r="V58" s="65" t="n">
        <v>37.1975</v>
      </c>
      <c r="W58" s="65" t="n">
        <v>35.1978</v>
      </c>
      <c r="X58" s="65" t="n">
        <v>1883.25</v>
      </c>
      <c r="Y58" s="65" t="n">
        <v>4.921</v>
      </c>
      <c r="Z58" s="53" t="n">
        <f aca="false">X58/3600</f>
        <v>0.5231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15.1272</v>
      </c>
      <c r="I59" s="55" t="n">
        <f aca="false">V59</f>
        <v>43.2377</v>
      </c>
      <c r="J59" s="55" t="n">
        <f aca="false">T59</f>
        <v>1715.1272</v>
      </c>
      <c r="K59" s="55" t="n">
        <f aca="false">W59</f>
        <v>44.2758</v>
      </c>
      <c r="L59" s="60" t="n">
        <v>1724.7312</v>
      </c>
      <c r="M59" s="61" t="n">
        <v>37.8616</v>
      </c>
      <c r="N59" s="61" t="n">
        <v>43.2246</v>
      </c>
      <c r="O59" s="61" t="n">
        <v>44.2472</v>
      </c>
      <c r="P59" s="61" t="n">
        <v>2614.515</v>
      </c>
      <c r="Q59" s="61" t="n">
        <v>8.109</v>
      </c>
      <c r="R59" s="54" t="n">
        <f aca="false">P59/3600</f>
        <v>0.726254166666667</v>
      </c>
      <c r="S59" s="56"/>
      <c r="T59" s="60" t="n">
        <v>1715.1272</v>
      </c>
      <c r="U59" s="61" t="n">
        <v>37.8941</v>
      </c>
      <c r="V59" s="61" t="n">
        <v>43.2377</v>
      </c>
      <c r="W59" s="61" t="n">
        <v>44.2758</v>
      </c>
      <c r="X59" s="61" t="n">
        <v>2662.516</v>
      </c>
      <c r="Y59" s="61" t="n">
        <v>8.812</v>
      </c>
      <c r="Z59" s="54" t="n">
        <f aca="false">X59/3600</f>
        <v>0.73958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59.816</v>
      </c>
      <c r="I60" s="46" t="n">
        <f aca="false">V60</f>
        <v>41.1869</v>
      </c>
      <c r="J60" s="46" t="n">
        <f aca="false">T60</f>
        <v>659.816</v>
      </c>
      <c r="K60" s="46" t="n">
        <f aca="false">W60</f>
        <v>42.1475</v>
      </c>
      <c r="L60" s="62" t="n">
        <v>667.1208</v>
      </c>
      <c r="M60" s="63" t="n">
        <v>34.5546</v>
      </c>
      <c r="N60" s="63" t="n">
        <v>41.2076</v>
      </c>
      <c r="O60" s="63" t="n">
        <v>42.1872</v>
      </c>
      <c r="P60" s="63" t="n">
        <v>2270.078</v>
      </c>
      <c r="Q60" s="63" t="n">
        <v>6.609</v>
      </c>
      <c r="R60" s="47" t="n">
        <f aca="false">P60/3600</f>
        <v>0.630577222222222</v>
      </c>
      <c r="S60" s="48"/>
      <c r="T60" s="62" t="n">
        <v>659.816</v>
      </c>
      <c r="U60" s="63" t="n">
        <v>34.6833</v>
      </c>
      <c r="V60" s="63" t="n">
        <v>41.1869</v>
      </c>
      <c r="W60" s="63" t="n">
        <v>42.1475</v>
      </c>
      <c r="X60" s="63" t="n">
        <v>2329.812</v>
      </c>
      <c r="Y60" s="63" t="n">
        <v>7.171</v>
      </c>
      <c r="Z60" s="47" t="n">
        <f aca="false">X60/3600</f>
        <v>0.6471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1.5344</v>
      </c>
      <c r="I61" s="46" t="n">
        <f aca="false">V61</f>
        <v>39.4897</v>
      </c>
      <c r="J61" s="46" t="n">
        <f aca="false">T61</f>
        <v>301.5344</v>
      </c>
      <c r="K61" s="46" t="n">
        <f aca="false">W61</f>
        <v>40.3963</v>
      </c>
      <c r="L61" s="62" t="n">
        <v>303.5312</v>
      </c>
      <c r="M61" s="63" t="n">
        <v>31.8019</v>
      </c>
      <c r="N61" s="63" t="n">
        <v>39.5005</v>
      </c>
      <c r="O61" s="63" t="n">
        <v>40.4282</v>
      </c>
      <c r="P61" s="63" t="n">
        <v>2125.468</v>
      </c>
      <c r="Q61" s="63" t="n">
        <v>5.562</v>
      </c>
      <c r="R61" s="47" t="n">
        <f aca="false">P61/3600</f>
        <v>0.590407777777778</v>
      </c>
      <c r="S61" s="48"/>
      <c r="T61" s="62" t="n">
        <v>301.5344</v>
      </c>
      <c r="U61" s="63" t="n">
        <v>31.9527</v>
      </c>
      <c r="V61" s="63" t="n">
        <v>39.4897</v>
      </c>
      <c r="W61" s="63" t="n">
        <v>40.3963</v>
      </c>
      <c r="X61" s="63" t="n">
        <v>2200.5</v>
      </c>
      <c r="Y61" s="63" t="n">
        <v>6.625</v>
      </c>
      <c r="Z61" s="47" t="n">
        <f aca="false">X61/3600</f>
        <v>0.611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7816</v>
      </c>
      <c r="I62" s="52" t="n">
        <f aca="false">V62</f>
        <v>38.0457</v>
      </c>
      <c r="J62" s="52" t="n">
        <f aca="false">T62</f>
        <v>152.7816</v>
      </c>
      <c r="K62" s="52" t="n">
        <f aca="false">W62</f>
        <v>38.7903</v>
      </c>
      <c r="L62" s="64" t="n">
        <v>151.5072</v>
      </c>
      <c r="M62" s="65" t="n">
        <v>29.1308</v>
      </c>
      <c r="N62" s="65" t="n">
        <v>38.0175</v>
      </c>
      <c r="O62" s="65" t="n">
        <v>38.7927</v>
      </c>
      <c r="P62" s="65" t="n">
        <v>2026.593</v>
      </c>
      <c r="Q62" s="65" t="n">
        <v>5.203</v>
      </c>
      <c r="R62" s="53" t="n">
        <f aca="false">P62/3600</f>
        <v>0.5629425</v>
      </c>
      <c r="S62" s="51"/>
      <c r="T62" s="64" t="n">
        <v>152.7816</v>
      </c>
      <c r="U62" s="65" t="n">
        <v>29.3041</v>
      </c>
      <c r="V62" s="65" t="n">
        <v>38.0457</v>
      </c>
      <c r="W62" s="65" t="n">
        <v>38.7903</v>
      </c>
      <c r="X62" s="65" t="n">
        <v>2083.656</v>
      </c>
      <c r="Y62" s="65" t="n">
        <v>6</v>
      </c>
      <c r="Z62" s="53" t="n">
        <f aca="false">X62/3600</f>
        <v>0.57879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5024</v>
      </c>
      <c r="I63" s="57" t="n">
        <f aca="false">V63</f>
        <v>41.3678</v>
      </c>
      <c r="J63" s="57" t="n">
        <f aca="false">T63</f>
        <v>1733.5024</v>
      </c>
      <c r="K63" s="57" t="n">
        <f aca="false">W63</f>
        <v>42.3088</v>
      </c>
      <c r="L63" s="60" t="n">
        <v>1732.9848</v>
      </c>
      <c r="M63" s="61" t="n">
        <v>38.1201</v>
      </c>
      <c r="N63" s="61" t="n">
        <v>41.3474</v>
      </c>
      <c r="O63" s="61" t="n">
        <v>42.2993</v>
      </c>
      <c r="P63" s="61" t="n">
        <v>2188.312</v>
      </c>
      <c r="Q63" s="61" t="n">
        <v>6.765</v>
      </c>
      <c r="R63" s="54" t="n">
        <f aca="false">P63/3600</f>
        <v>0.607864444444444</v>
      </c>
      <c r="S63" s="56"/>
      <c r="T63" s="60" t="n">
        <v>1733.5024</v>
      </c>
      <c r="U63" s="61" t="n">
        <v>38.1553</v>
      </c>
      <c r="V63" s="61" t="n">
        <v>41.3678</v>
      </c>
      <c r="W63" s="61" t="n">
        <v>42.3088</v>
      </c>
      <c r="X63" s="61" t="n">
        <v>2260.609</v>
      </c>
      <c r="Y63" s="61" t="n">
        <v>6.937</v>
      </c>
      <c r="Z63" s="54" t="n">
        <f aca="false">X63/3600</f>
        <v>0.6279469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9.5552</v>
      </c>
      <c r="I64" s="58" t="n">
        <f aca="false">V64</f>
        <v>38.7588</v>
      </c>
      <c r="J64" s="58" t="n">
        <f aca="false">T64</f>
        <v>799.5552</v>
      </c>
      <c r="K64" s="58" t="n">
        <f aca="false">W64</f>
        <v>39.5467</v>
      </c>
      <c r="L64" s="62" t="n">
        <v>796.5216</v>
      </c>
      <c r="M64" s="63" t="n">
        <v>34.7719</v>
      </c>
      <c r="N64" s="63" t="n">
        <v>38.8022</v>
      </c>
      <c r="O64" s="63" t="n">
        <v>39.5878</v>
      </c>
      <c r="P64" s="63" t="n">
        <v>1941.765</v>
      </c>
      <c r="Q64" s="63" t="n">
        <v>5.437</v>
      </c>
      <c r="R64" s="47" t="n">
        <f aca="false">P64/3600</f>
        <v>0.539379166666667</v>
      </c>
      <c r="S64" s="48"/>
      <c r="T64" s="62" t="n">
        <v>799.5552</v>
      </c>
      <c r="U64" s="63" t="n">
        <v>34.8417</v>
      </c>
      <c r="V64" s="63" t="n">
        <v>38.7588</v>
      </c>
      <c r="W64" s="63" t="n">
        <v>39.5467</v>
      </c>
      <c r="X64" s="63" t="n">
        <v>2015.531</v>
      </c>
      <c r="Y64" s="63" t="n">
        <v>5.843</v>
      </c>
      <c r="Z64" s="47" t="n">
        <f aca="false">X64/3600</f>
        <v>0.559869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3.9464</v>
      </c>
      <c r="I65" s="58" t="n">
        <f aca="false">V65</f>
        <v>36.581</v>
      </c>
      <c r="J65" s="58" t="n">
        <f aca="false">T65</f>
        <v>373.9464</v>
      </c>
      <c r="K65" s="58" t="n">
        <f aca="false">W65</f>
        <v>37.3142</v>
      </c>
      <c r="L65" s="62" t="n">
        <v>371.4736</v>
      </c>
      <c r="M65" s="63" t="n">
        <v>31.584</v>
      </c>
      <c r="N65" s="63" t="n">
        <v>36.5908</v>
      </c>
      <c r="O65" s="63" t="n">
        <v>37.3455</v>
      </c>
      <c r="P65" s="63" t="n">
        <v>1802.296</v>
      </c>
      <c r="Q65" s="63" t="n">
        <v>4.375</v>
      </c>
      <c r="R65" s="47" t="n">
        <f aca="false">P65/3600</f>
        <v>0.500637777777778</v>
      </c>
      <c r="S65" s="48"/>
      <c r="T65" s="62" t="n">
        <v>373.9464</v>
      </c>
      <c r="U65" s="63" t="n">
        <v>31.6448</v>
      </c>
      <c r="V65" s="63" t="n">
        <v>36.581</v>
      </c>
      <c r="W65" s="63" t="n">
        <v>37.3142</v>
      </c>
      <c r="X65" s="63" t="n">
        <v>1872.094</v>
      </c>
      <c r="Y65" s="63" t="n">
        <v>5.468</v>
      </c>
      <c r="Z65" s="47" t="n">
        <f aca="false">X65/3600</f>
        <v>0.52002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6968</v>
      </c>
      <c r="I66" s="59" t="n">
        <f aca="false">V66</f>
        <v>34.6661</v>
      </c>
      <c r="J66" s="59" t="n">
        <f aca="false">T66</f>
        <v>172.6968</v>
      </c>
      <c r="K66" s="59" t="n">
        <f aca="false">W66</f>
        <v>35.3635</v>
      </c>
      <c r="L66" s="64" t="n">
        <v>171.476</v>
      </c>
      <c r="M66" s="65" t="n">
        <v>28.65</v>
      </c>
      <c r="N66" s="65" t="n">
        <v>34.6441</v>
      </c>
      <c r="O66" s="65" t="n">
        <v>35.3367</v>
      </c>
      <c r="P66" s="65" t="n">
        <v>1703.625</v>
      </c>
      <c r="Q66" s="65" t="n">
        <v>4.218</v>
      </c>
      <c r="R66" s="53" t="n">
        <f aca="false">P66/3600</f>
        <v>0.473229166666667</v>
      </c>
      <c r="S66" s="51"/>
      <c r="T66" s="64" t="n">
        <v>172.6968</v>
      </c>
      <c r="U66" s="65" t="n">
        <v>28.6979</v>
      </c>
      <c r="V66" s="65" t="n">
        <v>34.6661</v>
      </c>
      <c r="W66" s="65" t="n">
        <v>35.3635</v>
      </c>
      <c r="X66" s="65" t="n">
        <v>1766.828</v>
      </c>
      <c r="Y66" s="65" t="n">
        <v>4.328</v>
      </c>
      <c r="Z66" s="53" t="n">
        <f aca="false">X66/3600</f>
        <v>0.49078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84.1784</v>
      </c>
      <c r="I67" s="55" t="n">
        <f aca="false">V67</f>
        <v>41.5853</v>
      </c>
      <c r="J67" s="55" t="n">
        <f aca="false">T67</f>
        <v>1284.1784</v>
      </c>
      <c r="K67" s="55" t="n">
        <f aca="false">W67</f>
        <v>42.6661</v>
      </c>
      <c r="L67" s="60" t="n">
        <v>1275.1848</v>
      </c>
      <c r="M67" s="61" t="n">
        <v>39.4138</v>
      </c>
      <c r="N67" s="61" t="n">
        <v>41.6015</v>
      </c>
      <c r="O67" s="61" t="n">
        <v>42.6739</v>
      </c>
      <c r="P67" s="61" t="n">
        <v>1546.031</v>
      </c>
      <c r="Q67" s="61" t="n">
        <v>4.921</v>
      </c>
      <c r="R67" s="54" t="n">
        <f aca="false">P67/3600</f>
        <v>0.429453055555556</v>
      </c>
      <c r="S67" s="56"/>
      <c r="T67" s="60" t="n">
        <v>1284.1784</v>
      </c>
      <c r="U67" s="61" t="n">
        <v>39.482</v>
      </c>
      <c r="V67" s="61" t="n">
        <v>41.5853</v>
      </c>
      <c r="W67" s="61" t="n">
        <v>42.6661</v>
      </c>
      <c r="X67" s="61" t="n">
        <v>1591.125</v>
      </c>
      <c r="Y67" s="61" t="n">
        <v>6.203</v>
      </c>
      <c r="Z67" s="54" t="n">
        <f aca="false">X67/3600</f>
        <v>0.441979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4.368</v>
      </c>
      <c r="I68" s="46" t="n">
        <f aca="false">V68</f>
        <v>38.9571</v>
      </c>
      <c r="J68" s="46" t="n">
        <f aca="false">T68</f>
        <v>634.368</v>
      </c>
      <c r="K68" s="46" t="n">
        <f aca="false">W68</f>
        <v>40.1395</v>
      </c>
      <c r="L68" s="62" t="n">
        <v>629.8744</v>
      </c>
      <c r="M68" s="63" t="n">
        <v>35.6821</v>
      </c>
      <c r="N68" s="63" t="n">
        <v>38.9422</v>
      </c>
      <c r="O68" s="63" t="n">
        <v>40.1326</v>
      </c>
      <c r="P68" s="63" t="n">
        <v>1381.171</v>
      </c>
      <c r="Q68" s="63" t="n">
        <v>3.953</v>
      </c>
      <c r="R68" s="47" t="n">
        <f aca="false">P68/3600</f>
        <v>0.383658611111111</v>
      </c>
      <c r="S68" s="48"/>
      <c r="T68" s="62" t="n">
        <v>634.368</v>
      </c>
      <c r="U68" s="63" t="n">
        <v>35.753</v>
      </c>
      <c r="V68" s="63" t="n">
        <v>38.9571</v>
      </c>
      <c r="W68" s="63" t="n">
        <v>40.1395</v>
      </c>
      <c r="X68" s="63" t="n">
        <v>1411.265</v>
      </c>
      <c r="Y68" s="63" t="n">
        <v>4.765</v>
      </c>
      <c r="Z68" s="47" t="n">
        <f aca="false">X68/3600</f>
        <v>0.392018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6.6464</v>
      </c>
      <c r="I69" s="46" t="n">
        <f aca="false">V69</f>
        <v>36.7741</v>
      </c>
      <c r="J69" s="46" t="n">
        <f aca="false">T69</f>
        <v>306.6464</v>
      </c>
      <c r="K69" s="46" t="n">
        <f aca="false">W69</f>
        <v>37.9291</v>
      </c>
      <c r="L69" s="62" t="n">
        <v>304.636</v>
      </c>
      <c r="M69" s="63" t="n">
        <v>32.2559</v>
      </c>
      <c r="N69" s="63" t="n">
        <v>36.7392</v>
      </c>
      <c r="O69" s="63" t="n">
        <v>37.8807</v>
      </c>
      <c r="P69" s="63" t="n">
        <v>1235.281</v>
      </c>
      <c r="Q69" s="63" t="n">
        <v>3.578</v>
      </c>
      <c r="R69" s="47" t="n">
        <f aca="false">P69/3600</f>
        <v>0.343133611111111</v>
      </c>
      <c r="S69" s="48"/>
      <c r="T69" s="62" t="n">
        <v>306.6464</v>
      </c>
      <c r="U69" s="63" t="n">
        <v>32.3294</v>
      </c>
      <c r="V69" s="63" t="n">
        <v>36.7741</v>
      </c>
      <c r="W69" s="63" t="n">
        <v>37.9291</v>
      </c>
      <c r="X69" s="63" t="n">
        <v>1274.593</v>
      </c>
      <c r="Y69" s="63" t="n">
        <v>3.937</v>
      </c>
      <c r="Z69" s="47" t="n">
        <f aca="false">X69/3600</f>
        <v>0.3540536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T70</f>
        <v>147.868</v>
      </c>
      <c r="I70" s="66" t="n">
        <f aca="false">V70</f>
        <v>34.8146</v>
      </c>
      <c r="J70" s="66" t="n">
        <f aca="false">T70</f>
        <v>147.868</v>
      </c>
      <c r="K70" s="66" t="n">
        <f aca="false">W70</f>
        <v>35.8028</v>
      </c>
      <c r="L70" s="64" t="n">
        <v>146.6152</v>
      </c>
      <c r="M70" s="65" t="n">
        <v>29.464</v>
      </c>
      <c r="N70" s="65" t="n">
        <v>34.7615</v>
      </c>
      <c r="O70" s="65" t="n">
        <v>35.7311</v>
      </c>
      <c r="P70" s="65" t="n">
        <v>1136.641</v>
      </c>
      <c r="Q70" s="65" t="n">
        <v>3.015</v>
      </c>
      <c r="R70" s="53" t="n">
        <f aca="false">P70/3600</f>
        <v>0.315733611111111</v>
      </c>
      <c r="S70" s="51"/>
      <c r="T70" s="64" t="n">
        <v>147.868</v>
      </c>
      <c r="U70" s="65" t="n">
        <v>29.5207</v>
      </c>
      <c r="V70" s="65" t="n">
        <v>34.8146</v>
      </c>
      <c r="W70" s="65" t="n">
        <v>35.8028</v>
      </c>
      <c r="X70" s="65" t="n">
        <v>1173.203</v>
      </c>
      <c r="Y70" s="65" t="n">
        <v>3.203</v>
      </c>
      <c r="Z70" s="53" t="n">
        <f aca="false">X70/3600</f>
        <v>0.325889722222222</v>
      </c>
      <c r="AA70" s="51"/>
      <c r="AB70" s="51"/>
      <c r="AC70" s="51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70)</f>
        <v>26.3082377100902</v>
      </c>
      <c r="R89" s="71" t="n">
        <f aca="false">GEOMEAN(R3:R70)</f>
        <v>2.80157059377029</v>
      </c>
      <c r="S89" s="71"/>
      <c r="T89" s="71"/>
      <c r="U89" s="71"/>
      <c r="V89" s="71"/>
      <c r="W89" s="71"/>
      <c r="X89" s="71"/>
      <c r="Y89" s="71" t="n">
        <f aca="false">GEOMEAN(Y3:Y70)</f>
        <v>30.1839280756244</v>
      </c>
      <c r="Z89" s="71" t="n">
        <f aca="false">GEOMEAN(Z3:Z70)</f>
        <v>2.97095512692194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14731850944344</v>
      </c>
      <c r="Z90" s="81" t="n">
        <f aca="false">Z89/R89</f>
        <v>1.06046056220332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.816770277777778</v>
      </c>
      <c r="R91" s="70" t="n">
        <f aca="false">SUM(R3:R70)</f>
        <v>318.21559</v>
      </c>
      <c r="X91" s="70"/>
      <c r="Y91" s="70" t="n">
        <f aca="false">SUM(Y3:Y70)/3600</f>
        <v>0.953070833333333</v>
      </c>
      <c r="Z91" s="70" t="n">
        <f aca="false">SUM(Z3:Z70)</f>
        <v>345.41324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2"/>
      <c r="R71" s="54" t="n">
        <f aca="false">P71/3600</f>
        <v>0</v>
      </c>
      <c r="S71" s="56"/>
      <c r="T71" s="54"/>
      <c r="U71" s="54"/>
      <c r="V71" s="54"/>
      <c r="W71" s="54"/>
      <c r="X71" s="54"/>
      <c r="Y71" s="82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2"/>
      <c r="R72" s="47" t="n">
        <f aca="false">P72/3600</f>
        <v>0</v>
      </c>
      <c r="S72" s="48"/>
      <c r="T72" s="47"/>
      <c r="U72" s="47"/>
      <c r="V72" s="47"/>
      <c r="W72" s="47"/>
      <c r="X72" s="47"/>
      <c r="Y72" s="82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2"/>
      <c r="R73" s="47" t="n">
        <f aca="false">P73/3600</f>
        <v>0</v>
      </c>
      <c r="S73" s="48"/>
      <c r="T73" s="47"/>
      <c r="U73" s="47"/>
      <c r="V73" s="47"/>
      <c r="W73" s="47"/>
      <c r="X73" s="47"/>
      <c r="Y73" s="82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2"/>
      <c r="R75" s="54" t="n">
        <f aca="false">P75/3600</f>
        <v>0</v>
      </c>
      <c r="S75" s="56"/>
      <c r="T75" s="54"/>
      <c r="U75" s="54"/>
      <c r="V75" s="54"/>
      <c r="W75" s="54"/>
      <c r="X75" s="54"/>
      <c r="Y75" s="82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2"/>
      <c r="R76" s="47" t="n">
        <f aca="false">P76/3600</f>
        <v>0</v>
      </c>
      <c r="S76" s="48"/>
      <c r="T76" s="47"/>
      <c r="U76" s="47"/>
      <c r="V76" s="47"/>
      <c r="W76" s="47"/>
      <c r="X76" s="47"/>
      <c r="Y76" s="82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2"/>
      <c r="R77" s="47" t="n">
        <f aca="false">P77/3600</f>
        <v>0</v>
      </c>
      <c r="S77" s="48"/>
      <c r="T77" s="47"/>
      <c r="U77" s="47"/>
      <c r="V77" s="47"/>
      <c r="W77" s="47"/>
      <c r="X77" s="47"/>
      <c r="Y77" s="82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2"/>
      <c r="R79" s="54" t="n">
        <f aca="false">P79/3600</f>
        <v>0</v>
      </c>
      <c r="S79" s="56"/>
      <c r="T79" s="54"/>
      <c r="U79" s="54"/>
      <c r="V79" s="54"/>
      <c r="W79" s="54"/>
      <c r="X79" s="54"/>
      <c r="Y79" s="82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2"/>
      <c r="R80" s="47" t="n">
        <f aca="false">P80/3600</f>
        <v>0</v>
      </c>
      <c r="S80" s="48"/>
      <c r="T80" s="47"/>
      <c r="U80" s="47"/>
      <c r="V80" s="47"/>
      <c r="W80" s="47"/>
      <c r="X80" s="47"/>
      <c r="Y80" s="82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2"/>
      <c r="R81" s="47" t="n">
        <f aca="false">P81/3600</f>
        <v>0</v>
      </c>
      <c r="S81" s="48"/>
      <c r="T81" s="47"/>
      <c r="U81" s="47"/>
      <c r="V81" s="47"/>
      <c r="W81" s="47"/>
      <c r="X81" s="47"/>
      <c r="Y81" s="82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27.6832</v>
      </c>
      <c r="I19" s="46" t="n">
        <f aca="false">V19</f>
        <v>43.2427</v>
      </c>
      <c r="J19" s="46" t="n">
        <f aca="false">T19</f>
        <v>5727.6832</v>
      </c>
      <c r="K19" s="46" t="n">
        <f aca="false">W19</f>
        <v>44.6941</v>
      </c>
      <c r="L19" s="60" t="n">
        <v>5739.2552</v>
      </c>
      <c r="M19" s="61" t="n">
        <v>41.5661</v>
      </c>
      <c r="N19" s="61" t="n">
        <v>43.1723</v>
      </c>
      <c r="O19" s="61" t="n">
        <v>44.6607</v>
      </c>
      <c r="P19" s="61" t="n">
        <v>28792.531</v>
      </c>
      <c r="Q19" s="61" t="n">
        <v>59.156</v>
      </c>
      <c r="R19" s="47" t="n">
        <f aca="false">P19/3600</f>
        <v>7.99792527777778</v>
      </c>
      <c r="S19" s="48"/>
      <c r="T19" s="60" t="n">
        <v>5727.6832</v>
      </c>
      <c r="U19" s="61" t="n">
        <v>41.65</v>
      </c>
      <c r="V19" s="61" t="n">
        <v>43.2427</v>
      </c>
      <c r="W19" s="61" t="n">
        <v>44.6941</v>
      </c>
      <c r="X19" s="61" t="n">
        <v>30331.344</v>
      </c>
      <c r="Y19" s="61" t="n">
        <v>69.485</v>
      </c>
      <c r="Z19" s="47" t="n">
        <f aca="false">X19/3600</f>
        <v>8.42537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4.228</v>
      </c>
      <c r="I20" s="46" t="n">
        <f aca="false">V20</f>
        <v>41.7451</v>
      </c>
      <c r="J20" s="46" t="n">
        <f aca="false">T20</f>
        <v>2654.228</v>
      </c>
      <c r="K20" s="46" t="n">
        <f aca="false">W20</f>
        <v>42.8586</v>
      </c>
      <c r="L20" s="62" t="n">
        <v>2654.6104</v>
      </c>
      <c r="M20" s="63" t="n">
        <v>39.5064</v>
      </c>
      <c r="N20" s="63" t="n">
        <v>41.6484</v>
      </c>
      <c r="O20" s="63" t="n">
        <v>42.8205</v>
      </c>
      <c r="P20" s="63" t="n">
        <v>26944.516</v>
      </c>
      <c r="Q20" s="63" t="n">
        <v>52.671</v>
      </c>
      <c r="R20" s="47" t="n">
        <f aca="false">P20/3600</f>
        <v>7.48458777777778</v>
      </c>
      <c r="S20" s="48"/>
      <c r="T20" s="62" t="n">
        <v>2654.228</v>
      </c>
      <c r="U20" s="63" t="n">
        <v>39.606</v>
      </c>
      <c r="V20" s="63" t="n">
        <v>41.7451</v>
      </c>
      <c r="W20" s="63" t="n">
        <v>42.8586</v>
      </c>
      <c r="X20" s="63" t="n">
        <v>27364.406</v>
      </c>
      <c r="Y20" s="63" t="n">
        <v>64.031</v>
      </c>
      <c r="Z20" s="47" t="n">
        <f aca="false">X20/3600</f>
        <v>7.60122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70.2224</v>
      </c>
      <c r="I21" s="46" t="n">
        <f aca="false">V21</f>
        <v>40.3841</v>
      </c>
      <c r="J21" s="46" t="n">
        <f aca="false">T21</f>
        <v>1270.2224</v>
      </c>
      <c r="K21" s="46" t="n">
        <f aca="false">W21</f>
        <v>41.4811</v>
      </c>
      <c r="L21" s="62" t="n">
        <v>1267.6848</v>
      </c>
      <c r="M21" s="63" t="n">
        <v>37.0207</v>
      </c>
      <c r="N21" s="63" t="n">
        <v>40.2862</v>
      </c>
      <c r="O21" s="63" t="n">
        <v>41.4322</v>
      </c>
      <c r="P21" s="63" t="n">
        <v>25149.031</v>
      </c>
      <c r="Q21" s="63" t="n">
        <v>46.953</v>
      </c>
      <c r="R21" s="47" t="n">
        <f aca="false">P21/3600</f>
        <v>6.98584194444444</v>
      </c>
      <c r="S21" s="48"/>
      <c r="T21" s="62" t="n">
        <v>1270.2224</v>
      </c>
      <c r="U21" s="63" t="n">
        <v>37.1093</v>
      </c>
      <c r="V21" s="63" t="n">
        <v>40.3841</v>
      </c>
      <c r="W21" s="63" t="n">
        <v>41.4811</v>
      </c>
      <c r="X21" s="63" t="n">
        <v>25755.922</v>
      </c>
      <c r="Y21" s="63" t="n">
        <v>57.359</v>
      </c>
      <c r="Z21" s="47" t="n">
        <f aca="false">X21/3600</f>
        <v>7.15442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6.372</v>
      </c>
      <c r="I22" s="52" t="n">
        <f aca="false">V22</f>
        <v>39.2643</v>
      </c>
      <c r="J22" s="52" t="n">
        <f aca="false">T22</f>
        <v>616.372</v>
      </c>
      <c r="K22" s="52" t="n">
        <f aca="false">W22</f>
        <v>40.5391</v>
      </c>
      <c r="L22" s="64" t="n">
        <v>613.7296</v>
      </c>
      <c r="M22" s="65" t="n">
        <v>34.4798</v>
      </c>
      <c r="N22" s="65" t="n">
        <v>39.1711</v>
      </c>
      <c r="O22" s="65" t="n">
        <v>40.4935</v>
      </c>
      <c r="P22" s="65" t="n">
        <v>23942.406</v>
      </c>
      <c r="Q22" s="65" t="n">
        <v>42.015</v>
      </c>
      <c r="R22" s="53" t="n">
        <f aca="false">P22/3600</f>
        <v>6.65066833333333</v>
      </c>
      <c r="S22" s="51"/>
      <c r="T22" s="64" t="n">
        <v>616.372</v>
      </c>
      <c r="U22" s="65" t="n">
        <v>34.5516</v>
      </c>
      <c r="V22" s="65" t="n">
        <v>39.2643</v>
      </c>
      <c r="W22" s="65" t="n">
        <v>40.5391</v>
      </c>
      <c r="X22" s="65" t="n">
        <v>24733.14</v>
      </c>
      <c r="Y22" s="65" t="n">
        <v>53.265</v>
      </c>
      <c r="Z22" s="53" t="n">
        <f aca="false">X22/3600</f>
        <v>6.8703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60.0872</v>
      </c>
      <c r="I23" s="55" t="n">
        <f aca="false">V23</f>
        <v>41.8942</v>
      </c>
      <c r="J23" s="55" t="n">
        <f aca="false">T23</f>
        <v>8660.0872</v>
      </c>
      <c r="K23" s="55" t="n">
        <f aca="false">W23</f>
        <v>42.9979</v>
      </c>
      <c r="L23" s="60" t="n">
        <v>8624.024</v>
      </c>
      <c r="M23" s="61" t="n">
        <v>39.772</v>
      </c>
      <c r="N23" s="61" t="n">
        <v>41.9034</v>
      </c>
      <c r="O23" s="61" t="n">
        <v>43.0073</v>
      </c>
      <c r="P23" s="61" t="n">
        <v>28019.281</v>
      </c>
      <c r="Q23" s="61" t="n">
        <v>63.781</v>
      </c>
      <c r="R23" s="54" t="n">
        <f aca="false">P23/3600</f>
        <v>7.78313361111111</v>
      </c>
      <c r="S23" s="56"/>
      <c r="T23" s="60" t="n">
        <v>8660.0872</v>
      </c>
      <c r="U23" s="61" t="n">
        <v>39.8199</v>
      </c>
      <c r="V23" s="61" t="n">
        <v>41.8942</v>
      </c>
      <c r="W23" s="61" t="n">
        <v>42.9979</v>
      </c>
      <c r="X23" s="61" t="n">
        <v>28736.187</v>
      </c>
      <c r="Y23" s="61" t="n">
        <v>71.828</v>
      </c>
      <c r="Z23" s="54" t="n">
        <f aca="false">X23/3600</f>
        <v>7.982274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507.908</v>
      </c>
      <c r="I24" s="46" t="n">
        <f aca="false">V24</f>
        <v>39.8458</v>
      </c>
      <c r="J24" s="46" t="n">
        <f aca="false">T24</f>
        <v>3507.908</v>
      </c>
      <c r="K24" s="46" t="n">
        <f aca="false">W24</f>
        <v>40.8013</v>
      </c>
      <c r="L24" s="62" t="n">
        <v>3492.9256</v>
      </c>
      <c r="M24" s="63" t="n">
        <v>36.8579</v>
      </c>
      <c r="N24" s="63" t="n">
        <v>39.8697</v>
      </c>
      <c r="O24" s="63" t="n">
        <v>40.8253</v>
      </c>
      <c r="P24" s="63" t="n">
        <v>25256.75</v>
      </c>
      <c r="Q24" s="63" t="n">
        <v>51.484</v>
      </c>
      <c r="R24" s="47" t="n">
        <f aca="false">P24/3600</f>
        <v>7.01576388888889</v>
      </c>
      <c r="S24" s="48"/>
      <c r="T24" s="62" t="n">
        <v>3507.908</v>
      </c>
      <c r="U24" s="63" t="n">
        <v>36.9085</v>
      </c>
      <c r="V24" s="63" t="n">
        <v>39.8458</v>
      </c>
      <c r="W24" s="63" t="n">
        <v>40.8013</v>
      </c>
      <c r="X24" s="63" t="n">
        <v>26572.031</v>
      </c>
      <c r="Y24" s="63" t="n">
        <v>61.359</v>
      </c>
      <c r="Z24" s="47" t="n">
        <f aca="false">X24/3600</f>
        <v>7.3811197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9.6744</v>
      </c>
      <c r="I25" s="46" t="n">
        <f aca="false">V25</f>
        <v>38.0201</v>
      </c>
      <c r="J25" s="46" t="n">
        <f aca="false">T25</f>
        <v>1479.6744</v>
      </c>
      <c r="K25" s="46" t="n">
        <f aca="false">W25</f>
        <v>39.2745</v>
      </c>
      <c r="L25" s="62" t="n">
        <v>1477.272</v>
      </c>
      <c r="M25" s="63" t="n">
        <v>34.087</v>
      </c>
      <c r="N25" s="63" t="n">
        <v>38.0418</v>
      </c>
      <c r="O25" s="63" t="n">
        <v>39.2814</v>
      </c>
      <c r="P25" s="63" t="n">
        <v>23794.938</v>
      </c>
      <c r="Q25" s="63" t="n">
        <v>43.734</v>
      </c>
      <c r="R25" s="47" t="n">
        <f aca="false">P25/3600</f>
        <v>6.609705</v>
      </c>
      <c r="S25" s="48"/>
      <c r="T25" s="62" t="n">
        <v>1479.6744</v>
      </c>
      <c r="U25" s="63" t="n">
        <v>34.1407</v>
      </c>
      <c r="V25" s="63" t="n">
        <v>38.0201</v>
      </c>
      <c r="W25" s="63" t="n">
        <v>39.2745</v>
      </c>
      <c r="X25" s="63" t="n">
        <v>24972.328</v>
      </c>
      <c r="Y25" s="63" t="n">
        <v>53.718</v>
      </c>
      <c r="Z25" s="47" t="n">
        <f aca="false">X25/3600</f>
        <v>6.93675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1.616</v>
      </c>
      <c r="I26" s="52" t="n">
        <f aca="false">V26</f>
        <v>36.4932</v>
      </c>
      <c r="J26" s="52" t="n">
        <f aca="false">T26</f>
        <v>631.616</v>
      </c>
      <c r="K26" s="52" t="n">
        <f aca="false">W26</f>
        <v>38.3217</v>
      </c>
      <c r="L26" s="64" t="n">
        <v>628.1264</v>
      </c>
      <c r="M26" s="65" t="n">
        <v>31.5115</v>
      </c>
      <c r="N26" s="65" t="n">
        <v>36.5224</v>
      </c>
      <c r="O26" s="65" t="n">
        <v>38.273</v>
      </c>
      <c r="P26" s="65" t="n">
        <v>22411.421</v>
      </c>
      <c r="Q26" s="65" t="n">
        <v>40.296</v>
      </c>
      <c r="R26" s="53" t="n">
        <f aca="false">P26/3600</f>
        <v>6.22539472222222</v>
      </c>
      <c r="S26" s="51"/>
      <c r="T26" s="64" t="n">
        <v>631.616</v>
      </c>
      <c r="U26" s="65" t="n">
        <v>31.5644</v>
      </c>
      <c r="V26" s="65" t="n">
        <v>36.4932</v>
      </c>
      <c r="W26" s="65" t="n">
        <v>38.3217</v>
      </c>
      <c r="X26" s="65" t="n">
        <v>23749.641</v>
      </c>
      <c r="Y26" s="65" t="n">
        <v>46.828</v>
      </c>
      <c r="Z26" s="53" t="n">
        <f aca="false">X26/3600</f>
        <v>6.59712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289.3112</v>
      </c>
      <c r="I27" s="55" t="n">
        <f aca="false">V27</f>
        <v>40.0167</v>
      </c>
      <c r="J27" s="55" t="n">
        <f aca="false">T27</f>
        <v>20289.3112</v>
      </c>
      <c r="K27" s="55" t="n">
        <f aca="false">W27</f>
        <v>43.1625</v>
      </c>
      <c r="L27" s="60" t="n">
        <v>20353.252</v>
      </c>
      <c r="M27" s="61" t="n">
        <v>38.5766</v>
      </c>
      <c r="N27" s="61" t="n">
        <v>40.0099</v>
      </c>
      <c r="O27" s="61" t="n">
        <v>43.1608</v>
      </c>
      <c r="P27" s="61" t="n">
        <v>57731.547</v>
      </c>
      <c r="Q27" s="61" t="n">
        <v>122.687</v>
      </c>
      <c r="R27" s="54" t="n">
        <f aca="false">P27/3600</f>
        <v>16.0365408333333</v>
      </c>
      <c r="S27" s="56"/>
      <c r="T27" s="60" t="n">
        <v>20289.3112</v>
      </c>
      <c r="U27" s="61" t="n">
        <v>38.6099</v>
      </c>
      <c r="V27" s="61" t="n">
        <v>40.0167</v>
      </c>
      <c r="W27" s="61" t="n">
        <v>43.1625</v>
      </c>
      <c r="X27" s="61" t="n">
        <v>60487.672</v>
      </c>
      <c r="Y27" s="61" t="n">
        <v>140.266</v>
      </c>
      <c r="Z27" s="54" t="n">
        <f aca="false">X27/3600</f>
        <v>16.80213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63.336</v>
      </c>
      <c r="I28" s="46" t="n">
        <f aca="false">V28</f>
        <v>38.8284</v>
      </c>
      <c r="J28" s="46" t="n">
        <f aca="false">T28</f>
        <v>6563.336</v>
      </c>
      <c r="K28" s="46" t="n">
        <f aca="false">W28</f>
        <v>41.2506</v>
      </c>
      <c r="L28" s="62" t="n">
        <v>6556.5808</v>
      </c>
      <c r="M28" s="63" t="n">
        <v>36.5795</v>
      </c>
      <c r="N28" s="63" t="n">
        <v>38.8263</v>
      </c>
      <c r="O28" s="63" t="n">
        <v>41.2943</v>
      </c>
      <c r="P28" s="63" t="n">
        <v>51006.703</v>
      </c>
      <c r="Q28" s="63" t="n">
        <v>96.687</v>
      </c>
      <c r="R28" s="47" t="n">
        <f aca="false">P28/3600</f>
        <v>14.1685286111111</v>
      </c>
      <c r="S28" s="48"/>
      <c r="T28" s="62" t="n">
        <v>6563.336</v>
      </c>
      <c r="U28" s="63" t="n">
        <v>36.6337</v>
      </c>
      <c r="V28" s="63" t="n">
        <v>38.8284</v>
      </c>
      <c r="W28" s="63" t="n">
        <v>41.2506</v>
      </c>
      <c r="X28" s="63" t="n">
        <v>52182.265</v>
      </c>
      <c r="Y28" s="63" t="n">
        <v>114.078</v>
      </c>
      <c r="Z28" s="47" t="n">
        <f aca="false">X28/3600</f>
        <v>14.4950736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58.0424</v>
      </c>
      <c r="I29" s="46" t="n">
        <f aca="false">V29</f>
        <v>37.7788</v>
      </c>
      <c r="J29" s="46" t="n">
        <f aca="false">T29</f>
        <v>2958.0424</v>
      </c>
      <c r="K29" s="46" t="n">
        <f aca="false">W29</f>
        <v>39.3884</v>
      </c>
      <c r="L29" s="62" t="n">
        <v>2946.7248</v>
      </c>
      <c r="M29" s="63" t="n">
        <v>34.4193</v>
      </c>
      <c r="N29" s="63" t="n">
        <v>37.8388</v>
      </c>
      <c r="O29" s="63" t="n">
        <v>39.5237</v>
      </c>
      <c r="P29" s="63" t="n">
        <v>48120.703</v>
      </c>
      <c r="Q29" s="63" t="n">
        <v>84.593</v>
      </c>
      <c r="R29" s="47" t="n">
        <f aca="false">P29/3600</f>
        <v>13.3668619444444</v>
      </c>
      <c r="S29" s="48"/>
      <c r="T29" s="62" t="n">
        <v>2958.0424</v>
      </c>
      <c r="U29" s="63" t="n">
        <v>34.5086</v>
      </c>
      <c r="V29" s="63" t="n">
        <v>37.7788</v>
      </c>
      <c r="W29" s="63" t="n">
        <v>39.3884</v>
      </c>
      <c r="X29" s="63" t="n">
        <v>51292.578</v>
      </c>
      <c r="Y29" s="63" t="n">
        <v>102.375</v>
      </c>
      <c r="Z29" s="47" t="n">
        <f aca="false">X29/3600</f>
        <v>14.247938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33.1192</v>
      </c>
      <c r="I30" s="52" t="n">
        <f aca="false">V30</f>
        <v>36.6834</v>
      </c>
      <c r="J30" s="52" t="n">
        <f aca="false">T30</f>
        <v>1433.1192</v>
      </c>
      <c r="K30" s="52" t="n">
        <f aca="false">W30</f>
        <v>37.6074</v>
      </c>
      <c r="L30" s="64" t="n">
        <v>1424.2808</v>
      </c>
      <c r="M30" s="65" t="n">
        <v>32.1349</v>
      </c>
      <c r="N30" s="65" t="n">
        <v>36.7372</v>
      </c>
      <c r="O30" s="65" t="n">
        <v>37.7763</v>
      </c>
      <c r="P30" s="65" t="n">
        <v>46250.047</v>
      </c>
      <c r="Q30" s="65" t="n">
        <v>77.921</v>
      </c>
      <c r="R30" s="53" t="n">
        <f aca="false">P30/3600</f>
        <v>12.8472352777778</v>
      </c>
      <c r="S30" s="51"/>
      <c r="T30" s="64" t="n">
        <v>1433.1192</v>
      </c>
      <c r="U30" s="65" t="n">
        <v>32.2569</v>
      </c>
      <c r="V30" s="65" t="n">
        <v>36.6834</v>
      </c>
      <c r="W30" s="65" t="n">
        <v>37.6074</v>
      </c>
      <c r="X30" s="65" t="n">
        <v>48126.359</v>
      </c>
      <c r="Y30" s="65" t="n">
        <v>92.171</v>
      </c>
      <c r="Z30" s="53" t="n">
        <f aca="false">X30/3600</f>
        <v>13.3684330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11.1832</v>
      </c>
      <c r="I31" s="57" t="n">
        <f aca="false">V31</f>
        <v>43.5348</v>
      </c>
      <c r="J31" s="57" t="n">
        <f aca="false">T31</f>
        <v>21011.1832</v>
      </c>
      <c r="K31" s="57" t="n">
        <f aca="false">W31</f>
        <v>44.7136</v>
      </c>
      <c r="L31" s="60" t="n">
        <v>21026.6032</v>
      </c>
      <c r="M31" s="61" t="n">
        <v>39.293</v>
      </c>
      <c r="N31" s="61" t="n">
        <v>43.5248</v>
      </c>
      <c r="O31" s="61" t="n">
        <v>44.7028</v>
      </c>
      <c r="P31" s="61" t="n">
        <v>64195.594</v>
      </c>
      <c r="Q31" s="61" t="n">
        <v>139.875</v>
      </c>
      <c r="R31" s="54" t="n">
        <f aca="false">P31/3600</f>
        <v>17.8321094444444</v>
      </c>
      <c r="S31" s="56"/>
      <c r="T31" s="60" t="n">
        <v>21011.1832</v>
      </c>
      <c r="U31" s="61" t="n">
        <v>39.3149</v>
      </c>
      <c r="V31" s="61" t="n">
        <v>43.5348</v>
      </c>
      <c r="W31" s="61" t="n">
        <v>44.7136</v>
      </c>
      <c r="X31" s="61" t="n">
        <v>67097.75</v>
      </c>
      <c r="Y31" s="61" t="n">
        <v>156.063</v>
      </c>
      <c r="Z31" s="54" t="n">
        <f aca="false">X31/3600</f>
        <v>18.63826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57.756</v>
      </c>
      <c r="I32" s="58" t="n">
        <f aca="false">V32</f>
        <v>42.1369</v>
      </c>
      <c r="J32" s="58" t="n">
        <f aca="false">T32</f>
        <v>7557.756</v>
      </c>
      <c r="K32" s="58" t="n">
        <f aca="false">W32</f>
        <v>42.6175</v>
      </c>
      <c r="L32" s="62" t="n">
        <v>7564.8472</v>
      </c>
      <c r="M32" s="63" t="n">
        <v>37.3811</v>
      </c>
      <c r="N32" s="63" t="n">
        <v>42.1087</v>
      </c>
      <c r="O32" s="63" t="n">
        <v>42.5935</v>
      </c>
      <c r="P32" s="63" t="n">
        <v>57215.891</v>
      </c>
      <c r="Q32" s="63" t="n">
        <v>114.687</v>
      </c>
      <c r="R32" s="47" t="n">
        <f aca="false">P32/3600</f>
        <v>15.8933030555556</v>
      </c>
      <c r="S32" s="48"/>
      <c r="T32" s="62" t="n">
        <v>7557.756</v>
      </c>
      <c r="U32" s="63" t="n">
        <v>37.4292</v>
      </c>
      <c r="V32" s="63" t="n">
        <v>42.1369</v>
      </c>
      <c r="W32" s="63" t="n">
        <v>42.6175</v>
      </c>
      <c r="X32" s="63" t="n">
        <v>59653.109</v>
      </c>
      <c r="Y32" s="63" t="n">
        <v>135.062</v>
      </c>
      <c r="Z32" s="47" t="n">
        <f aca="false">X32/3600</f>
        <v>16.5703080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2.1696</v>
      </c>
      <c r="I33" s="58" t="n">
        <f aca="false">V33</f>
        <v>40.6396</v>
      </c>
      <c r="J33" s="58" t="n">
        <f aca="false">T33</f>
        <v>3482.1696</v>
      </c>
      <c r="K33" s="58" t="n">
        <f aca="false">W33</f>
        <v>40.4339</v>
      </c>
      <c r="L33" s="62" t="n">
        <v>3483.5304</v>
      </c>
      <c r="M33" s="63" t="n">
        <v>35.3862</v>
      </c>
      <c r="N33" s="63" t="n">
        <v>40.61</v>
      </c>
      <c r="O33" s="63" t="n">
        <v>40.4267</v>
      </c>
      <c r="P33" s="63" t="n">
        <v>53713.375</v>
      </c>
      <c r="Q33" s="63" t="n">
        <v>100.437</v>
      </c>
      <c r="R33" s="47" t="n">
        <f aca="false">P33/3600</f>
        <v>14.9203819444444</v>
      </c>
      <c r="S33" s="48"/>
      <c r="T33" s="62" t="n">
        <v>3482.1696</v>
      </c>
      <c r="U33" s="63" t="n">
        <v>35.4723</v>
      </c>
      <c r="V33" s="63" t="n">
        <v>40.6396</v>
      </c>
      <c r="W33" s="63" t="n">
        <v>40.4339</v>
      </c>
      <c r="X33" s="63" t="n">
        <v>54698.031</v>
      </c>
      <c r="Y33" s="63" t="n">
        <v>117.937</v>
      </c>
      <c r="Z33" s="47" t="n">
        <f aca="false">X33/3600</f>
        <v>15.19389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9.14</v>
      </c>
      <c r="I34" s="59" t="n">
        <f aca="false">V34</f>
        <v>39.188</v>
      </c>
      <c r="J34" s="59" t="n">
        <f aca="false">T34</f>
        <v>1729.14</v>
      </c>
      <c r="K34" s="59" t="n">
        <f aca="false">W34</f>
        <v>38.3229</v>
      </c>
      <c r="L34" s="64" t="n">
        <v>1725.9968</v>
      </c>
      <c r="M34" s="65" t="n">
        <v>33.2402</v>
      </c>
      <c r="N34" s="65" t="n">
        <v>39.1244</v>
      </c>
      <c r="O34" s="65" t="n">
        <v>38.3118</v>
      </c>
      <c r="P34" s="65" t="n">
        <v>51392.078</v>
      </c>
      <c r="Q34" s="65" t="n">
        <v>88.671</v>
      </c>
      <c r="R34" s="53" t="n">
        <f aca="false">P34/3600</f>
        <v>14.2755772222222</v>
      </c>
      <c r="S34" s="51"/>
      <c r="T34" s="64" t="n">
        <v>1729.14</v>
      </c>
      <c r="U34" s="65" t="n">
        <v>33.3717</v>
      </c>
      <c r="V34" s="65" t="n">
        <v>39.188</v>
      </c>
      <c r="W34" s="65" t="n">
        <v>38.3229</v>
      </c>
      <c r="X34" s="65" t="n">
        <v>52867.11</v>
      </c>
      <c r="Y34" s="65" t="n">
        <v>109.171</v>
      </c>
      <c r="Z34" s="53" t="n">
        <f aca="false">X34/3600</f>
        <v>14.685308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545.5632</v>
      </c>
      <c r="I35" s="57" t="n">
        <f aca="false">V35</f>
        <v>41.8884</v>
      </c>
      <c r="J35" s="57" t="n">
        <f aca="false">T35</f>
        <v>47545.5632</v>
      </c>
      <c r="K35" s="57" t="n">
        <f aca="false">W35</f>
        <v>43.961</v>
      </c>
      <c r="L35" s="60" t="n">
        <v>47638.3464</v>
      </c>
      <c r="M35" s="61" t="n">
        <v>37.8171</v>
      </c>
      <c r="N35" s="61" t="n">
        <v>41.8517</v>
      </c>
      <c r="O35" s="61" t="n">
        <v>43.9384</v>
      </c>
      <c r="P35" s="61" t="n">
        <v>76671.844</v>
      </c>
      <c r="Q35" s="61" t="n">
        <v>189.578</v>
      </c>
      <c r="R35" s="54" t="n">
        <f aca="false">P35/3600</f>
        <v>21.2977344444444</v>
      </c>
      <c r="S35" s="56"/>
      <c r="T35" s="60" t="n">
        <v>47545.5632</v>
      </c>
      <c r="U35" s="61" t="n">
        <v>37.8228</v>
      </c>
      <c r="V35" s="61" t="n">
        <v>41.8884</v>
      </c>
      <c r="W35" s="61" t="n">
        <v>43.961</v>
      </c>
      <c r="X35" s="61" t="n">
        <v>80390.188</v>
      </c>
      <c r="Y35" s="61" t="n">
        <v>208.735</v>
      </c>
      <c r="Z35" s="54" t="n">
        <f aca="false">X35/3600</f>
        <v>22.33060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7926.4152</v>
      </c>
      <c r="I36" s="58" t="n">
        <f aca="false">V36</f>
        <v>40.4241</v>
      </c>
      <c r="J36" s="58" t="n">
        <f aca="false">T36</f>
        <v>7926.4152</v>
      </c>
      <c r="K36" s="58" t="n">
        <f aca="false">W36</f>
        <v>42.7709</v>
      </c>
      <c r="L36" s="62" t="n">
        <v>8078.3</v>
      </c>
      <c r="M36" s="63" t="n">
        <v>35.2465</v>
      </c>
      <c r="N36" s="63" t="n">
        <v>40.3787</v>
      </c>
      <c r="O36" s="63" t="n">
        <v>42.7407</v>
      </c>
      <c r="P36" s="63" t="n">
        <v>62393.454</v>
      </c>
      <c r="Q36" s="63" t="n">
        <v>121.578</v>
      </c>
      <c r="R36" s="47" t="n">
        <f aca="false">P36/3600</f>
        <v>17.331515</v>
      </c>
      <c r="S36" s="48"/>
      <c r="T36" s="62" t="n">
        <v>7926.4152</v>
      </c>
      <c r="U36" s="63" t="n">
        <v>35.3116</v>
      </c>
      <c r="V36" s="63" t="n">
        <v>40.4241</v>
      </c>
      <c r="W36" s="63" t="n">
        <v>42.7709</v>
      </c>
      <c r="X36" s="63" t="n">
        <v>66399.375</v>
      </c>
      <c r="Y36" s="63" t="n">
        <v>145.687</v>
      </c>
      <c r="Z36" s="47" t="n">
        <f aca="false">X36/3600</f>
        <v>18.4442708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232.0072</v>
      </c>
      <c r="I37" s="58" t="n">
        <f aca="false">V37</f>
        <v>38.9859</v>
      </c>
      <c r="J37" s="58" t="n">
        <f aca="false">T37</f>
        <v>2232.0072</v>
      </c>
      <c r="K37" s="58" t="n">
        <f aca="false">W37</f>
        <v>41.6172</v>
      </c>
      <c r="L37" s="62" t="n">
        <v>2304.472</v>
      </c>
      <c r="M37" s="63" t="n">
        <v>33.3969</v>
      </c>
      <c r="N37" s="63" t="n">
        <v>38.9678</v>
      </c>
      <c r="O37" s="63" t="n">
        <v>41.5993</v>
      </c>
      <c r="P37" s="63" t="n">
        <v>58105.578</v>
      </c>
      <c r="Q37" s="63" t="n">
        <v>100.906</v>
      </c>
      <c r="R37" s="47" t="n">
        <f aca="false">P37/3600</f>
        <v>16.1404383333333</v>
      </c>
      <c r="S37" s="48"/>
      <c r="T37" s="62" t="n">
        <v>2232.0072</v>
      </c>
      <c r="U37" s="63" t="n">
        <v>33.5383</v>
      </c>
      <c r="V37" s="63" t="n">
        <v>38.9859</v>
      </c>
      <c r="W37" s="63" t="n">
        <v>41.6172</v>
      </c>
      <c r="X37" s="63" t="n">
        <v>59380.969</v>
      </c>
      <c r="Y37" s="63" t="n">
        <v>121.187</v>
      </c>
      <c r="Z37" s="47" t="n">
        <f aca="false">X37/3600</f>
        <v>16.4947136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78.1216</v>
      </c>
      <c r="I38" s="59" t="n">
        <f aca="false">V38</f>
        <v>37.736</v>
      </c>
      <c r="J38" s="59" t="n">
        <f aca="false">T38</f>
        <v>878.1216</v>
      </c>
      <c r="K38" s="59" t="n">
        <f aca="false">W38</f>
        <v>40.5702</v>
      </c>
      <c r="L38" s="64" t="n">
        <v>898.6464</v>
      </c>
      <c r="M38" s="65" t="n">
        <v>31.2037</v>
      </c>
      <c r="N38" s="65" t="n">
        <v>37.7359</v>
      </c>
      <c r="O38" s="65" t="n">
        <v>40.5236</v>
      </c>
      <c r="P38" s="65" t="n">
        <v>56342.312</v>
      </c>
      <c r="Q38" s="65" t="n">
        <v>93.781</v>
      </c>
      <c r="R38" s="53" t="n">
        <f aca="false">P38/3600</f>
        <v>15.6506422222222</v>
      </c>
      <c r="S38" s="51"/>
      <c r="T38" s="64" t="n">
        <v>878.1216</v>
      </c>
      <c r="U38" s="65" t="n">
        <v>31.4514</v>
      </c>
      <c r="V38" s="65" t="n">
        <v>37.736</v>
      </c>
      <c r="W38" s="65" t="n">
        <v>40.5702</v>
      </c>
      <c r="X38" s="65" t="n">
        <v>59624.234</v>
      </c>
      <c r="Y38" s="65" t="n">
        <v>104.828</v>
      </c>
      <c r="Z38" s="53" t="n">
        <f aca="false">X38/3600</f>
        <v>16.56228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71.1672</v>
      </c>
      <c r="I39" s="57" t="n">
        <f aca="false">V39</f>
        <v>42.368</v>
      </c>
      <c r="J39" s="57" t="n">
        <f aca="false">T39</f>
        <v>4171.1672</v>
      </c>
      <c r="K39" s="57" t="n">
        <f aca="false">W39</f>
        <v>42.9209</v>
      </c>
      <c r="L39" s="60" t="n">
        <v>4181.5184</v>
      </c>
      <c r="M39" s="61" t="n">
        <v>39.9108</v>
      </c>
      <c r="N39" s="61" t="n">
        <v>42.3312</v>
      </c>
      <c r="O39" s="61" t="n">
        <v>42.8185</v>
      </c>
      <c r="P39" s="61" t="n">
        <v>11788.422</v>
      </c>
      <c r="Q39" s="61" t="n">
        <v>26.016</v>
      </c>
      <c r="R39" s="54" t="n">
        <f aca="false">P39/3600</f>
        <v>3.27456166666667</v>
      </c>
      <c r="S39" s="56"/>
      <c r="T39" s="60" t="n">
        <v>4171.1672</v>
      </c>
      <c r="U39" s="61" t="n">
        <v>40.0268</v>
      </c>
      <c r="V39" s="61" t="n">
        <v>42.368</v>
      </c>
      <c r="W39" s="61" t="n">
        <v>42.9209</v>
      </c>
      <c r="X39" s="61" t="n">
        <v>11956.86</v>
      </c>
      <c r="Y39" s="61" t="n">
        <v>28.5</v>
      </c>
      <c r="Z39" s="54" t="n">
        <f aca="false">X39/3600</f>
        <v>3.3213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9.2744</v>
      </c>
      <c r="I40" s="58" t="n">
        <f aca="false">V40</f>
        <v>39.8895</v>
      </c>
      <c r="J40" s="58" t="n">
        <f aca="false">T40</f>
        <v>1969.2744</v>
      </c>
      <c r="K40" s="58" t="n">
        <f aca="false">W40</f>
        <v>40.1241</v>
      </c>
      <c r="L40" s="62" t="n">
        <v>1966.9376</v>
      </c>
      <c r="M40" s="63" t="n">
        <v>36.6692</v>
      </c>
      <c r="N40" s="63" t="n">
        <v>39.8317</v>
      </c>
      <c r="O40" s="63" t="n">
        <v>39.9835</v>
      </c>
      <c r="P40" s="63" t="n">
        <v>10711.312</v>
      </c>
      <c r="Q40" s="63" t="n">
        <v>21.781</v>
      </c>
      <c r="R40" s="47" t="n">
        <f aca="false">P40/3600</f>
        <v>2.97536444444444</v>
      </c>
      <c r="S40" s="48"/>
      <c r="T40" s="62" t="n">
        <v>1969.2744</v>
      </c>
      <c r="U40" s="63" t="n">
        <v>36.8651</v>
      </c>
      <c r="V40" s="63" t="n">
        <v>39.8895</v>
      </c>
      <c r="W40" s="63" t="n">
        <v>40.1241</v>
      </c>
      <c r="X40" s="63" t="n">
        <v>10846.593</v>
      </c>
      <c r="Y40" s="63" t="n">
        <v>24.437</v>
      </c>
      <c r="Z40" s="47" t="n">
        <f aca="false">X40/3600</f>
        <v>3.01294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7.356</v>
      </c>
      <c r="I41" s="58" t="n">
        <f aca="false">V41</f>
        <v>37.5775</v>
      </c>
      <c r="J41" s="58" t="n">
        <f aca="false">T41</f>
        <v>937.356</v>
      </c>
      <c r="K41" s="58" t="n">
        <f aca="false">W41</f>
        <v>37.5294</v>
      </c>
      <c r="L41" s="62" t="n">
        <v>931.7504</v>
      </c>
      <c r="M41" s="63" t="n">
        <v>33.834</v>
      </c>
      <c r="N41" s="63" t="n">
        <v>37.6007</v>
      </c>
      <c r="O41" s="63" t="n">
        <v>37.4089</v>
      </c>
      <c r="P41" s="63" t="n">
        <v>9977.016</v>
      </c>
      <c r="Q41" s="63" t="n">
        <v>18.609</v>
      </c>
      <c r="R41" s="47" t="n">
        <f aca="false">P41/3600</f>
        <v>2.77139333333333</v>
      </c>
      <c r="S41" s="48"/>
      <c r="T41" s="62" t="n">
        <v>937.356</v>
      </c>
      <c r="U41" s="63" t="n">
        <v>34.108</v>
      </c>
      <c r="V41" s="63" t="n">
        <v>37.5775</v>
      </c>
      <c r="W41" s="63" t="n">
        <v>37.5294</v>
      </c>
      <c r="X41" s="63" t="n">
        <v>10071.235</v>
      </c>
      <c r="Y41" s="63" t="n">
        <v>21.609</v>
      </c>
      <c r="Z41" s="47" t="n">
        <f aca="false">X41/3600</f>
        <v>2.7975652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64.3256</v>
      </c>
      <c r="I42" s="59" t="n">
        <f aca="false">V42</f>
        <v>35.6155</v>
      </c>
      <c r="J42" s="59" t="n">
        <f aca="false">T42</f>
        <v>464.3256</v>
      </c>
      <c r="K42" s="59" t="n">
        <f aca="false">W42</f>
        <v>35.1322</v>
      </c>
      <c r="L42" s="64" t="n">
        <v>457.7272</v>
      </c>
      <c r="M42" s="65" t="n">
        <v>31.3414</v>
      </c>
      <c r="N42" s="65" t="n">
        <v>35.5729</v>
      </c>
      <c r="O42" s="65" t="n">
        <v>35.0983</v>
      </c>
      <c r="P42" s="65" t="n">
        <v>9440.078</v>
      </c>
      <c r="Q42" s="65" t="n">
        <v>16.281</v>
      </c>
      <c r="R42" s="53" t="n">
        <f aca="false">P42/3600</f>
        <v>2.62224388888889</v>
      </c>
      <c r="S42" s="51"/>
      <c r="T42" s="64" t="n">
        <v>464.3256</v>
      </c>
      <c r="U42" s="65" t="n">
        <v>31.6337</v>
      </c>
      <c r="V42" s="65" t="n">
        <v>35.6155</v>
      </c>
      <c r="W42" s="65" t="n">
        <v>35.1322</v>
      </c>
      <c r="X42" s="65" t="n">
        <v>9629.593</v>
      </c>
      <c r="Y42" s="65" t="n">
        <v>18.953</v>
      </c>
      <c r="Z42" s="53" t="n">
        <f aca="false">X42/3600</f>
        <v>2.6748869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11.1192</v>
      </c>
      <c r="I43" s="57" t="n">
        <f aca="false">V43</f>
        <v>42.9596</v>
      </c>
      <c r="J43" s="57" t="n">
        <f aca="false">T43</f>
        <v>4511.1192</v>
      </c>
      <c r="K43" s="57" t="n">
        <f aca="false">W43</f>
        <v>44.2784</v>
      </c>
      <c r="L43" s="60" t="n">
        <v>4506.5808</v>
      </c>
      <c r="M43" s="61" t="n">
        <v>39.9844</v>
      </c>
      <c r="N43" s="61" t="n">
        <v>42.9378</v>
      </c>
      <c r="O43" s="61" t="n">
        <v>44.2534</v>
      </c>
      <c r="P43" s="61" t="n">
        <v>13423.718</v>
      </c>
      <c r="Q43" s="61" t="n">
        <v>31.187</v>
      </c>
      <c r="R43" s="54" t="n">
        <f aca="false">P43/3600</f>
        <v>3.72881055555556</v>
      </c>
      <c r="S43" s="56"/>
      <c r="T43" s="60" t="n">
        <v>4511.1192</v>
      </c>
      <c r="U43" s="61" t="n">
        <v>40.043</v>
      </c>
      <c r="V43" s="61" t="n">
        <v>42.9596</v>
      </c>
      <c r="W43" s="61" t="n">
        <v>44.2784</v>
      </c>
      <c r="X43" s="61" t="n">
        <v>13695.266</v>
      </c>
      <c r="Y43" s="61" t="n">
        <v>31.515</v>
      </c>
      <c r="Z43" s="54" t="n">
        <f aca="false">X43/3600</f>
        <v>3.80424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2.56</v>
      </c>
      <c r="I44" s="58" t="n">
        <f aca="false">V44</f>
        <v>40.9227</v>
      </c>
      <c r="J44" s="58" t="n">
        <f aca="false">T44</f>
        <v>2032.56</v>
      </c>
      <c r="K44" s="58" t="n">
        <f aca="false">W44</f>
        <v>41.9794</v>
      </c>
      <c r="L44" s="62" t="n">
        <v>2027.2264</v>
      </c>
      <c r="M44" s="63" t="n">
        <v>37.0977</v>
      </c>
      <c r="N44" s="63" t="n">
        <v>40.9109</v>
      </c>
      <c r="O44" s="63" t="n">
        <v>41.9318</v>
      </c>
      <c r="P44" s="63" t="n">
        <v>12372.015</v>
      </c>
      <c r="Q44" s="63" t="n">
        <v>24.421</v>
      </c>
      <c r="R44" s="47" t="n">
        <f aca="false">P44/3600</f>
        <v>3.43667083333333</v>
      </c>
      <c r="S44" s="48"/>
      <c r="T44" s="62" t="n">
        <v>2032.56</v>
      </c>
      <c r="U44" s="63" t="n">
        <v>37.1935</v>
      </c>
      <c r="V44" s="63" t="n">
        <v>40.9227</v>
      </c>
      <c r="W44" s="63" t="n">
        <v>41.9794</v>
      </c>
      <c r="X44" s="63" t="n">
        <v>12540.156</v>
      </c>
      <c r="Y44" s="63" t="n">
        <v>27.718</v>
      </c>
      <c r="Z44" s="47" t="n">
        <f aca="false">X44/3600</f>
        <v>3.48337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9.2808</v>
      </c>
      <c r="I45" s="58" t="n">
        <f aca="false">V45</f>
        <v>38.9406</v>
      </c>
      <c r="J45" s="58" t="n">
        <f aca="false">T45</f>
        <v>979.2808</v>
      </c>
      <c r="K45" s="58" t="n">
        <f aca="false">W45</f>
        <v>39.8338</v>
      </c>
      <c r="L45" s="62" t="n">
        <v>977.372</v>
      </c>
      <c r="M45" s="63" t="n">
        <v>34.1518</v>
      </c>
      <c r="N45" s="63" t="n">
        <v>38.9362</v>
      </c>
      <c r="O45" s="63" t="n">
        <v>39.7633</v>
      </c>
      <c r="P45" s="63" t="n">
        <v>11481.187</v>
      </c>
      <c r="Q45" s="63" t="n">
        <v>21.25</v>
      </c>
      <c r="R45" s="47" t="n">
        <f aca="false">P45/3600</f>
        <v>3.18921861111111</v>
      </c>
      <c r="S45" s="48"/>
      <c r="T45" s="62" t="n">
        <v>979.2808</v>
      </c>
      <c r="U45" s="63" t="n">
        <v>34.274</v>
      </c>
      <c r="V45" s="63" t="n">
        <v>38.9406</v>
      </c>
      <c r="W45" s="63" t="n">
        <v>39.8338</v>
      </c>
      <c r="X45" s="63" t="n">
        <v>11647.921</v>
      </c>
      <c r="Y45" s="63" t="n">
        <v>24.562</v>
      </c>
      <c r="Z45" s="47" t="n">
        <f aca="false">X45/3600</f>
        <v>3.235533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1.0232</v>
      </c>
      <c r="I46" s="59" t="n">
        <f aca="false">V46</f>
        <v>37.094</v>
      </c>
      <c r="J46" s="59" t="n">
        <f aca="false">T46</f>
        <v>491.0232</v>
      </c>
      <c r="K46" s="59" t="n">
        <f aca="false">W46</f>
        <v>37.8428</v>
      </c>
      <c r="L46" s="64" t="n">
        <v>488.0016</v>
      </c>
      <c r="M46" s="65" t="n">
        <v>31.2743</v>
      </c>
      <c r="N46" s="65" t="n">
        <v>37.0742</v>
      </c>
      <c r="O46" s="65" t="n">
        <v>37.7409</v>
      </c>
      <c r="P46" s="65" t="n">
        <v>11054.765</v>
      </c>
      <c r="Q46" s="65" t="n">
        <v>19.062</v>
      </c>
      <c r="R46" s="53" t="n">
        <f aca="false">P46/3600</f>
        <v>3.07076805555556</v>
      </c>
      <c r="S46" s="51"/>
      <c r="T46" s="64" t="n">
        <v>491.0232</v>
      </c>
      <c r="U46" s="65" t="n">
        <v>31.4063</v>
      </c>
      <c r="V46" s="65" t="n">
        <v>37.094</v>
      </c>
      <c r="W46" s="65" t="n">
        <v>37.8428</v>
      </c>
      <c r="X46" s="65" t="n">
        <v>11189.859</v>
      </c>
      <c r="Y46" s="65" t="n">
        <v>21.171</v>
      </c>
      <c r="Z46" s="53" t="n">
        <f aca="false">X46/3600</f>
        <v>3.1082941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35.8664</v>
      </c>
      <c r="I47" s="57" t="n">
        <f aca="false">V47</f>
        <v>40.7583</v>
      </c>
      <c r="J47" s="57" t="n">
        <f aca="false">T47</f>
        <v>8835.8664</v>
      </c>
      <c r="K47" s="57" t="n">
        <f aca="false">W47</f>
        <v>41.6379</v>
      </c>
      <c r="L47" s="60" t="n">
        <v>8864.5088</v>
      </c>
      <c r="M47" s="61" t="n">
        <v>38.0691</v>
      </c>
      <c r="N47" s="61" t="n">
        <v>40.7572</v>
      </c>
      <c r="O47" s="61" t="n">
        <v>41.6362</v>
      </c>
      <c r="P47" s="61" t="n">
        <v>13008.875</v>
      </c>
      <c r="Q47" s="61" t="n">
        <v>36.078</v>
      </c>
      <c r="R47" s="54" t="n">
        <f aca="false">P47/3600</f>
        <v>3.61357638888889</v>
      </c>
      <c r="S47" s="56"/>
      <c r="T47" s="60" t="n">
        <v>8835.8664</v>
      </c>
      <c r="U47" s="61" t="n">
        <v>38.0795</v>
      </c>
      <c r="V47" s="61" t="n">
        <v>40.7583</v>
      </c>
      <c r="W47" s="61" t="n">
        <v>41.6379</v>
      </c>
      <c r="X47" s="61" t="n">
        <v>13263.281</v>
      </c>
      <c r="Y47" s="61" t="n">
        <v>33.062</v>
      </c>
      <c r="Z47" s="54" t="n">
        <f aca="false">X47/3600</f>
        <v>3.6842447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72.5784</v>
      </c>
      <c r="I48" s="58" t="n">
        <f aca="false">V48</f>
        <v>38.1747</v>
      </c>
      <c r="J48" s="58" t="n">
        <f aca="false">T48</f>
        <v>3772.5784</v>
      </c>
      <c r="K48" s="58" t="n">
        <f aca="false">W48</f>
        <v>39.0189</v>
      </c>
      <c r="L48" s="62" t="n">
        <v>3789.88</v>
      </c>
      <c r="M48" s="63" t="n">
        <v>34.2328</v>
      </c>
      <c r="N48" s="63" t="n">
        <v>38.1814</v>
      </c>
      <c r="O48" s="63" t="n">
        <v>39.0367</v>
      </c>
      <c r="P48" s="63" t="n">
        <v>11410.188</v>
      </c>
      <c r="Q48" s="63" t="n">
        <v>25.421</v>
      </c>
      <c r="R48" s="47" t="n">
        <f aca="false">P48/3600</f>
        <v>3.16949666666667</v>
      </c>
      <c r="S48" s="48"/>
      <c r="T48" s="62" t="n">
        <v>3772.5784</v>
      </c>
      <c r="U48" s="63" t="n">
        <v>34.2856</v>
      </c>
      <c r="V48" s="63" t="n">
        <v>38.1747</v>
      </c>
      <c r="W48" s="63" t="n">
        <v>39.0189</v>
      </c>
      <c r="X48" s="63" t="n">
        <v>11664.5</v>
      </c>
      <c r="Y48" s="63" t="n">
        <v>27.734</v>
      </c>
      <c r="Z48" s="47" t="n">
        <f aca="false">X48/3600</f>
        <v>3.2401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38.4512</v>
      </c>
      <c r="I49" s="58" t="n">
        <f aca="false">V49</f>
        <v>35.9533</v>
      </c>
      <c r="J49" s="58" t="n">
        <f aca="false">T49</f>
        <v>1638.4512</v>
      </c>
      <c r="K49" s="58" t="n">
        <f aca="false">W49</f>
        <v>36.7643</v>
      </c>
      <c r="L49" s="62" t="n">
        <v>1646.2056</v>
      </c>
      <c r="M49" s="63" t="n">
        <v>30.8388</v>
      </c>
      <c r="N49" s="63" t="n">
        <v>35.9817</v>
      </c>
      <c r="O49" s="63" t="n">
        <v>36.7875</v>
      </c>
      <c r="P49" s="63" t="n">
        <v>10393.422</v>
      </c>
      <c r="Q49" s="63" t="n">
        <v>21.171</v>
      </c>
      <c r="R49" s="47" t="n">
        <f aca="false">P49/3600</f>
        <v>2.88706166666667</v>
      </c>
      <c r="S49" s="48"/>
      <c r="T49" s="62" t="n">
        <v>1638.4512</v>
      </c>
      <c r="U49" s="63" t="n">
        <v>30.9074</v>
      </c>
      <c r="V49" s="63" t="n">
        <v>35.9533</v>
      </c>
      <c r="W49" s="63" t="n">
        <v>36.7643</v>
      </c>
      <c r="X49" s="63" t="n">
        <v>10647.703</v>
      </c>
      <c r="Y49" s="63" t="n">
        <v>23.968</v>
      </c>
      <c r="Z49" s="47" t="n">
        <f aca="false">X49/3600</f>
        <v>2.9576952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9.2488</v>
      </c>
      <c r="I50" s="59" t="n">
        <f aca="false">V50</f>
        <v>33.9829</v>
      </c>
      <c r="J50" s="59" t="n">
        <f aca="false">T50</f>
        <v>689.2488</v>
      </c>
      <c r="K50" s="59" t="n">
        <f aca="false">W50</f>
        <v>34.7494</v>
      </c>
      <c r="L50" s="64" t="n">
        <v>688.2888</v>
      </c>
      <c r="M50" s="65" t="n">
        <v>27.6213</v>
      </c>
      <c r="N50" s="65" t="n">
        <v>34.0229</v>
      </c>
      <c r="O50" s="65" t="n">
        <v>34.7904</v>
      </c>
      <c r="P50" s="65" t="n">
        <v>9763.75</v>
      </c>
      <c r="Q50" s="65" t="n">
        <v>18.781</v>
      </c>
      <c r="R50" s="53" t="n">
        <f aca="false">P50/3600</f>
        <v>2.71215277777778</v>
      </c>
      <c r="S50" s="51"/>
      <c r="T50" s="64" t="n">
        <v>689.2488</v>
      </c>
      <c r="U50" s="65" t="n">
        <v>27.7313</v>
      </c>
      <c r="V50" s="65" t="n">
        <v>33.9829</v>
      </c>
      <c r="W50" s="65" t="n">
        <v>34.7494</v>
      </c>
      <c r="X50" s="65" t="n">
        <v>10017.687</v>
      </c>
      <c r="Y50" s="65" t="n">
        <v>21.312</v>
      </c>
      <c r="Z50" s="53" t="n">
        <f aca="false">X50/3600</f>
        <v>2.7826908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49.2552</v>
      </c>
      <c r="I51" s="57" t="n">
        <f aca="false">V51</f>
        <v>41.39</v>
      </c>
      <c r="J51" s="57" t="n">
        <f aca="false">T51</f>
        <v>5949.2552</v>
      </c>
      <c r="K51" s="57" t="n">
        <f aca="false">W51</f>
        <v>42.7179</v>
      </c>
      <c r="L51" s="60" t="n">
        <v>5934.2472</v>
      </c>
      <c r="M51" s="61" t="n">
        <v>39.629</v>
      </c>
      <c r="N51" s="61" t="n">
        <v>41.3768</v>
      </c>
      <c r="O51" s="61" t="n">
        <v>42.6917</v>
      </c>
      <c r="P51" s="61" t="n">
        <v>8631.859</v>
      </c>
      <c r="Q51" s="61" t="n">
        <v>21.078</v>
      </c>
      <c r="R51" s="54" t="n">
        <f aca="false">P51/3600</f>
        <v>2.39773861111111</v>
      </c>
      <c r="S51" s="56"/>
      <c r="T51" s="60" t="n">
        <v>5949.2552</v>
      </c>
      <c r="U51" s="61" t="n">
        <v>39.6868</v>
      </c>
      <c r="V51" s="61" t="n">
        <v>41.39</v>
      </c>
      <c r="W51" s="61" t="n">
        <v>42.7179</v>
      </c>
      <c r="X51" s="61" t="n">
        <v>8732.921</v>
      </c>
      <c r="Y51" s="61" t="n">
        <v>22.875</v>
      </c>
      <c r="Z51" s="54" t="n">
        <f aca="false">X51/3600</f>
        <v>2.4258113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36.1656</v>
      </c>
      <c r="I52" s="58" t="n">
        <f aca="false">V52</f>
        <v>38.7793</v>
      </c>
      <c r="J52" s="58" t="n">
        <f aca="false">T52</f>
        <v>2436.1656</v>
      </c>
      <c r="K52" s="58" t="n">
        <f aca="false">W52</f>
        <v>40.3446</v>
      </c>
      <c r="L52" s="62" t="n">
        <v>2425.7944</v>
      </c>
      <c r="M52" s="63" t="n">
        <v>36.0441</v>
      </c>
      <c r="N52" s="63" t="n">
        <v>38.7715</v>
      </c>
      <c r="O52" s="63" t="n">
        <v>40.3036</v>
      </c>
      <c r="P52" s="63" t="n">
        <v>7596.875</v>
      </c>
      <c r="Q52" s="63" t="n">
        <v>17.937</v>
      </c>
      <c r="R52" s="47" t="n">
        <f aca="false">P52/3600</f>
        <v>2.11024305555556</v>
      </c>
      <c r="S52" s="48"/>
      <c r="T52" s="62" t="n">
        <v>2436.1656</v>
      </c>
      <c r="U52" s="63" t="n">
        <v>36.1133</v>
      </c>
      <c r="V52" s="63" t="n">
        <v>38.7793</v>
      </c>
      <c r="W52" s="63" t="n">
        <v>40.3446</v>
      </c>
      <c r="X52" s="63" t="n">
        <v>7743.671</v>
      </c>
      <c r="Y52" s="63" t="n">
        <v>19.015</v>
      </c>
      <c r="Z52" s="47" t="n">
        <f aca="false">X52/3600</f>
        <v>2.1510197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92.368</v>
      </c>
      <c r="I53" s="58" t="n">
        <f aca="false">V53</f>
        <v>36.6193</v>
      </c>
      <c r="J53" s="58" t="n">
        <f aca="false">T53</f>
        <v>1092.368</v>
      </c>
      <c r="K53" s="58" t="n">
        <f aca="false">W53</f>
        <v>38.2771</v>
      </c>
      <c r="L53" s="62" t="n">
        <v>1088.8128</v>
      </c>
      <c r="M53" s="63" t="n">
        <v>32.92</v>
      </c>
      <c r="N53" s="63" t="n">
        <v>36.6032</v>
      </c>
      <c r="O53" s="63" t="n">
        <v>38.2221</v>
      </c>
      <c r="P53" s="63" t="n">
        <v>6870.593</v>
      </c>
      <c r="Q53" s="63" t="n">
        <v>13.312</v>
      </c>
      <c r="R53" s="47" t="n">
        <f aca="false">P53/3600</f>
        <v>1.90849805555556</v>
      </c>
      <c r="S53" s="48"/>
      <c r="T53" s="62" t="n">
        <v>1092.368</v>
      </c>
      <c r="U53" s="63" t="n">
        <v>32.9958</v>
      </c>
      <c r="V53" s="63" t="n">
        <v>36.6193</v>
      </c>
      <c r="W53" s="63" t="n">
        <v>38.2771</v>
      </c>
      <c r="X53" s="63" t="n">
        <v>7069.875</v>
      </c>
      <c r="Y53" s="63" t="n">
        <v>16.39</v>
      </c>
      <c r="Z53" s="47" t="n">
        <f aca="false">X53/3600</f>
        <v>1.9638541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8.3536</v>
      </c>
      <c r="I54" s="59" t="n">
        <f aca="false">V54</f>
        <v>34.7519</v>
      </c>
      <c r="J54" s="59" t="n">
        <f aca="false">T54</f>
        <v>488.3536</v>
      </c>
      <c r="K54" s="59" t="n">
        <f aca="false">W54</f>
        <v>36.3224</v>
      </c>
      <c r="L54" s="64" t="n">
        <v>484.5008</v>
      </c>
      <c r="M54" s="65" t="n">
        <v>30.0701</v>
      </c>
      <c r="N54" s="65" t="n">
        <v>34.7348</v>
      </c>
      <c r="O54" s="65" t="n">
        <v>36.2492</v>
      </c>
      <c r="P54" s="65" t="n">
        <v>6419.61</v>
      </c>
      <c r="Q54" s="65" t="n">
        <v>11.89</v>
      </c>
      <c r="R54" s="53" t="n">
        <f aca="false">P54/3600</f>
        <v>1.783225</v>
      </c>
      <c r="S54" s="51"/>
      <c r="T54" s="64" t="n">
        <v>488.3536</v>
      </c>
      <c r="U54" s="65" t="n">
        <v>30.1409</v>
      </c>
      <c r="V54" s="65" t="n">
        <v>34.7519</v>
      </c>
      <c r="W54" s="65" t="n">
        <v>36.3224</v>
      </c>
      <c r="X54" s="65" t="n">
        <v>6518.875</v>
      </c>
      <c r="Y54" s="65" t="n">
        <v>13.812</v>
      </c>
      <c r="Z54" s="53" t="n">
        <f aca="false">X54/3600</f>
        <v>1.8107986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6.2688</v>
      </c>
      <c r="I55" s="57" t="n">
        <f aca="false">V55</f>
        <v>43.4229</v>
      </c>
      <c r="J55" s="57" t="n">
        <f aca="false">T55</f>
        <v>1866.2688</v>
      </c>
      <c r="K55" s="57" t="n">
        <f aca="false">W55</f>
        <v>42.8329</v>
      </c>
      <c r="L55" s="60" t="n">
        <v>1858.9776</v>
      </c>
      <c r="M55" s="61" t="n">
        <v>40.6615</v>
      </c>
      <c r="N55" s="61" t="n">
        <v>43.4324</v>
      </c>
      <c r="O55" s="61" t="n">
        <v>42.8241</v>
      </c>
      <c r="P55" s="61" t="n">
        <v>3047.484</v>
      </c>
      <c r="Q55" s="61" t="n">
        <v>7.281</v>
      </c>
      <c r="R55" s="54" t="n">
        <f aca="false">P55/3600</f>
        <v>0.846523333333333</v>
      </c>
      <c r="S55" s="56"/>
      <c r="T55" s="60" t="n">
        <v>1866.2688</v>
      </c>
      <c r="U55" s="61" t="n">
        <v>40.7132</v>
      </c>
      <c r="V55" s="61" t="n">
        <v>43.4229</v>
      </c>
      <c r="W55" s="61" t="n">
        <v>42.8329</v>
      </c>
      <c r="X55" s="61" t="n">
        <v>3053.625</v>
      </c>
      <c r="Y55" s="61" t="n">
        <v>7.921</v>
      </c>
      <c r="Z55" s="54" t="n">
        <f aca="false">X55/3600</f>
        <v>0.848229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3.0304</v>
      </c>
      <c r="I56" s="58" t="n">
        <f aca="false">V56</f>
        <v>40.8237</v>
      </c>
      <c r="J56" s="58" t="n">
        <f aca="false">T56</f>
        <v>933.0304</v>
      </c>
      <c r="K56" s="58" t="n">
        <f aca="false">W56</f>
        <v>39.7402</v>
      </c>
      <c r="L56" s="62" t="n">
        <v>927.6664</v>
      </c>
      <c r="M56" s="63" t="n">
        <v>36.803</v>
      </c>
      <c r="N56" s="63" t="n">
        <v>40.8133</v>
      </c>
      <c r="O56" s="63" t="n">
        <v>39.7257</v>
      </c>
      <c r="P56" s="63" t="n">
        <v>2757.813</v>
      </c>
      <c r="Q56" s="63" t="n">
        <v>6.484</v>
      </c>
      <c r="R56" s="47" t="n">
        <f aca="false">P56/3600</f>
        <v>0.766059166666667</v>
      </c>
      <c r="S56" s="48"/>
      <c r="T56" s="62" t="n">
        <v>933.0304</v>
      </c>
      <c r="U56" s="63" t="n">
        <v>36.8639</v>
      </c>
      <c r="V56" s="63" t="n">
        <v>40.8237</v>
      </c>
      <c r="W56" s="63" t="n">
        <v>39.7402</v>
      </c>
      <c r="X56" s="63" t="n">
        <v>2808.515</v>
      </c>
      <c r="Y56" s="63" t="n">
        <v>6.656</v>
      </c>
      <c r="Z56" s="47" t="n">
        <f aca="false">X56/3600</f>
        <v>0.7801430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4.7584</v>
      </c>
      <c r="I57" s="58" t="n">
        <f aca="false">V57</f>
        <v>38.4585</v>
      </c>
      <c r="J57" s="58" t="n">
        <f aca="false">T57</f>
        <v>454.7584</v>
      </c>
      <c r="K57" s="58" t="n">
        <f aca="false">W57</f>
        <v>37.0111</v>
      </c>
      <c r="L57" s="62" t="n">
        <v>450.492</v>
      </c>
      <c r="M57" s="63" t="n">
        <v>33.3586</v>
      </c>
      <c r="N57" s="63" t="n">
        <v>38.4441</v>
      </c>
      <c r="O57" s="63" t="n">
        <v>36.9763</v>
      </c>
      <c r="P57" s="63" t="n">
        <v>2583.281</v>
      </c>
      <c r="Q57" s="63" t="n">
        <v>5.64</v>
      </c>
      <c r="R57" s="47" t="n">
        <f aca="false">P57/3600</f>
        <v>0.717578055555556</v>
      </c>
      <c r="S57" s="48"/>
      <c r="T57" s="62" t="n">
        <v>454.7584</v>
      </c>
      <c r="U57" s="63" t="n">
        <v>33.4257</v>
      </c>
      <c r="V57" s="63" t="n">
        <v>38.4585</v>
      </c>
      <c r="W57" s="63" t="n">
        <v>37.0111</v>
      </c>
      <c r="X57" s="63" t="n">
        <v>2596.39</v>
      </c>
      <c r="Y57" s="63" t="n">
        <v>5.953</v>
      </c>
      <c r="Z57" s="47" t="n">
        <f aca="false">X57/3600</f>
        <v>0.7212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4.0352</v>
      </c>
      <c r="I58" s="59" t="n">
        <f aca="false">V58</f>
        <v>36.3927</v>
      </c>
      <c r="J58" s="59" t="n">
        <f aca="false">T58</f>
        <v>224.0352</v>
      </c>
      <c r="K58" s="59" t="n">
        <f aca="false">W58</f>
        <v>34.5387</v>
      </c>
      <c r="L58" s="64" t="n">
        <v>221.0864</v>
      </c>
      <c r="M58" s="65" t="n">
        <v>30.4405</v>
      </c>
      <c r="N58" s="65" t="n">
        <v>36.3668</v>
      </c>
      <c r="O58" s="65" t="n">
        <v>34.5438</v>
      </c>
      <c r="P58" s="65" t="n">
        <v>2432.5</v>
      </c>
      <c r="Q58" s="65" t="n">
        <v>4.906</v>
      </c>
      <c r="R58" s="53" t="n">
        <f aca="false">P58/3600</f>
        <v>0.675694444444445</v>
      </c>
      <c r="S58" s="51"/>
      <c r="T58" s="64" t="n">
        <v>224.0352</v>
      </c>
      <c r="U58" s="65" t="n">
        <v>30.4949</v>
      </c>
      <c r="V58" s="65" t="n">
        <v>36.3927</v>
      </c>
      <c r="W58" s="65" t="n">
        <v>34.5387</v>
      </c>
      <c r="X58" s="65" t="n">
        <v>2470.562</v>
      </c>
      <c r="Y58" s="65" t="n">
        <v>5.218</v>
      </c>
      <c r="Z58" s="53" t="n">
        <f aca="false">X58/3600</f>
        <v>0.68626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76.3776</v>
      </c>
      <c r="I59" s="55" t="n">
        <f aca="false">V59</f>
        <v>42.4362</v>
      </c>
      <c r="J59" s="55" t="n">
        <f aca="false">T59</f>
        <v>2376.3776</v>
      </c>
      <c r="K59" s="55" t="n">
        <f aca="false">W59</f>
        <v>43.309</v>
      </c>
      <c r="L59" s="60" t="n">
        <v>2383.2728</v>
      </c>
      <c r="M59" s="61" t="n">
        <v>37.9392</v>
      </c>
      <c r="N59" s="61" t="n">
        <v>42.4152</v>
      </c>
      <c r="O59" s="61" t="n">
        <v>43.2894</v>
      </c>
      <c r="P59" s="61" t="n">
        <v>3702.921</v>
      </c>
      <c r="Q59" s="61" t="n">
        <v>9.343</v>
      </c>
      <c r="R59" s="54" t="n">
        <f aca="false">P59/3600</f>
        <v>1.02858916666667</v>
      </c>
      <c r="S59" s="56"/>
      <c r="T59" s="60" t="n">
        <v>2376.3776</v>
      </c>
      <c r="U59" s="61" t="n">
        <v>37.9623</v>
      </c>
      <c r="V59" s="61" t="n">
        <v>42.4362</v>
      </c>
      <c r="W59" s="61" t="n">
        <v>43.309</v>
      </c>
      <c r="X59" s="61" t="n">
        <v>3708.563</v>
      </c>
      <c r="Y59" s="61" t="n">
        <v>9.828</v>
      </c>
      <c r="Z59" s="54" t="n">
        <f aca="false">X59/3600</f>
        <v>1.0301563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39.1184</v>
      </c>
      <c r="I60" s="46" t="n">
        <f aca="false">V60</f>
        <v>40.6142</v>
      </c>
      <c r="J60" s="46" t="n">
        <f aca="false">T60</f>
        <v>839.1184</v>
      </c>
      <c r="K60" s="46" t="n">
        <f aca="false">W60</f>
        <v>41.4212</v>
      </c>
      <c r="L60" s="62" t="n">
        <v>848.8832</v>
      </c>
      <c r="M60" s="63" t="n">
        <v>34.0075</v>
      </c>
      <c r="N60" s="63" t="n">
        <v>40.5887</v>
      </c>
      <c r="O60" s="63" t="n">
        <v>41.4095</v>
      </c>
      <c r="P60" s="63" t="n">
        <v>3161.312</v>
      </c>
      <c r="Q60" s="63" t="n">
        <v>6.968</v>
      </c>
      <c r="R60" s="47" t="n">
        <f aca="false">P60/3600</f>
        <v>0.878142222222222</v>
      </c>
      <c r="S60" s="48"/>
      <c r="T60" s="62" t="n">
        <v>839.1184</v>
      </c>
      <c r="U60" s="63" t="n">
        <v>34.069</v>
      </c>
      <c r="V60" s="63" t="n">
        <v>40.6142</v>
      </c>
      <c r="W60" s="63" t="n">
        <v>41.4212</v>
      </c>
      <c r="X60" s="63" t="n">
        <v>3213.39</v>
      </c>
      <c r="Y60" s="63" t="n">
        <v>8.406</v>
      </c>
      <c r="Z60" s="47" t="n">
        <f aca="false">X60/3600</f>
        <v>0.8926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37.0288</v>
      </c>
      <c r="I61" s="46" t="n">
        <f aca="false">V61</f>
        <v>38.986</v>
      </c>
      <c r="J61" s="46" t="n">
        <f aca="false">T61</f>
        <v>337.0288</v>
      </c>
      <c r="K61" s="46" t="n">
        <f aca="false">W61</f>
        <v>39.7393</v>
      </c>
      <c r="L61" s="62" t="n">
        <v>343.2784</v>
      </c>
      <c r="M61" s="63" t="n">
        <v>30.955</v>
      </c>
      <c r="N61" s="63" t="n">
        <v>38.9946</v>
      </c>
      <c r="O61" s="63" t="n">
        <v>39.7824</v>
      </c>
      <c r="P61" s="63" t="n">
        <v>2897.718</v>
      </c>
      <c r="Q61" s="63" t="n">
        <v>6.015</v>
      </c>
      <c r="R61" s="47" t="n">
        <f aca="false">P61/3600</f>
        <v>0.804921666666667</v>
      </c>
      <c r="S61" s="48"/>
      <c r="T61" s="62" t="n">
        <v>337.0288</v>
      </c>
      <c r="U61" s="63" t="n">
        <v>31.0584</v>
      </c>
      <c r="V61" s="63" t="n">
        <v>38.986</v>
      </c>
      <c r="W61" s="63" t="n">
        <v>39.7393</v>
      </c>
      <c r="X61" s="63" t="n">
        <v>2974.437</v>
      </c>
      <c r="Y61" s="63" t="n">
        <v>6.406</v>
      </c>
      <c r="Z61" s="47" t="n">
        <f aca="false">X61/3600</f>
        <v>0.82623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0.2592</v>
      </c>
      <c r="I62" s="52" t="n">
        <f aca="false">V62</f>
        <v>37.5761</v>
      </c>
      <c r="J62" s="52" t="n">
        <f aca="false">T62</f>
        <v>140.2592</v>
      </c>
      <c r="K62" s="52" t="n">
        <f aca="false">W62</f>
        <v>38.2457</v>
      </c>
      <c r="L62" s="64" t="n">
        <v>142.34</v>
      </c>
      <c r="M62" s="65" t="n">
        <v>27.9263</v>
      </c>
      <c r="N62" s="65" t="n">
        <v>37.6794</v>
      </c>
      <c r="O62" s="65" t="n">
        <v>38.317</v>
      </c>
      <c r="P62" s="65" t="n">
        <v>2755.312</v>
      </c>
      <c r="Q62" s="65" t="n">
        <v>5.218</v>
      </c>
      <c r="R62" s="53" t="n">
        <f aca="false">P62/3600</f>
        <v>0.765364444444444</v>
      </c>
      <c r="S62" s="51"/>
      <c r="T62" s="64" t="n">
        <v>140.2592</v>
      </c>
      <c r="U62" s="65" t="n">
        <v>28.0799</v>
      </c>
      <c r="V62" s="65" t="n">
        <v>37.5761</v>
      </c>
      <c r="W62" s="65" t="n">
        <v>38.2457</v>
      </c>
      <c r="X62" s="65" t="n">
        <v>2818.062</v>
      </c>
      <c r="Y62" s="65" t="n">
        <v>5.828</v>
      </c>
      <c r="Z62" s="53" t="n">
        <f aca="false">X62/3600</f>
        <v>0.78279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8.1176</v>
      </c>
      <c r="I63" s="57" t="n">
        <f aca="false">V63</f>
        <v>40.5171</v>
      </c>
      <c r="J63" s="57" t="n">
        <f aca="false">T63</f>
        <v>2068.1176</v>
      </c>
      <c r="K63" s="57" t="n">
        <f aca="false">W63</f>
        <v>41.2195</v>
      </c>
      <c r="L63" s="60" t="n">
        <v>2066.7064</v>
      </c>
      <c r="M63" s="61" t="n">
        <v>37.8248</v>
      </c>
      <c r="N63" s="61" t="n">
        <v>40.5091</v>
      </c>
      <c r="O63" s="61" t="n">
        <v>41.2112</v>
      </c>
      <c r="P63" s="61" t="n">
        <v>3042.296</v>
      </c>
      <c r="Q63" s="61" t="n">
        <v>7.781</v>
      </c>
      <c r="R63" s="54" t="n">
        <f aca="false">P63/3600</f>
        <v>0.845082222222222</v>
      </c>
      <c r="S63" s="56"/>
      <c r="T63" s="60" t="n">
        <v>2068.1176</v>
      </c>
      <c r="U63" s="61" t="n">
        <v>37.837</v>
      </c>
      <c r="V63" s="61" t="n">
        <v>40.5171</v>
      </c>
      <c r="W63" s="61" t="n">
        <v>41.2195</v>
      </c>
      <c r="X63" s="61" t="n">
        <v>3098.515</v>
      </c>
      <c r="Y63" s="61" t="n">
        <v>7.89</v>
      </c>
      <c r="Z63" s="54" t="n">
        <f aca="false">X63/3600</f>
        <v>0.8606986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9.5544</v>
      </c>
      <c r="I64" s="58" t="n">
        <f aca="false">V64</f>
        <v>37.8866</v>
      </c>
      <c r="J64" s="58" t="n">
        <f aca="false">T64</f>
        <v>889.5544</v>
      </c>
      <c r="K64" s="58" t="n">
        <f aca="false">W64</f>
        <v>38.5003</v>
      </c>
      <c r="L64" s="62" t="n">
        <v>887.5904</v>
      </c>
      <c r="M64" s="63" t="n">
        <v>34.1043</v>
      </c>
      <c r="N64" s="63" t="n">
        <v>37.8485</v>
      </c>
      <c r="O64" s="63" t="n">
        <v>38.485</v>
      </c>
      <c r="P64" s="63" t="n">
        <v>2658.359</v>
      </c>
      <c r="Q64" s="63" t="n">
        <v>6.265</v>
      </c>
      <c r="R64" s="47" t="n">
        <f aca="false">P64/3600</f>
        <v>0.738433055555556</v>
      </c>
      <c r="S64" s="48"/>
      <c r="T64" s="62" t="n">
        <v>889.5544</v>
      </c>
      <c r="U64" s="63" t="n">
        <v>34.141</v>
      </c>
      <c r="V64" s="63" t="n">
        <v>37.8866</v>
      </c>
      <c r="W64" s="63" t="n">
        <v>38.5003</v>
      </c>
      <c r="X64" s="63" t="n">
        <v>2735.765</v>
      </c>
      <c r="Y64" s="63" t="n">
        <v>7.296</v>
      </c>
      <c r="Z64" s="47" t="n">
        <f aca="false">X64/3600</f>
        <v>0.759934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724</v>
      </c>
      <c r="I65" s="58" t="n">
        <f aca="false">V65</f>
        <v>35.5845</v>
      </c>
      <c r="J65" s="58" t="n">
        <f aca="false">T65</f>
        <v>380.724</v>
      </c>
      <c r="K65" s="58" t="n">
        <f aca="false">W65</f>
        <v>36.1672</v>
      </c>
      <c r="L65" s="62" t="n">
        <v>379.3584</v>
      </c>
      <c r="M65" s="63" t="n">
        <v>30.6874</v>
      </c>
      <c r="N65" s="63" t="n">
        <v>35.5475</v>
      </c>
      <c r="O65" s="63" t="n">
        <v>36.1678</v>
      </c>
      <c r="P65" s="63" t="n">
        <v>2425.437</v>
      </c>
      <c r="Q65" s="63" t="n">
        <v>5.187</v>
      </c>
      <c r="R65" s="47" t="n">
        <f aca="false">P65/3600</f>
        <v>0.6737325</v>
      </c>
      <c r="S65" s="48"/>
      <c r="T65" s="62" t="n">
        <v>380.724</v>
      </c>
      <c r="U65" s="63" t="n">
        <v>30.7444</v>
      </c>
      <c r="V65" s="63" t="n">
        <v>35.5845</v>
      </c>
      <c r="W65" s="63" t="n">
        <v>36.1672</v>
      </c>
      <c r="X65" s="63" t="n">
        <v>2493.843</v>
      </c>
      <c r="Y65" s="63" t="n">
        <v>5.875</v>
      </c>
      <c r="Z65" s="47" t="n">
        <f aca="false">X65/3600</f>
        <v>0.692734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9.7568</v>
      </c>
      <c r="I66" s="59" t="n">
        <f aca="false">V66</f>
        <v>33.4954</v>
      </c>
      <c r="J66" s="59" t="n">
        <f aca="false">T66</f>
        <v>159.7568</v>
      </c>
      <c r="K66" s="59" t="n">
        <f aca="false">W66</f>
        <v>34.0875</v>
      </c>
      <c r="L66" s="64" t="n">
        <v>158.3952</v>
      </c>
      <c r="M66" s="65" t="n">
        <v>27.6661</v>
      </c>
      <c r="N66" s="65" t="n">
        <v>33.5269</v>
      </c>
      <c r="O66" s="65" t="n">
        <v>34.1096</v>
      </c>
      <c r="P66" s="65" t="n">
        <v>2278.437</v>
      </c>
      <c r="Q66" s="65" t="n">
        <v>4.718</v>
      </c>
      <c r="R66" s="53" t="n">
        <f aca="false">P66/3600</f>
        <v>0.632899166666667</v>
      </c>
      <c r="S66" s="51"/>
      <c r="T66" s="64" t="n">
        <v>159.7568</v>
      </c>
      <c r="U66" s="65" t="n">
        <v>27.7394</v>
      </c>
      <c r="V66" s="65" t="n">
        <v>33.4954</v>
      </c>
      <c r="W66" s="65" t="n">
        <v>34.0875</v>
      </c>
      <c r="X66" s="65" t="n">
        <v>2336.469</v>
      </c>
      <c r="Y66" s="65" t="n">
        <v>4.953</v>
      </c>
      <c r="Z66" s="53" t="n">
        <f aca="false">X66/3600</f>
        <v>0.649019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32.6312</v>
      </c>
      <c r="I67" s="55" t="n">
        <f aca="false">V67</f>
        <v>41.2348</v>
      </c>
      <c r="J67" s="55" t="n">
        <f aca="false">T67</f>
        <v>1432.6312</v>
      </c>
      <c r="K67" s="55" t="n">
        <f aca="false">W67</f>
        <v>42.2556</v>
      </c>
      <c r="L67" s="60" t="n">
        <v>1424.3288</v>
      </c>
      <c r="M67" s="61" t="n">
        <v>39.6894</v>
      </c>
      <c r="N67" s="61" t="n">
        <v>41.2343</v>
      </c>
      <c r="O67" s="61" t="n">
        <v>42.2385</v>
      </c>
      <c r="P67" s="61" t="n">
        <v>2040.89</v>
      </c>
      <c r="Q67" s="61" t="n">
        <v>5.359</v>
      </c>
      <c r="R67" s="54" t="n">
        <f aca="false">P67/3600</f>
        <v>0.566913888888889</v>
      </c>
      <c r="S67" s="56"/>
      <c r="T67" s="60" t="n">
        <v>1432.6312</v>
      </c>
      <c r="U67" s="61" t="n">
        <v>39.7658</v>
      </c>
      <c r="V67" s="61" t="n">
        <v>41.2348</v>
      </c>
      <c r="W67" s="61" t="n">
        <v>42.2556</v>
      </c>
      <c r="X67" s="61" t="n">
        <v>2089.437</v>
      </c>
      <c r="Y67" s="61" t="n">
        <v>5.813</v>
      </c>
      <c r="Z67" s="54" t="n">
        <f aca="false">X67/3600</f>
        <v>0.580399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90.0544</v>
      </c>
      <c r="I68" s="46" t="n">
        <f aca="false">V68</f>
        <v>38.416</v>
      </c>
      <c r="J68" s="46" t="n">
        <f aca="false">T68</f>
        <v>690.0544</v>
      </c>
      <c r="K68" s="46" t="n">
        <f aca="false">W68</f>
        <v>39.5426</v>
      </c>
      <c r="L68" s="62" t="n">
        <v>683.1424</v>
      </c>
      <c r="M68" s="63" t="n">
        <v>35.6638</v>
      </c>
      <c r="N68" s="63" t="n">
        <v>38.3828</v>
      </c>
      <c r="O68" s="63" t="n">
        <v>39.5145</v>
      </c>
      <c r="P68" s="63" t="n">
        <v>1840.031</v>
      </c>
      <c r="Q68" s="63" t="n">
        <v>5.015</v>
      </c>
      <c r="R68" s="47" t="n">
        <f aca="false">P68/3600</f>
        <v>0.511119722222222</v>
      </c>
      <c r="S68" s="48"/>
      <c r="T68" s="62" t="n">
        <v>690.0544</v>
      </c>
      <c r="U68" s="63" t="n">
        <v>35.7404</v>
      </c>
      <c r="V68" s="63" t="n">
        <v>38.416</v>
      </c>
      <c r="W68" s="63" t="n">
        <v>39.5426</v>
      </c>
      <c r="X68" s="63" t="n">
        <v>1882.343</v>
      </c>
      <c r="Y68" s="63" t="n">
        <v>4.906</v>
      </c>
      <c r="Z68" s="47" t="n">
        <f aca="false">X68/3600</f>
        <v>0.522873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4.1256</v>
      </c>
      <c r="I69" s="46" t="n">
        <f aca="false">V69</f>
        <v>36.106</v>
      </c>
      <c r="J69" s="46" t="n">
        <f aca="false">T69</f>
        <v>324.1256</v>
      </c>
      <c r="K69" s="46" t="n">
        <f aca="false">W69</f>
        <v>37.1984</v>
      </c>
      <c r="L69" s="62" t="n">
        <v>321.6592</v>
      </c>
      <c r="M69" s="63" t="n">
        <v>32.12</v>
      </c>
      <c r="N69" s="63" t="n">
        <v>36.0716</v>
      </c>
      <c r="O69" s="63" t="n">
        <v>37.1625</v>
      </c>
      <c r="P69" s="63" t="n">
        <v>1683.735</v>
      </c>
      <c r="Q69" s="63" t="n">
        <v>4.218</v>
      </c>
      <c r="R69" s="47" t="n">
        <f aca="false">P69/3600</f>
        <v>0.467704166666667</v>
      </c>
      <c r="S69" s="48"/>
      <c r="T69" s="62" t="n">
        <v>324.1256</v>
      </c>
      <c r="U69" s="63" t="n">
        <v>32.1927</v>
      </c>
      <c r="V69" s="63" t="n">
        <v>36.106</v>
      </c>
      <c r="W69" s="63" t="n">
        <v>37.1984</v>
      </c>
      <c r="X69" s="63" t="n">
        <v>1695.031</v>
      </c>
      <c r="Y69" s="63" t="n">
        <v>4.171</v>
      </c>
      <c r="Z69" s="47" t="n">
        <f aca="false">X69/3600</f>
        <v>0.4708419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T70</f>
        <v>151.6952</v>
      </c>
      <c r="I70" s="66" t="n">
        <f aca="false">V70</f>
        <v>33.9666</v>
      </c>
      <c r="J70" s="66" t="n">
        <f aca="false">T70</f>
        <v>151.6952</v>
      </c>
      <c r="K70" s="66" t="n">
        <f aca="false">W70</f>
        <v>34.935</v>
      </c>
      <c r="L70" s="64" t="n">
        <v>150.2144</v>
      </c>
      <c r="M70" s="65" t="n">
        <v>29.2845</v>
      </c>
      <c r="N70" s="65" t="n">
        <v>33.9472</v>
      </c>
      <c r="O70" s="65" t="n">
        <v>34.9005</v>
      </c>
      <c r="P70" s="65" t="n">
        <v>1557.64</v>
      </c>
      <c r="Q70" s="65" t="n">
        <v>3.218</v>
      </c>
      <c r="R70" s="53" t="n">
        <f aca="false">P70/3600</f>
        <v>0.432677777777778</v>
      </c>
      <c r="S70" s="51"/>
      <c r="T70" s="64" t="n">
        <v>151.6952</v>
      </c>
      <c r="U70" s="65" t="n">
        <v>29.3597</v>
      </c>
      <c r="V70" s="65" t="n">
        <v>33.9666</v>
      </c>
      <c r="W70" s="65" t="n">
        <v>34.935</v>
      </c>
      <c r="X70" s="65" t="n">
        <v>1553.625</v>
      </c>
      <c r="Y70" s="65" t="n">
        <v>3.75</v>
      </c>
      <c r="Z70" s="53" t="n">
        <f aca="false">X70/3600</f>
        <v>0.43156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56.588</v>
      </c>
      <c r="I71" s="57" t="n">
        <f aca="false">V71</f>
        <v>46.5726</v>
      </c>
      <c r="J71" s="57" t="n">
        <f aca="false">T71</f>
        <v>2156.588</v>
      </c>
      <c r="K71" s="57" t="n">
        <f aca="false">W71</f>
        <v>47.553</v>
      </c>
      <c r="L71" s="60" t="n">
        <v>2144.7136</v>
      </c>
      <c r="M71" s="61" t="n">
        <v>43.2236</v>
      </c>
      <c r="N71" s="61" t="n">
        <v>46.4464</v>
      </c>
      <c r="O71" s="61" t="n">
        <v>47.4356</v>
      </c>
      <c r="P71" s="61" t="n">
        <v>24987.203</v>
      </c>
      <c r="Q71" s="61" t="n">
        <v>46.156</v>
      </c>
      <c r="R71" s="54" t="n">
        <f aca="false">P71/3600</f>
        <v>6.94088972222222</v>
      </c>
      <c r="S71" s="56"/>
      <c r="T71" s="60" t="n">
        <v>2156.588</v>
      </c>
      <c r="U71" s="61" t="n">
        <v>43.3336</v>
      </c>
      <c r="V71" s="61" t="n">
        <v>46.5726</v>
      </c>
      <c r="W71" s="61" t="n">
        <v>47.553</v>
      </c>
      <c r="X71" s="61" t="n">
        <v>25657.812</v>
      </c>
      <c r="Y71" s="61" t="n">
        <v>53.203</v>
      </c>
      <c r="Z71" s="54" t="n">
        <f aca="false">X71/3600</f>
        <v>7.1271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11.6576</v>
      </c>
      <c r="I72" s="58" t="n">
        <f aca="false">V72</f>
        <v>45.3327</v>
      </c>
      <c r="J72" s="58" t="n">
        <f aca="false">T72</f>
        <v>811.6576</v>
      </c>
      <c r="K72" s="58" t="n">
        <f aca="false">W72</f>
        <v>45.9865</v>
      </c>
      <c r="L72" s="62" t="n">
        <v>803.728</v>
      </c>
      <c r="M72" s="63" t="n">
        <v>40.9213</v>
      </c>
      <c r="N72" s="63" t="n">
        <v>45.2917</v>
      </c>
      <c r="O72" s="63" t="n">
        <v>45.9445</v>
      </c>
      <c r="P72" s="63" t="n">
        <v>23730.187</v>
      </c>
      <c r="Q72" s="63" t="n">
        <v>41.078</v>
      </c>
      <c r="R72" s="47" t="n">
        <f aca="false">P72/3600</f>
        <v>6.59171861111111</v>
      </c>
      <c r="S72" s="48"/>
      <c r="T72" s="62" t="n">
        <v>811.6576</v>
      </c>
      <c r="U72" s="63" t="n">
        <v>41.0922</v>
      </c>
      <c r="V72" s="63" t="n">
        <v>45.3327</v>
      </c>
      <c r="W72" s="63" t="n">
        <v>45.9865</v>
      </c>
      <c r="X72" s="63" t="n">
        <v>24443.5</v>
      </c>
      <c r="Y72" s="63" t="n">
        <v>47.984</v>
      </c>
      <c r="Z72" s="47" t="n">
        <f aca="false">X72/3600</f>
        <v>6.7898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9.5224</v>
      </c>
      <c r="I73" s="58" t="n">
        <f aca="false">V73</f>
        <v>43.9522</v>
      </c>
      <c r="J73" s="58" t="n">
        <f aca="false">T73</f>
        <v>389.5224</v>
      </c>
      <c r="K73" s="58" t="n">
        <f aca="false">W73</f>
        <v>44.3156</v>
      </c>
      <c r="L73" s="62" t="n">
        <v>384.7808</v>
      </c>
      <c r="M73" s="63" t="n">
        <v>38.4181</v>
      </c>
      <c r="N73" s="63" t="n">
        <v>43.915</v>
      </c>
      <c r="O73" s="63" t="n">
        <v>44.2941</v>
      </c>
      <c r="P73" s="63" t="n">
        <v>23063.531</v>
      </c>
      <c r="Q73" s="63" t="n">
        <v>40.687</v>
      </c>
      <c r="R73" s="47" t="n">
        <f aca="false">P73/3600</f>
        <v>6.40653638888889</v>
      </c>
      <c r="S73" s="48"/>
      <c r="T73" s="62" t="n">
        <v>389.5224</v>
      </c>
      <c r="U73" s="63" t="n">
        <v>38.617</v>
      </c>
      <c r="V73" s="63" t="n">
        <v>43.9522</v>
      </c>
      <c r="W73" s="63" t="n">
        <v>44.3156</v>
      </c>
      <c r="X73" s="63" t="n">
        <v>23778.093</v>
      </c>
      <c r="Y73" s="63" t="n">
        <v>43.625</v>
      </c>
      <c r="Z73" s="47" t="n">
        <f aca="false">X73/3600</f>
        <v>6.6050258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7.52</v>
      </c>
      <c r="I74" s="59" t="n">
        <f aca="false">V74</f>
        <v>42.5653</v>
      </c>
      <c r="J74" s="59" t="n">
        <f aca="false">T74</f>
        <v>207.52</v>
      </c>
      <c r="K74" s="59" t="n">
        <f aca="false">W74</f>
        <v>42.6393</v>
      </c>
      <c r="L74" s="64" t="n">
        <v>205.6032</v>
      </c>
      <c r="M74" s="65" t="n">
        <v>35.7104</v>
      </c>
      <c r="N74" s="65" t="n">
        <v>42.4941</v>
      </c>
      <c r="O74" s="65" t="n">
        <v>42.6241</v>
      </c>
      <c r="P74" s="65" t="n">
        <v>22879.891</v>
      </c>
      <c r="Q74" s="65" t="n">
        <v>33.937</v>
      </c>
      <c r="R74" s="53" t="n">
        <f aca="false">P74/3600</f>
        <v>6.35552527777778</v>
      </c>
      <c r="S74" s="51"/>
      <c r="T74" s="64" t="n">
        <v>207.52</v>
      </c>
      <c r="U74" s="65" t="n">
        <v>35.8299</v>
      </c>
      <c r="V74" s="65" t="n">
        <v>42.5653</v>
      </c>
      <c r="W74" s="65" t="n">
        <v>42.6393</v>
      </c>
      <c r="X74" s="65" t="n">
        <v>23591.093</v>
      </c>
      <c r="Y74" s="65" t="n">
        <v>38.312</v>
      </c>
      <c r="Z74" s="53" t="n">
        <f aca="false">X74/3600</f>
        <v>6.5530813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15.2952</v>
      </c>
      <c r="I75" s="55" t="n">
        <f aca="false">V75</f>
        <v>48.1668</v>
      </c>
      <c r="J75" s="55" t="n">
        <f aca="false">T75</f>
        <v>2815.2952</v>
      </c>
      <c r="K75" s="55" t="n">
        <f aca="false">W75</f>
        <v>47.6539</v>
      </c>
      <c r="L75" s="60" t="n">
        <v>2847.264</v>
      </c>
      <c r="M75" s="61" t="n">
        <v>42.9901</v>
      </c>
      <c r="N75" s="61" t="n">
        <v>48.0265</v>
      </c>
      <c r="O75" s="61" t="n">
        <v>47.6619</v>
      </c>
      <c r="P75" s="61" t="n">
        <v>25092.625</v>
      </c>
      <c r="Q75" s="61" t="n">
        <v>43.86</v>
      </c>
      <c r="R75" s="54" t="n">
        <f aca="false">P75/3600</f>
        <v>6.97017361111111</v>
      </c>
      <c r="S75" s="56"/>
      <c r="T75" s="60" t="n">
        <v>2815.2952</v>
      </c>
      <c r="U75" s="61" t="n">
        <v>43.1406</v>
      </c>
      <c r="V75" s="61" t="n">
        <v>48.1668</v>
      </c>
      <c r="W75" s="61" t="n">
        <v>47.6539</v>
      </c>
      <c r="X75" s="61" t="n">
        <v>26101.36</v>
      </c>
      <c r="Y75" s="61" t="n">
        <v>51.562</v>
      </c>
      <c r="Z75" s="54" t="n">
        <f aca="false">X75/3600</f>
        <v>7.25037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80.9656</v>
      </c>
      <c r="I76" s="46" t="n">
        <f aca="false">V76</f>
        <v>46.7974</v>
      </c>
      <c r="J76" s="46" t="n">
        <f aca="false">T76</f>
        <v>980.9656</v>
      </c>
      <c r="K76" s="46" t="n">
        <f aca="false">W76</f>
        <v>45.8535</v>
      </c>
      <c r="L76" s="62" t="n">
        <v>994.9072</v>
      </c>
      <c r="M76" s="63" t="n">
        <v>40.5867</v>
      </c>
      <c r="N76" s="63" t="n">
        <v>46.6583</v>
      </c>
      <c r="O76" s="63" t="n">
        <v>45.9863</v>
      </c>
      <c r="P76" s="63" t="n">
        <v>24101.812</v>
      </c>
      <c r="Q76" s="63" t="n">
        <v>36.875</v>
      </c>
      <c r="R76" s="47" t="n">
        <f aca="false">P76/3600</f>
        <v>6.69494777777778</v>
      </c>
      <c r="S76" s="48"/>
      <c r="T76" s="62" t="n">
        <v>980.9656</v>
      </c>
      <c r="U76" s="63" t="n">
        <v>40.8358</v>
      </c>
      <c r="V76" s="63" t="n">
        <v>46.7974</v>
      </c>
      <c r="W76" s="63" t="n">
        <v>45.8535</v>
      </c>
      <c r="X76" s="63" t="n">
        <v>24662</v>
      </c>
      <c r="Y76" s="63" t="n">
        <v>42.937</v>
      </c>
      <c r="Z76" s="47" t="n">
        <f aca="false">X76/3600</f>
        <v>6.85055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6.0712</v>
      </c>
      <c r="I77" s="46" t="n">
        <f aca="false">V77</f>
        <v>45.5857</v>
      </c>
      <c r="J77" s="46" t="n">
        <f aca="false">T77</f>
        <v>466.0712</v>
      </c>
      <c r="K77" s="46" t="n">
        <f aca="false">W77</f>
        <v>44.1566</v>
      </c>
      <c r="L77" s="62" t="n">
        <v>469.1808</v>
      </c>
      <c r="M77" s="63" t="n">
        <v>38.0063</v>
      </c>
      <c r="N77" s="63" t="n">
        <v>45.4771</v>
      </c>
      <c r="O77" s="63" t="n">
        <v>44.1888</v>
      </c>
      <c r="P77" s="63" t="n">
        <v>23228.594</v>
      </c>
      <c r="Q77" s="63" t="n">
        <v>36.75</v>
      </c>
      <c r="R77" s="47" t="n">
        <f aca="false">P77/3600</f>
        <v>6.45238722222222</v>
      </c>
      <c r="S77" s="48"/>
      <c r="T77" s="62" t="n">
        <v>466.0712</v>
      </c>
      <c r="U77" s="63" t="n">
        <v>38.3253</v>
      </c>
      <c r="V77" s="63" t="n">
        <v>45.5857</v>
      </c>
      <c r="W77" s="63" t="n">
        <v>44.1566</v>
      </c>
      <c r="X77" s="63" t="n">
        <v>24282.547</v>
      </c>
      <c r="Y77" s="63" t="n">
        <v>44.453</v>
      </c>
      <c r="Z77" s="47" t="n">
        <f aca="false">X77/3600</f>
        <v>6.7451519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0.2088</v>
      </c>
      <c r="I78" s="52" t="n">
        <f aca="false">V78</f>
        <v>44.4503</v>
      </c>
      <c r="J78" s="52" t="n">
        <f aca="false">T78</f>
        <v>250.2088</v>
      </c>
      <c r="K78" s="52" t="n">
        <f aca="false">W78</f>
        <v>42.4976</v>
      </c>
      <c r="L78" s="64" t="n">
        <v>248.7664</v>
      </c>
      <c r="M78" s="65" t="n">
        <v>35.1173</v>
      </c>
      <c r="N78" s="65" t="n">
        <v>44.3324</v>
      </c>
      <c r="O78" s="65" t="n">
        <v>42.5084</v>
      </c>
      <c r="P78" s="65" t="n">
        <v>22625.89</v>
      </c>
      <c r="Q78" s="65" t="n">
        <v>32.656</v>
      </c>
      <c r="R78" s="53" t="n">
        <f aca="false">P78/3600</f>
        <v>6.28496944444444</v>
      </c>
      <c r="S78" s="51"/>
      <c r="T78" s="64" t="n">
        <v>250.2088</v>
      </c>
      <c r="U78" s="65" t="n">
        <v>35.4477</v>
      </c>
      <c r="V78" s="65" t="n">
        <v>44.4503</v>
      </c>
      <c r="W78" s="65" t="n">
        <v>42.4976</v>
      </c>
      <c r="X78" s="65" t="n">
        <v>23729.968</v>
      </c>
      <c r="Y78" s="65" t="n">
        <v>36.453</v>
      </c>
      <c r="Z78" s="53" t="n">
        <f aca="false">X78/3600</f>
        <v>6.59165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6.8984</v>
      </c>
      <c r="I79" s="55" t="n">
        <f aca="false">V79</f>
        <v>47.8284</v>
      </c>
      <c r="J79" s="55" t="n">
        <f aca="false">T79</f>
        <v>2366.8984</v>
      </c>
      <c r="K79" s="55" t="n">
        <f aca="false">W79</f>
        <v>48.0412</v>
      </c>
      <c r="L79" s="60" t="n">
        <v>2364.9672</v>
      </c>
      <c r="M79" s="61" t="n">
        <v>42.9806</v>
      </c>
      <c r="N79" s="61" t="n">
        <v>47.6912</v>
      </c>
      <c r="O79" s="61" t="n">
        <v>47.888</v>
      </c>
      <c r="P79" s="61" t="n">
        <v>24695.969</v>
      </c>
      <c r="Q79" s="61" t="n">
        <v>56.906</v>
      </c>
      <c r="R79" s="54" t="n">
        <f aca="false">P79/3600</f>
        <v>6.85999138888889</v>
      </c>
      <c r="S79" s="56"/>
      <c r="T79" s="60" t="n">
        <v>2366.8984</v>
      </c>
      <c r="U79" s="61" t="n">
        <v>43.082</v>
      </c>
      <c r="V79" s="61" t="n">
        <v>47.8284</v>
      </c>
      <c r="W79" s="61" t="n">
        <v>48.0412</v>
      </c>
      <c r="X79" s="61" t="n">
        <v>25465.281</v>
      </c>
      <c r="Y79" s="61" t="n">
        <v>50.5</v>
      </c>
      <c r="Z79" s="54" t="n">
        <f aca="false">X79/3600</f>
        <v>7.0736891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7.2752</v>
      </c>
      <c r="I80" s="46" t="n">
        <f aca="false">V80</f>
        <v>46.3005</v>
      </c>
      <c r="J80" s="46" t="n">
        <f aca="false">T80</f>
        <v>807.2752</v>
      </c>
      <c r="K80" s="46" t="n">
        <f aca="false">W80</f>
        <v>46.2697</v>
      </c>
      <c r="L80" s="62" t="n">
        <v>809.948</v>
      </c>
      <c r="M80" s="63" t="n">
        <v>40.5708</v>
      </c>
      <c r="N80" s="63" t="n">
        <v>46.1106</v>
      </c>
      <c r="O80" s="63" t="n">
        <v>46.1734</v>
      </c>
      <c r="P80" s="63" t="n">
        <v>23710.656</v>
      </c>
      <c r="Q80" s="63" t="n">
        <v>36.781</v>
      </c>
      <c r="R80" s="47" t="n">
        <f aca="false">P80/3600</f>
        <v>6.58629333333333</v>
      </c>
      <c r="S80" s="48"/>
      <c r="T80" s="62" t="n">
        <v>807.2752</v>
      </c>
      <c r="U80" s="63" t="n">
        <v>40.6948</v>
      </c>
      <c r="V80" s="63" t="n">
        <v>46.3005</v>
      </c>
      <c r="W80" s="63" t="n">
        <v>46.2697</v>
      </c>
      <c r="X80" s="63" t="n">
        <v>24072.437</v>
      </c>
      <c r="Y80" s="63" t="n">
        <v>45</v>
      </c>
      <c r="Z80" s="47" t="n">
        <f aca="false">X80/3600</f>
        <v>6.6867880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1.2464</v>
      </c>
      <c r="I81" s="46" t="n">
        <f aca="false">V81</f>
        <v>44.5328</v>
      </c>
      <c r="J81" s="46" t="n">
        <f aca="false">T81</f>
        <v>361.2464</v>
      </c>
      <c r="K81" s="46" t="n">
        <f aca="false">W81</f>
        <v>44.3455</v>
      </c>
      <c r="L81" s="62" t="n">
        <v>360.264</v>
      </c>
      <c r="M81" s="63" t="n">
        <v>38.0337</v>
      </c>
      <c r="N81" s="63" t="n">
        <v>44.3093</v>
      </c>
      <c r="O81" s="63" t="n">
        <v>44.2534</v>
      </c>
      <c r="P81" s="63" t="n">
        <v>23092.89</v>
      </c>
      <c r="Q81" s="63" t="n">
        <v>38.828</v>
      </c>
      <c r="R81" s="47" t="n">
        <f aca="false">P81/3600</f>
        <v>6.41469166666667</v>
      </c>
      <c r="S81" s="48"/>
      <c r="T81" s="62" t="n">
        <v>361.2464</v>
      </c>
      <c r="U81" s="63" t="n">
        <v>38.187</v>
      </c>
      <c r="V81" s="63" t="n">
        <v>44.5328</v>
      </c>
      <c r="W81" s="63" t="n">
        <v>44.3455</v>
      </c>
      <c r="X81" s="63" t="n">
        <v>23712.906</v>
      </c>
      <c r="Y81" s="63" t="n">
        <v>40.875</v>
      </c>
      <c r="Z81" s="47" t="n">
        <f aca="false">X81/3600</f>
        <v>6.58691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T82</f>
        <v>188.2376</v>
      </c>
      <c r="I82" s="66" t="n">
        <f aca="false">V82</f>
        <v>42.8446</v>
      </c>
      <c r="J82" s="66" t="n">
        <f aca="false">T82</f>
        <v>188.2376</v>
      </c>
      <c r="K82" s="66" t="n">
        <f aca="false">W82</f>
        <v>42.4463</v>
      </c>
      <c r="L82" s="64" t="n">
        <v>185.908</v>
      </c>
      <c r="M82" s="65" t="n">
        <v>35.4358</v>
      </c>
      <c r="N82" s="65" t="n">
        <v>42.8294</v>
      </c>
      <c r="O82" s="65" t="n">
        <v>42.533</v>
      </c>
      <c r="P82" s="65" t="n">
        <v>22335.328</v>
      </c>
      <c r="Q82" s="65" t="n">
        <v>32.312</v>
      </c>
      <c r="R82" s="53" t="n">
        <f aca="false">P82/3600</f>
        <v>6.20425777777778</v>
      </c>
      <c r="S82" s="51"/>
      <c r="T82" s="64" t="n">
        <v>188.2376</v>
      </c>
      <c r="U82" s="65" t="n">
        <v>35.5492</v>
      </c>
      <c r="V82" s="65" t="n">
        <v>42.8446</v>
      </c>
      <c r="W82" s="65" t="n">
        <v>42.4463</v>
      </c>
      <c r="X82" s="65" t="n">
        <v>22894.031</v>
      </c>
      <c r="Y82" s="65" t="n">
        <v>35.312</v>
      </c>
      <c r="Z82" s="53" t="n">
        <f aca="false">X82/3600</f>
        <v>6.35945305555556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25.6587393167032</v>
      </c>
      <c r="R89" s="71" t="n">
        <f aca="false">GEOMEAN(R19:R82)</f>
        <v>3.58833032973376</v>
      </c>
      <c r="S89" s="71"/>
      <c r="T89" s="71"/>
      <c r="U89" s="71"/>
      <c r="V89" s="71"/>
      <c r="W89" s="71"/>
      <c r="X89" s="71"/>
      <c r="Y89" s="71" t="n">
        <f aca="false">GEOMEAN(Y19:Y82)</f>
        <v>28.8315996667343</v>
      </c>
      <c r="Z89" s="71" t="n">
        <f aca="false">GEOMEAN(Z19:Z82)</f>
        <v>3.68537767876083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12365612787397</v>
      </c>
      <c r="Z90" s="81" t="n">
        <f aca="false">Z89/R89</f>
        <v>1.02704526621279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735057777777778</v>
      </c>
      <c r="R91" s="70" t="n">
        <f aca="false">SUM(R19:R82)</f>
        <v>382.278729722222</v>
      </c>
      <c r="X91" s="70"/>
      <c r="Y91" s="70" t="n">
        <f aca="false">SUM(Y19:Y82)/3600</f>
        <v>0.842542222222222</v>
      </c>
      <c r="Z91" s="70" t="n">
        <f aca="false">SUM(Z19:Z82)</f>
        <v>395.99173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2"/>
      <c r="R71" s="54" t="n">
        <f aca="false">P71/3600</f>
        <v>0</v>
      </c>
      <c r="S71" s="56"/>
      <c r="T71" s="54"/>
      <c r="U71" s="54"/>
      <c r="V71" s="54"/>
      <c r="W71" s="54"/>
      <c r="X71" s="54"/>
      <c r="Y71" s="82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2"/>
      <c r="R72" s="47" t="n">
        <f aca="false">P72/3600</f>
        <v>0</v>
      </c>
      <c r="S72" s="48"/>
      <c r="T72" s="47"/>
      <c r="U72" s="47"/>
      <c r="V72" s="47"/>
      <c r="W72" s="47"/>
      <c r="X72" s="47"/>
      <c r="Y72" s="82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2"/>
      <c r="R73" s="47" t="n">
        <f aca="false">P73/3600</f>
        <v>0</v>
      </c>
      <c r="S73" s="48"/>
      <c r="T73" s="47"/>
      <c r="U73" s="47"/>
      <c r="V73" s="47"/>
      <c r="W73" s="47"/>
      <c r="X73" s="47"/>
      <c r="Y73" s="82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2"/>
      <c r="R75" s="54" t="n">
        <f aca="false">P75/3600</f>
        <v>0</v>
      </c>
      <c r="S75" s="56"/>
      <c r="T75" s="54"/>
      <c r="U75" s="54"/>
      <c r="V75" s="54"/>
      <c r="W75" s="54"/>
      <c r="X75" s="54"/>
      <c r="Y75" s="82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2"/>
      <c r="R76" s="47" t="n">
        <f aca="false">P76/3600</f>
        <v>0</v>
      </c>
      <c r="S76" s="48"/>
      <c r="T76" s="47"/>
      <c r="U76" s="47"/>
      <c r="V76" s="47"/>
      <c r="W76" s="47"/>
      <c r="X76" s="47"/>
      <c r="Y76" s="82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2"/>
      <c r="R77" s="47" t="n">
        <f aca="false">P77/3600</f>
        <v>0</v>
      </c>
      <c r="S77" s="48"/>
      <c r="T77" s="47"/>
      <c r="U77" s="47"/>
      <c r="V77" s="47"/>
      <c r="W77" s="47"/>
      <c r="X77" s="47"/>
      <c r="Y77" s="82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2"/>
      <c r="R79" s="54" t="n">
        <f aca="false">P79/3600</f>
        <v>0</v>
      </c>
      <c r="S79" s="56"/>
      <c r="T79" s="54"/>
      <c r="U79" s="54"/>
      <c r="V79" s="54"/>
      <c r="W79" s="54"/>
      <c r="X79" s="54"/>
      <c r="Y79" s="82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2"/>
      <c r="R80" s="47" t="n">
        <f aca="false">P80/3600</f>
        <v>0</v>
      </c>
      <c r="S80" s="48"/>
      <c r="T80" s="47"/>
      <c r="U80" s="47"/>
      <c r="V80" s="47"/>
      <c r="W80" s="47"/>
      <c r="X80" s="47"/>
      <c r="Y80" s="82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2"/>
      <c r="R81" s="47" t="n">
        <f aca="false">P81/3600</f>
        <v>0</v>
      </c>
      <c r="S81" s="48"/>
      <c r="T81" s="47"/>
      <c r="U81" s="47"/>
      <c r="V81" s="47"/>
      <c r="W81" s="47"/>
      <c r="X81" s="47"/>
      <c r="Y81" s="82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</v>
      </c>
      <c r="E19" s="46" t="n">
        <f aca="false">N19</f>
        <v>43.1369</v>
      </c>
      <c r="F19" s="46" t="n">
        <f aca="false">L19</f>
        <v>5896.1</v>
      </c>
      <c r="G19" s="46" t="n">
        <f aca="false">O19</f>
        <v>44.6589</v>
      </c>
      <c r="H19" s="46" t="n">
        <f aca="false">T19</f>
        <v>5845.7216</v>
      </c>
      <c r="I19" s="46" t="n">
        <f aca="false">V19</f>
        <v>43.2255</v>
      </c>
      <c r="J19" s="46" t="n">
        <f aca="false">T19</f>
        <v>5845.7216</v>
      </c>
      <c r="K19" s="46" t="n">
        <f aca="false">W19</f>
        <v>44.7047</v>
      </c>
      <c r="L19" s="60" t="n">
        <v>5896.1</v>
      </c>
      <c r="M19" s="61" t="n">
        <v>41.4954</v>
      </c>
      <c r="N19" s="61" t="n">
        <v>43.1369</v>
      </c>
      <c r="O19" s="61" t="n">
        <v>44.6589</v>
      </c>
      <c r="P19" s="61" t="n">
        <v>17975.344</v>
      </c>
      <c r="Q19" s="61" t="n">
        <v>54.031</v>
      </c>
      <c r="R19" s="47" t="n">
        <f aca="false">P19/3600</f>
        <v>4.99315111111111</v>
      </c>
      <c r="S19" s="48"/>
      <c r="T19" s="60" t="n">
        <v>5845.7216</v>
      </c>
      <c r="U19" s="61" t="n">
        <v>41.6227</v>
      </c>
      <c r="V19" s="61" t="n">
        <v>43.2255</v>
      </c>
      <c r="W19" s="61" t="n">
        <v>44.7047</v>
      </c>
      <c r="X19" s="61" t="n">
        <v>18576.344</v>
      </c>
      <c r="Y19" s="61" t="n">
        <v>66.203</v>
      </c>
      <c r="Z19" s="47" t="n">
        <f aca="false">X19/3600</f>
        <v>5.16009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1952</v>
      </c>
      <c r="E20" s="46" t="n">
        <f aca="false">N20</f>
        <v>41.6321</v>
      </c>
      <c r="F20" s="46" t="n">
        <f aca="false">L20</f>
        <v>2674.1952</v>
      </c>
      <c r="G20" s="46" t="n">
        <f aca="false">O20</f>
        <v>42.8048</v>
      </c>
      <c r="H20" s="46" t="n">
        <f aca="false">T20</f>
        <v>2666.76</v>
      </c>
      <c r="I20" s="46" t="n">
        <f aca="false">V20</f>
        <v>41.7443</v>
      </c>
      <c r="J20" s="46" t="n">
        <f aca="false">T20</f>
        <v>2666.76</v>
      </c>
      <c r="K20" s="46" t="n">
        <f aca="false">W20</f>
        <v>42.8664</v>
      </c>
      <c r="L20" s="62" t="n">
        <v>2674.1952</v>
      </c>
      <c r="M20" s="63" t="n">
        <v>39.4638</v>
      </c>
      <c r="N20" s="63" t="n">
        <v>41.6321</v>
      </c>
      <c r="O20" s="63" t="n">
        <v>42.8048</v>
      </c>
      <c r="P20" s="63" t="n">
        <v>16912.547</v>
      </c>
      <c r="Q20" s="63" t="n">
        <v>46.25</v>
      </c>
      <c r="R20" s="47" t="n">
        <f aca="false">P20/3600</f>
        <v>4.69792972222222</v>
      </c>
      <c r="S20" s="48"/>
      <c r="T20" s="62" t="n">
        <v>2666.76</v>
      </c>
      <c r="U20" s="63" t="n">
        <v>39.5969</v>
      </c>
      <c r="V20" s="63" t="n">
        <v>41.7443</v>
      </c>
      <c r="W20" s="63" t="n">
        <v>42.8664</v>
      </c>
      <c r="X20" s="63" t="n">
        <v>16831.64</v>
      </c>
      <c r="Y20" s="63" t="n">
        <v>57.218</v>
      </c>
      <c r="Z20" s="47" t="n">
        <f aca="false">X20/3600</f>
        <v>4.6754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2.2856</v>
      </c>
      <c r="E21" s="46" t="n">
        <f aca="false">N21</f>
        <v>40.2768</v>
      </c>
      <c r="F21" s="46" t="n">
        <f aca="false">L21</f>
        <v>1272.2856</v>
      </c>
      <c r="G21" s="46" t="n">
        <f aca="false">O21</f>
        <v>41.4273</v>
      </c>
      <c r="H21" s="46" t="n">
        <f aca="false">T21</f>
        <v>1273.2584</v>
      </c>
      <c r="I21" s="46" t="n">
        <f aca="false">V21</f>
        <v>40.4099</v>
      </c>
      <c r="J21" s="46" t="n">
        <f aca="false">T21</f>
        <v>1273.2584</v>
      </c>
      <c r="K21" s="46" t="n">
        <f aca="false">W21</f>
        <v>41.4797</v>
      </c>
      <c r="L21" s="62" t="n">
        <v>1272.2856</v>
      </c>
      <c r="M21" s="63" t="n">
        <v>36.9909</v>
      </c>
      <c r="N21" s="63" t="n">
        <v>40.2768</v>
      </c>
      <c r="O21" s="63" t="n">
        <v>41.4273</v>
      </c>
      <c r="P21" s="63" t="n">
        <v>14683.656</v>
      </c>
      <c r="Q21" s="63" t="n">
        <v>41</v>
      </c>
      <c r="R21" s="47" t="n">
        <f aca="false">P21/3600</f>
        <v>4.07879333333333</v>
      </c>
      <c r="S21" s="48"/>
      <c r="T21" s="62" t="n">
        <v>1273.2584</v>
      </c>
      <c r="U21" s="63" t="n">
        <v>37.1041</v>
      </c>
      <c r="V21" s="63" t="n">
        <v>40.4099</v>
      </c>
      <c r="W21" s="63" t="n">
        <v>41.4797</v>
      </c>
      <c r="X21" s="63" t="n">
        <v>15412.343</v>
      </c>
      <c r="Y21" s="63" t="n">
        <v>48.875</v>
      </c>
      <c r="Z21" s="47" t="n">
        <f aca="false">X21/3600</f>
        <v>4.2812063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5672</v>
      </c>
      <c r="E22" s="52" t="n">
        <f aca="false">N22</f>
        <v>39.1686</v>
      </c>
      <c r="F22" s="52" t="n">
        <f aca="false">L22</f>
        <v>616.5672</v>
      </c>
      <c r="G22" s="52" t="n">
        <f aca="false">O22</f>
        <v>40.4821</v>
      </c>
      <c r="H22" s="52" t="n">
        <f aca="false">T22</f>
        <v>617.6176</v>
      </c>
      <c r="I22" s="52" t="n">
        <f aca="false">V22</f>
        <v>39.2732</v>
      </c>
      <c r="J22" s="52" t="n">
        <f aca="false">T22</f>
        <v>617.6176</v>
      </c>
      <c r="K22" s="52" t="n">
        <f aca="false">W22</f>
        <v>40.5414</v>
      </c>
      <c r="L22" s="64" t="n">
        <v>616.5672</v>
      </c>
      <c r="M22" s="65" t="n">
        <v>34.462</v>
      </c>
      <c r="N22" s="65" t="n">
        <v>39.1686</v>
      </c>
      <c r="O22" s="65" t="n">
        <v>40.4821</v>
      </c>
      <c r="P22" s="65" t="n">
        <v>13887.438</v>
      </c>
      <c r="Q22" s="65" t="n">
        <v>36.515</v>
      </c>
      <c r="R22" s="53" t="n">
        <f aca="false">P22/3600</f>
        <v>3.85762166666667</v>
      </c>
      <c r="S22" s="51"/>
      <c r="T22" s="64" t="n">
        <v>617.6176</v>
      </c>
      <c r="U22" s="65" t="n">
        <v>34.5457</v>
      </c>
      <c r="V22" s="65" t="n">
        <v>39.2732</v>
      </c>
      <c r="W22" s="65" t="n">
        <v>40.5414</v>
      </c>
      <c r="X22" s="65" t="n">
        <v>16332.578</v>
      </c>
      <c r="Y22" s="65" t="n">
        <v>44.14</v>
      </c>
      <c r="Z22" s="53" t="n">
        <f aca="false">X22/3600</f>
        <v>4.53682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3.2016</v>
      </c>
      <c r="E23" s="55" t="n">
        <f aca="false">N23</f>
        <v>41.8756</v>
      </c>
      <c r="F23" s="55" t="n">
        <f aca="false">L23</f>
        <v>8963.2016</v>
      </c>
      <c r="G23" s="55" t="n">
        <f aca="false">O23</f>
        <v>43.0032</v>
      </c>
      <c r="H23" s="55" t="n">
        <f aca="false">T23</f>
        <v>8981.8856</v>
      </c>
      <c r="I23" s="55" t="n">
        <f aca="false">V23</f>
        <v>41.8642</v>
      </c>
      <c r="J23" s="55" t="n">
        <f aca="false">T23</f>
        <v>8981.8856</v>
      </c>
      <c r="K23" s="55" t="n">
        <f aca="false">W23</f>
        <v>42.9957</v>
      </c>
      <c r="L23" s="60" t="n">
        <v>8963.2016</v>
      </c>
      <c r="M23" s="61" t="n">
        <v>39.7133</v>
      </c>
      <c r="N23" s="61" t="n">
        <v>41.8756</v>
      </c>
      <c r="O23" s="61" t="n">
        <v>43.0032</v>
      </c>
      <c r="P23" s="61" t="n">
        <v>17748.578</v>
      </c>
      <c r="Q23" s="61" t="n">
        <v>58.156</v>
      </c>
      <c r="R23" s="54" t="n">
        <f aca="false">P23/3600</f>
        <v>4.93016055555556</v>
      </c>
      <c r="S23" s="56"/>
      <c r="T23" s="60" t="n">
        <v>8981.8856</v>
      </c>
      <c r="U23" s="61" t="n">
        <v>39.7772</v>
      </c>
      <c r="V23" s="61" t="n">
        <v>41.8642</v>
      </c>
      <c r="W23" s="61" t="n">
        <v>42.9957</v>
      </c>
      <c r="X23" s="61" t="n">
        <v>17912.625</v>
      </c>
      <c r="Y23" s="61" t="n">
        <v>63.844</v>
      </c>
      <c r="Z23" s="54" t="n">
        <f aca="false">X23/3600</f>
        <v>4.975729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2.9744</v>
      </c>
      <c r="E24" s="46" t="n">
        <f aca="false">N24</f>
        <v>39.8697</v>
      </c>
      <c r="F24" s="46" t="n">
        <f aca="false">L24</f>
        <v>3532.9744</v>
      </c>
      <c r="G24" s="46" t="n">
        <f aca="false">O24</f>
        <v>40.824</v>
      </c>
      <c r="H24" s="46" t="n">
        <f aca="false">T24</f>
        <v>3543.3624</v>
      </c>
      <c r="I24" s="46" t="n">
        <f aca="false">V24</f>
        <v>39.8444</v>
      </c>
      <c r="J24" s="46" t="n">
        <f aca="false">T24</f>
        <v>3543.3624</v>
      </c>
      <c r="K24" s="46" t="n">
        <f aca="false">W24</f>
        <v>40.7963</v>
      </c>
      <c r="L24" s="62" t="n">
        <v>3532.9744</v>
      </c>
      <c r="M24" s="63" t="n">
        <v>36.8341</v>
      </c>
      <c r="N24" s="63" t="n">
        <v>39.8697</v>
      </c>
      <c r="O24" s="63" t="n">
        <v>40.824</v>
      </c>
      <c r="P24" s="63" t="n">
        <v>15317.421</v>
      </c>
      <c r="Q24" s="63" t="n">
        <v>45.421</v>
      </c>
      <c r="R24" s="47" t="n">
        <f aca="false">P24/3600</f>
        <v>4.25483916666667</v>
      </c>
      <c r="S24" s="48"/>
      <c r="T24" s="62" t="n">
        <v>3543.3624</v>
      </c>
      <c r="U24" s="63" t="n">
        <v>36.897</v>
      </c>
      <c r="V24" s="63" t="n">
        <v>39.8444</v>
      </c>
      <c r="W24" s="63" t="n">
        <v>40.7963</v>
      </c>
      <c r="X24" s="63" t="n">
        <v>16831.016</v>
      </c>
      <c r="Y24" s="63" t="n">
        <v>55.937</v>
      </c>
      <c r="Z24" s="47" t="n">
        <f aca="false">X24/3600</f>
        <v>4.67528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9.7672</v>
      </c>
      <c r="E25" s="46" t="n">
        <f aca="false">N25</f>
        <v>38.0447</v>
      </c>
      <c r="F25" s="46" t="n">
        <f aca="false">L25</f>
        <v>1479.7672</v>
      </c>
      <c r="G25" s="46" t="n">
        <f aca="false">O25</f>
        <v>39.2635</v>
      </c>
      <c r="H25" s="46" t="n">
        <f aca="false">T25</f>
        <v>1481.3576</v>
      </c>
      <c r="I25" s="46" t="n">
        <f aca="false">V25</f>
        <v>38.0168</v>
      </c>
      <c r="J25" s="46" t="n">
        <f aca="false">T25</f>
        <v>1481.3576</v>
      </c>
      <c r="K25" s="46" t="n">
        <f aca="false">W25</f>
        <v>39.2627</v>
      </c>
      <c r="L25" s="62" t="n">
        <v>1479.7672</v>
      </c>
      <c r="M25" s="63" t="n">
        <v>34.0802</v>
      </c>
      <c r="N25" s="63" t="n">
        <v>38.0447</v>
      </c>
      <c r="O25" s="63" t="n">
        <v>39.2635</v>
      </c>
      <c r="P25" s="63" t="n">
        <v>13664.171</v>
      </c>
      <c r="Q25" s="63" t="n">
        <v>37.891</v>
      </c>
      <c r="R25" s="47" t="n">
        <f aca="false">P25/3600</f>
        <v>3.79560305555556</v>
      </c>
      <c r="S25" s="48"/>
      <c r="T25" s="62" t="n">
        <v>1481.3576</v>
      </c>
      <c r="U25" s="63" t="n">
        <v>34.1423</v>
      </c>
      <c r="V25" s="63" t="n">
        <v>38.0168</v>
      </c>
      <c r="W25" s="63" t="n">
        <v>39.2627</v>
      </c>
      <c r="X25" s="63" t="n">
        <v>14370.828</v>
      </c>
      <c r="Y25" s="63" t="n">
        <v>48.421</v>
      </c>
      <c r="Z25" s="47" t="n">
        <f aca="false">X25/3600</f>
        <v>3.99189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8464</v>
      </c>
      <c r="E26" s="52" t="n">
        <f aca="false">N26</f>
        <v>36.5261</v>
      </c>
      <c r="F26" s="52" t="n">
        <f aca="false">L26</f>
        <v>628.8464</v>
      </c>
      <c r="G26" s="52" t="n">
        <f aca="false">O26</f>
        <v>38.2659</v>
      </c>
      <c r="H26" s="52" t="n">
        <f aca="false">T26</f>
        <v>631.56</v>
      </c>
      <c r="I26" s="52" t="n">
        <f aca="false">V26</f>
        <v>36.4965</v>
      </c>
      <c r="J26" s="52" t="n">
        <f aca="false">T26</f>
        <v>631.56</v>
      </c>
      <c r="K26" s="52" t="n">
        <f aca="false">W26</f>
        <v>38.3217</v>
      </c>
      <c r="L26" s="64" t="n">
        <v>628.8464</v>
      </c>
      <c r="M26" s="65" t="n">
        <v>31.5128</v>
      </c>
      <c r="N26" s="65" t="n">
        <v>36.5261</v>
      </c>
      <c r="O26" s="65" t="n">
        <v>38.2659</v>
      </c>
      <c r="P26" s="65" t="n">
        <v>12937.766</v>
      </c>
      <c r="Q26" s="65" t="n">
        <v>34.609</v>
      </c>
      <c r="R26" s="53" t="n">
        <f aca="false">P26/3600</f>
        <v>3.59382388888889</v>
      </c>
      <c r="S26" s="51"/>
      <c r="T26" s="64" t="n">
        <v>631.56</v>
      </c>
      <c r="U26" s="65" t="n">
        <v>31.5659</v>
      </c>
      <c r="V26" s="65" t="n">
        <v>36.4965</v>
      </c>
      <c r="W26" s="65" t="n">
        <v>38.3217</v>
      </c>
      <c r="X26" s="65" t="n">
        <v>13895.969</v>
      </c>
      <c r="Y26" s="65" t="n">
        <v>41.265</v>
      </c>
      <c r="Z26" s="53" t="n">
        <f aca="false">X26/3600</f>
        <v>3.8599913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3.552</v>
      </c>
      <c r="E27" s="55" t="n">
        <f aca="false">N27</f>
        <v>39.8644</v>
      </c>
      <c r="F27" s="55" t="n">
        <f aca="false">L27</f>
        <v>22713.552</v>
      </c>
      <c r="G27" s="55" t="n">
        <f aca="false">O27</f>
        <v>43.1407</v>
      </c>
      <c r="H27" s="55" t="n">
        <f aca="false">T27</f>
        <v>22393.692</v>
      </c>
      <c r="I27" s="55" t="n">
        <f aca="false">V27</f>
        <v>39.9187</v>
      </c>
      <c r="J27" s="55" t="n">
        <f aca="false">T27</f>
        <v>22393.692</v>
      </c>
      <c r="K27" s="55" t="n">
        <f aca="false">W27</f>
        <v>43.1581</v>
      </c>
      <c r="L27" s="60" t="n">
        <v>22713.552</v>
      </c>
      <c r="M27" s="61" t="n">
        <v>38.4542</v>
      </c>
      <c r="N27" s="61" t="n">
        <v>39.8644</v>
      </c>
      <c r="O27" s="61" t="n">
        <v>43.1407</v>
      </c>
      <c r="P27" s="61" t="n">
        <v>37099.219</v>
      </c>
      <c r="Q27" s="61" t="n">
        <v>136.531</v>
      </c>
      <c r="R27" s="54" t="n">
        <f aca="false">P27/3600</f>
        <v>10.3053386111111</v>
      </c>
      <c r="S27" s="56"/>
      <c r="T27" s="60" t="n">
        <v>22393.692</v>
      </c>
      <c r="U27" s="61" t="n">
        <v>38.5168</v>
      </c>
      <c r="V27" s="61" t="n">
        <v>39.9187</v>
      </c>
      <c r="W27" s="61" t="n">
        <v>43.1581</v>
      </c>
      <c r="X27" s="61" t="n">
        <v>38573.094</v>
      </c>
      <c r="Y27" s="61" t="n">
        <v>132.719</v>
      </c>
      <c r="Z27" s="54" t="n">
        <f aca="false">X27/3600</f>
        <v>10.71474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9.4608</v>
      </c>
      <c r="E28" s="46" t="n">
        <f aca="false">N28</f>
        <v>38.807</v>
      </c>
      <c r="F28" s="46" t="n">
        <f aca="false">L28</f>
        <v>6739.4608</v>
      </c>
      <c r="G28" s="46" t="n">
        <f aca="false">O28</f>
        <v>41.3142</v>
      </c>
      <c r="H28" s="46" t="n">
        <f aca="false">T28</f>
        <v>6726.6136</v>
      </c>
      <c r="I28" s="46" t="n">
        <f aca="false">V28</f>
        <v>38.8194</v>
      </c>
      <c r="J28" s="46" t="n">
        <f aca="false">T28</f>
        <v>6726.6136</v>
      </c>
      <c r="K28" s="46" t="n">
        <f aca="false">W28</f>
        <v>41.2809</v>
      </c>
      <c r="L28" s="62" t="n">
        <v>6739.4608</v>
      </c>
      <c r="M28" s="63" t="n">
        <v>36.5316</v>
      </c>
      <c r="N28" s="63" t="n">
        <v>38.807</v>
      </c>
      <c r="O28" s="63" t="n">
        <v>41.3142</v>
      </c>
      <c r="P28" s="63" t="n">
        <v>30447.422</v>
      </c>
      <c r="Q28" s="63" t="n">
        <v>88.671</v>
      </c>
      <c r="R28" s="47" t="n">
        <f aca="false">P28/3600</f>
        <v>8.45761722222222</v>
      </c>
      <c r="S28" s="48"/>
      <c r="T28" s="62" t="n">
        <v>6726.6136</v>
      </c>
      <c r="U28" s="63" t="n">
        <v>36.6085</v>
      </c>
      <c r="V28" s="63" t="n">
        <v>38.8194</v>
      </c>
      <c r="W28" s="63" t="n">
        <v>41.2809</v>
      </c>
      <c r="X28" s="63" t="n">
        <v>34311.844</v>
      </c>
      <c r="Y28" s="63" t="n">
        <v>104.875</v>
      </c>
      <c r="Z28" s="47" t="n">
        <f aca="false">X28/3600</f>
        <v>9.53106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8536</v>
      </c>
      <c r="E29" s="46" t="n">
        <f aca="false">N29</f>
        <v>37.8388</v>
      </c>
      <c r="F29" s="46" t="n">
        <f aca="false">L29</f>
        <v>2962.8536</v>
      </c>
      <c r="G29" s="46" t="n">
        <f aca="false">O29</f>
        <v>39.5322</v>
      </c>
      <c r="H29" s="46" t="n">
        <f aca="false">T29</f>
        <v>2972.6728</v>
      </c>
      <c r="I29" s="46" t="n">
        <f aca="false">V29</f>
        <v>37.7864</v>
      </c>
      <c r="J29" s="46" t="n">
        <f aca="false">T29</f>
        <v>2972.6728</v>
      </c>
      <c r="K29" s="46" t="n">
        <f aca="false">W29</f>
        <v>39.4174</v>
      </c>
      <c r="L29" s="62" t="n">
        <v>2962.8536</v>
      </c>
      <c r="M29" s="63" t="n">
        <v>34.4105</v>
      </c>
      <c r="N29" s="63" t="n">
        <v>37.8388</v>
      </c>
      <c r="O29" s="63" t="n">
        <v>39.5322</v>
      </c>
      <c r="P29" s="63" t="n">
        <v>28088.375</v>
      </c>
      <c r="Q29" s="63" t="n">
        <v>78.234</v>
      </c>
      <c r="R29" s="47" t="n">
        <f aca="false">P29/3600</f>
        <v>7.80232638888889</v>
      </c>
      <c r="S29" s="48"/>
      <c r="T29" s="62" t="n">
        <v>2972.6728</v>
      </c>
      <c r="U29" s="63" t="n">
        <v>34.5049</v>
      </c>
      <c r="V29" s="63" t="n">
        <v>37.7864</v>
      </c>
      <c r="W29" s="63" t="n">
        <v>39.4174</v>
      </c>
      <c r="X29" s="63" t="n">
        <v>31060.172</v>
      </c>
      <c r="Y29" s="63" t="n">
        <v>92.25</v>
      </c>
      <c r="Z29" s="47" t="n">
        <f aca="false">X29/3600</f>
        <v>8.62782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252</v>
      </c>
      <c r="E30" s="52" t="n">
        <f aca="false">N30</f>
        <v>36.7366</v>
      </c>
      <c r="F30" s="52" t="n">
        <f aca="false">L30</f>
        <v>1422.252</v>
      </c>
      <c r="G30" s="52" t="n">
        <f aca="false">O30</f>
        <v>37.7693</v>
      </c>
      <c r="H30" s="52" t="n">
        <f aca="false">T30</f>
        <v>1432.4424</v>
      </c>
      <c r="I30" s="52" t="n">
        <f aca="false">V30</f>
        <v>36.6693</v>
      </c>
      <c r="J30" s="52" t="n">
        <f aca="false">T30</f>
        <v>1432.4424</v>
      </c>
      <c r="K30" s="52" t="n">
        <f aca="false">W30</f>
        <v>37.5949</v>
      </c>
      <c r="L30" s="64" t="n">
        <v>1422.252</v>
      </c>
      <c r="M30" s="65" t="n">
        <v>32.134</v>
      </c>
      <c r="N30" s="65" t="n">
        <v>36.7366</v>
      </c>
      <c r="O30" s="65" t="n">
        <v>37.7693</v>
      </c>
      <c r="P30" s="65" t="n">
        <v>26462.062</v>
      </c>
      <c r="Q30" s="65" t="n">
        <v>67.546</v>
      </c>
      <c r="R30" s="53" t="n">
        <f aca="false">P30/3600</f>
        <v>7.35057277777778</v>
      </c>
      <c r="S30" s="51"/>
      <c r="T30" s="64" t="n">
        <v>1432.4424</v>
      </c>
      <c r="U30" s="65" t="n">
        <v>32.2587</v>
      </c>
      <c r="V30" s="65" t="n">
        <v>36.6693</v>
      </c>
      <c r="W30" s="65" t="n">
        <v>37.5949</v>
      </c>
      <c r="X30" s="65" t="n">
        <v>28027.406</v>
      </c>
      <c r="Y30" s="65" t="n">
        <v>81.718</v>
      </c>
      <c r="Z30" s="53" t="n">
        <f aca="false">X30/3600</f>
        <v>7.78539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80.0592</v>
      </c>
      <c r="E31" s="57" t="n">
        <f aca="false">N31</f>
        <v>43.4477</v>
      </c>
      <c r="F31" s="57" t="n">
        <f aca="false">L31</f>
        <v>22380.0592</v>
      </c>
      <c r="G31" s="57" t="n">
        <f aca="false">O31</f>
        <v>44.6136</v>
      </c>
      <c r="H31" s="57" t="n">
        <f aca="false">T31</f>
        <v>22285.0824</v>
      </c>
      <c r="I31" s="57" t="n">
        <f aca="false">V31</f>
        <v>43.4768</v>
      </c>
      <c r="J31" s="57" t="n">
        <f aca="false">T31</f>
        <v>22285.0824</v>
      </c>
      <c r="K31" s="57" t="n">
        <f aca="false">W31</f>
        <v>44.6398</v>
      </c>
      <c r="L31" s="60" t="n">
        <v>22380.0592</v>
      </c>
      <c r="M31" s="61" t="n">
        <v>39.2466</v>
      </c>
      <c r="N31" s="61" t="n">
        <v>43.4477</v>
      </c>
      <c r="O31" s="61" t="n">
        <v>44.6136</v>
      </c>
      <c r="P31" s="61" t="n">
        <v>42233.688</v>
      </c>
      <c r="Q31" s="61" t="n">
        <v>132.687</v>
      </c>
      <c r="R31" s="54" t="n">
        <f aca="false">P31/3600</f>
        <v>11.73158</v>
      </c>
      <c r="S31" s="56"/>
      <c r="T31" s="60" t="n">
        <v>22285.0824</v>
      </c>
      <c r="U31" s="61" t="n">
        <v>39.2829</v>
      </c>
      <c r="V31" s="61" t="n">
        <v>43.4768</v>
      </c>
      <c r="W31" s="61" t="n">
        <v>44.6398</v>
      </c>
      <c r="X31" s="61" t="n">
        <v>43941.64</v>
      </c>
      <c r="Y31" s="61" t="n">
        <v>148.61</v>
      </c>
      <c r="Z31" s="54" t="n">
        <f aca="false">X31/3600</f>
        <v>12.2060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89.9144</v>
      </c>
      <c r="E32" s="58" t="n">
        <f aca="false">N32</f>
        <v>42.0516</v>
      </c>
      <c r="F32" s="58" t="n">
        <f aca="false">L32</f>
        <v>7789.9144</v>
      </c>
      <c r="G32" s="58" t="n">
        <f aca="false">O32</f>
        <v>42.5246</v>
      </c>
      <c r="H32" s="58" t="n">
        <f aca="false">T32</f>
        <v>7772.5232</v>
      </c>
      <c r="I32" s="58" t="n">
        <f aca="false">V32</f>
        <v>42.09</v>
      </c>
      <c r="J32" s="58" t="n">
        <f aca="false">T32</f>
        <v>7772.5232</v>
      </c>
      <c r="K32" s="58" t="n">
        <f aca="false">W32</f>
        <v>42.5641</v>
      </c>
      <c r="L32" s="62" t="n">
        <v>7789.9144</v>
      </c>
      <c r="M32" s="63" t="n">
        <v>37.3202</v>
      </c>
      <c r="N32" s="63" t="n">
        <v>42.0516</v>
      </c>
      <c r="O32" s="63" t="n">
        <v>42.5246</v>
      </c>
      <c r="P32" s="63" t="n">
        <v>35734.516</v>
      </c>
      <c r="Q32" s="63" t="n">
        <v>101.437</v>
      </c>
      <c r="R32" s="47" t="n">
        <f aca="false">P32/3600</f>
        <v>9.92625444444445</v>
      </c>
      <c r="S32" s="48"/>
      <c r="T32" s="62" t="n">
        <v>7772.5232</v>
      </c>
      <c r="U32" s="63" t="n">
        <v>37.3878</v>
      </c>
      <c r="V32" s="63" t="n">
        <v>42.09</v>
      </c>
      <c r="W32" s="63" t="n">
        <v>42.5641</v>
      </c>
      <c r="X32" s="63" t="n">
        <v>37002.281</v>
      </c>
      <c r="Y32" s="63" t="n">
        <v>120.734</v>
      </c>
      <c r="Z32" s="47" t="n">
        <f aca="false">X32/3600</f>
        <v>10.2784113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2984</v>
      </c>
      <c r="E33" s="58" t="n">
        <f aca="false">N33</f>
        <v>40.5673</v>
      </c>
      <c r="F33" s="58" t="n">
        <f aca="false">L33</f>
        <v>3539.2984</v>
      </c>
      <c r="G33" s="58" t="n">
        <f aca="false">O33</f>
        <v>40.3727</v>
      </c>
      <c r="H33" s="58" t="n">
        <f aca="false">T33</f>
        <v>3533.2136</v>
      </c>
      <c r="I33" s="58" t="n">
        <f aca="false">V33</f>
        <v>40.6063</v>
      </c>
      <c r="J33" s="58" t="n">
        <f aca="false">T33</f>
        <v>3533.2136</v>
      </c>
      <c r="K33" s="58" t="n">
        <f aca="false">W33</f>
        <v>40.4152</v>
      </c>
      <c r="L33" s="62" t="n">
        <v>3539.2984</v>
      </c>
      <c r="M33" s="63" t="n">
        <v>35.327</v>
      </c>
      <c r="N33" s="63" t="n">
        <v>40.5673</v>
      </c>
      <c r="O33" s="63" t="n">
        <v>40.3727</v>
      </c>
      <c r="P33" s="63" t="n">
        <v>31846.281</v>
      </c>
      <c r="Q33" s="63" t="n">
        <v>89.5</v>
      </c>
      <c r="R33" s="47" t="n">
        <f aca="false">P33/3600</f>
        <v>8.84618916666667</v>
      </c>
      <c r="S33" s="48"/>
      <c r="T33" s="62" t="n">
        <v>3533.2136</v>
      </c>
      <c r="U33" s="63" t="n">
        <v>35.4318</v>
      </c>
      <c r="V33" s="63" t="n">
        <v>40.6063</v>
      </c>
      <c r="W33" s="63" t="n">
        <v>40.4152</v>
      </c>
      <c r="X33" s="63" t="n">
        <v>34663.891</v>
      </c>
      <c r="Y33" s="63" t="n">
        <v>110.171</v>
      </c>
      <c r="Z33" s="47" t="n">
        <f aca="false">X33/3600</f>
        <v>9.628858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39.812</v>
      </c>
      <c r="E34" s="59" t="n">
        <f aca="false">N34</f>
        <v>39.1036</v>
      </c>
      <c r="F34" s="59" t="n">
        <f aca="false">L34</f>
        <v>1739.812</v>
      </c>
      <c r="G34" s="59" t="n">
        <f aca="false">O34</f>
        <v>38.2699</v>
      </c>
      <c r="H34" s="59" t="n">
        <f aca="false">T34</f>
        <v>1744.296</v>
      </c>
      <c r="I34" s="59" t="n">
        <f aca="false">V34</f>
        <v>39.171</v>
      </c>
      <c r="J34" s="59" t="n">
        <f aca="false">T34</f>
        <v>1744.296</v>
      </c>
      <c r="K34" s="59" t="n">
        <f aca="false">W34</f>
        <v>38.3228</v>
      </c>
      <c r="L34" s="64" t="n">
        <v>1739.812</v>
      </c>
      <c r="M34" s="65" t="n">
        <v>33.1837</v>
      </c>
      <c r="N34" s="65" t="n">
        <v>39.1036</v>
      </c>
      <c r="O34" s="65" t="n">
        <v>38.2699</v>
      </c>
      <c r="P34" s="65" t="n">
        <v>29844.625</v>
      </c>
      <c r="Q34" s="65" t="n">
        <v>81.671</v>
      </c>
      <c r="R34" s="53" t="n">
        <f aca="false">P34/3600</f>
        <v>8.29017361111111</v>
      </c>
      <c r="S34" s="51"/>
      <c r="T34" s="64" t="n">
        <v>1744.296</v>
      </c>
      <c r="U34" s="65" t="n">
        <v>33.3445</v>
      </c>
      <c r="V34" s="65" t="n">
        <v>39.171</v>
      </c>
      <c r="W34" s="65" t="n">
        <v>38.3228</v>
      </c>
      <c r="X34" s="65" t="n">
        <v>34409.609</v>
      </c>
      <c r="Y34" s="65" t="n">
        <v>99.171</v>
      </c>
      <c r="Z34" s="53" t="n">
        <f aca="false">X34/3600</f>
        <v>9.558224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76.0704</v>
      </c>
      <c r="E35" s="57" t="n">
        <f aca="false">N35</f>
        <v>41.7353</v>
      </c>
      <c r="F35" s="57" t="n">
        <f aca="false">L35</f>
        <v>56476.0704</v>
      </c>
      <c r="G35" s="57" t="n">
        <f aca="false">O35</f>
        <v>43.8376</v>
      </c>
      <c r="H35" s="57" t="n">
        <f aca="false">T35</f>
        <v>56334.6432</v>
      </c>
      <c r="I35" s="57" t="n">
        <f aca="false">V35</f>
        <v>41.7891</v>
      </c>
      <c r="J35" s="57" t="n">
        <f aca="false">T35</f>
        <v>56334.6432</v>
      </c>
      <c r="K35" s="57" t="n">
        <f aca="false">W35</f>
        <v>43.8699</v>
      </c>
      <c r="L35" s="60" t="n">
        <v>56476.0704</v>
      </c>
      <c r="M35" s="61" t="n">
        <v>37.8342</v>
      </c>
      <c r="N35" s="61" t="n">
        <v>41.7353</v>
      </c>
      <c r="O35" s="61" t="n">
        <v>43.8376</v>
      </c>
      <c r="P35" s="61" t="n">
        <v>51653.109</v>
      </c>
      <c r="Q35" s="61" t="n">
        <v>206.703</v>
      </c>
      <c r="R35" s="54" t="n">
        <f aca="false">P35/3600</f>
        <v>14.3480858333333</v>
      </c>
      <c r="S35" s="56"/>
      <c r="T35" s="60" t="n">
        <v>56334.6432</v>
      </c>
      <c r="U35" s="61" t="n">
        <v>37.8538</v>
      </c>
      <c r="V35" s="61" t="n">
        <v>41.7891</v>
      </c>
      <c r="W35" s="61" t="n">
        <v>43.8699</v>
      </c>
      <c r="X35" s="61" t="n">
        <v>53018.656</v>
      </c>
      <c r="Y35" s="61" t="n">
        <v>231.016</v>
      </c>
      <c r="Z35" s="54" t="n">
        <f aca="false">X35/3600</f>
        <v>14.72740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4.1704</v>
      </c>
      <c r="E36" s="58" t="n">
        <f aca="false">N36</f>
        <v>40.3605</v>
      </c>
      <c r="F36" s="58" t="n">
        <f aca="false">L36</f>
        <v>9954.1704</v>
      </c>
      <c r="G36" s="58" t="n">
        <f aca="false">O36</f>
        <v>42.6949</v>
      </c>
      <c r="H36" s="58" t="n">
        <f aca="false">T36</f>
        <v>9613.8808</v>
      </c>
      <c r="I36" s="58" t="n">
        <f aca="false">V36</f>
        <v>40.4207</v>
      </c>
      <c r="J36" s="58" t="n">
        <f aca="false">T36</f>
        <v>9613.8808</v>
      </c>
      <c r="K36" s="58" t="n">
        <f aca="false">W36</f>
        <v>42.7624</v>
      </c>
      <c r="L36" s="62" t="n">
        <v>9954.1704</v>
      </c>
      <c r="M36" s="63" t="n">
        <v>35.0234</v>
      </c>
      <c r="N36" s="63" t="n">
        <v>40.3605</v>
      </c>
      <c r="O36" s="63" t="n">
        <v>42.6949</v>
      </c>
      <c r="P36" s="63" t="n">
        <v>36865.594</v>
      </c>
      <c r="Q36" s="63" t="n">
        <v>119.093</v>
      </c>
      <c r="R36" s="47" t="n">
        <f aca="false">P36/3600</f>
        <v>10.2404427777778</v>
      </c>
      <c r="S36" s="48"/>
      <c r="T36" s="62" t="n">
        <v>9613.8808</v>
      </c>
      <c r="U36" s="63" t="n">
        <v>35.1243</v>
      </c>
      <c r="V36" s="63" t="n">
        <v>40.4207</v>
      </c>
      <c r="W36" s="63" t="n">
        <v>42.7624</v>
      </c>
      <c r="X36" s="63" t="n">
        <v>42073.656</v>
      </c>
      <c r="Y36" s="63" t="n">
        <v>143.265</v>
      </c>
      <c r="Z36" s="47" t="n">
        <f aca="false">X36/3600</f>
        <v>11.68712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1.3992</v>
      </c>
      <c r="E37" s="58" t="n">
        <f aca="false">N37</f>
        <v>38.9762</v>
      </c>
      <c r="F37" s="58" t="n">
        <f aca="false">L37</f>
        <v>2611.3992</v>
      </c>
      <c r="G37" s="58" t="n">
        <f aca="false">O37</f>
        <v>41.5886</v>
      </c>
      <c r="H37" s="58" t="n">
        <f aca="false">T37</f>
        <v>2518.02</v>
      </c>
      <c r="I37" s="58" t="n">
        <f aca="false">V37</f>
        <v>39.0013</v>
      </c>
      <c r="J37" s="58" t="n">
        <f aca="false">T37</f>
        <v>2518.02</v>
      </c>
      <c r="K37" s="58" t="n">
        <f aca="false">W37</f>
        <v>41.6396</v>
      </c>
      <c r="L37" s="62" t="n">
        <v>2611.3992</v>
      </c>
      <c r="M37" s="63" t="n">
        <v>33.2696</v>
      </c>
      <c r="N37" s="63" t="n">
        <v>38.9762</v>
      </c>
      <c r="O37" s="63" t="n">
        <v>41.5886</v>
      </c>
      <c r="P37" s="63" t="n">
        <v>32898.297</v>
      </c>
      <c r="Q37" s="63" t="n">
        <v>91.718</v>
      </c>
      <c r="R37" s="47" t="n">
        <f aca="false">P37/3600</f>
        <v>9.13841583333333</v>
      </c>
      <c r="S37" s="48"/>
      <c r="T37" s="62" t="n">
        <v>2518.02</v>
      </c>
      <c r="U37" s="63" t="n">
        <v>33.4528</v>
      </c>
      <c r="V37" s="63" t="n">
        <v>39.0013</v>
      </c>
      <c r="W37" s="63" t="n">
        <v>41.6396</v>
      </c>
      <c r="X37" s="63" t="n">
        <v>36012.703</v>
      </c>
      <c r="Y37" s="63" t="n">
        <v>111.656</v>
      </c>
      <c r="Z37" s="47" t="n">
        <f aca="false">X37/3600</f>
        <v>10.0035286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5.3768</v>
      </c>
      <c r="E38" s="59" t="n">
        <f aca="false">N38</f>
        <v>37.7507</v>
      </c>
      <c r="F38" s="59" t="n">
        <f aca="false">L38</f>
        <v>955.3768</v>
      </c>
      <c r="G38" s="59" t="n">
        <f aca="false">O38</f>
        <v>40.5836</v>
      </c>
      <c r="H38" s="59" t="n">
        <f aca="false">T38</f>
        <v>933.0304</v>
      </c>
      <c r="I38" s="59" t="n">
        <f aca="false">V38</f>
        <v>37.7729</v>
      </c>
      <c r="J38" s="59" t="n">
        <f aca="false">T38</f>
        <v>933.0304</v>
      </c>
      <c r="K38" s="59" t="n">
        <f aca="false">W38</f>
        <v>40.6542</v>
      </c>
      <c r="L38" s="64" t="n">
        <v>955.3768</v>
      </c>
      <c r="M38" s="65" t="n">
        <v>31.1251</v>
      </c>
      <c r="N38" s="65" t="n">
        <v>37.7507</v>
      </c>
      <c r="O38" s="65" t="n">
        <v>40.5836</v>
      </c>
      <c r="P38" s="65" t="n">
        <v>30618.703</v>
      </c>
      <c r="Q38" s="65" t="n">
        <v>80.421</v>
      </c>
      <c r="R38" s="53" t="n">
        <f aca="false">P38/3600</f>
        <v>8.50519527777778</v>
      </c>
      <c r="S38" s="51"/>
      <c r="T38" s="64" t="n">
        <v>933.0304</v>
      </c>
      <c r="U38" s="65" t="n">
        <v>31.4394</v>
      </c>
      <c r="V38" s="65" t="n">
        <v>37.7729</v>
      </c>
      <c r="W38" s="65" t="n">
        <v>40.6542</v>
      </c>
      <c r="X38" s="65" t="n">
        <v>32420.281</v>
      </c>
      <c r="Y38" s="65" t="n">
        <v>95.234</v>
      </c>
      <c r="Z38" s="53" t="n">
        <f aca="false">X38/3600</f>
        <v>9.005633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0.488</v>
      </c>
      <c r="E39" s="57" t="n">
        <f aca="false">N39</f>
        <v>42.3673</v>
      </c>
      <c r="F39" s="57" t="n">
        <f aca="false">L39</f>
        <v>4350.488</v>
      </c>
      <c r="G39" s="57" t="n">
        <f aca="false">O39</f>
        <v>42.8701</v>
      </c>
      <c r="H39" s="57" t="n">
        <f aca="false">T39</f>
        <v>4350.8696</v>
      </c>
      <c r="I39" s="57" t="n">
        <f aca="false">V39</f>
        <v>42.3895</v>
      </c>
      <c r="J39" s="57" t="n">
        <f aca="false">T39</f>
        <v>4350.8696</v>
      </c>
      <c r="K39" s="57" t="n">
        <f aca="false">W39</f>
        <v>42.9473</v>
      </c>
      <c r="L39" s="60" t="n">
        <v>4350.488</v>
      </c>
      <c r="M39" s="61" t="n">
        <v>39.8509</v>
      </c>
      <c r="N39" s="61" t="n">
        <v>42.3673</v>
      </c>
      <c r="O39" s="61" t="n">
        <v>42.8701</v>
      </c>
      <c r="P39" s="61" t="n">
        <v>7674.188</v>
      </c>
      <c r="Q39" s="61" t="n">
        <v>25.531</v>
      </c>
      <c r="R39" s="54" t="n">
        <f aca="false">P39/3600</f>
        <v>2.13171888888889</v>
      </c>
      <c r="S39" s="56"/>
      <c r="T39" s="60" t="n">
        <v>4350.8696</v>
      </c>
      <c r="U39" s="61" t="n">
        <v>39.9794</v>
      </c>
      <c r="V39" s="61" t="n">
        <v>42.3895</v>
      </c>
      <c r="W39" s="61" t="n">
        <v>42.9473</v>
      </c>
      <c r="X39" s="61" t="n">
        <v>7957.141</v>
      </c>
      <c r="Y39" s="61" t="n">
        <v>28.078</v>
      </c>
      <c r="Z39" s="54" t="n">
        <f aca="false">X39/3600</f>
        <v>2.210316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8128</v>
      </c>
      <c r="E40" s="58" t="n">
        <f aca="false">N40</f>
        <v>39.8779</v>
      </c>
      <c r="F40" s="58" t="n">
        <f aca="false">L40</f>
        <v>2006.8128</v>
      </c>
      <c r="G40" s="58" t="n">
        <f aca="false">O40</f>
        <v>39.9984</v>
      </c>
      <c r="H40" s="58" t="n">
        <f aca="false">T40</f>
        <v>2017.5672</v>
      </c>
      <c r="I40" s="58" t="n">
        <f aca="false">V40</f>
        <v>39.8758</v>
      </c>
      <c r="J40" s="58" t="n">
        <f aca="false">T40</f>
        <v>2017.5672</v>
      </c>
      <c r="K40" s="58" t="n">
        <f aca="false">W40</f>
        <v>40.0778</v>
      </c>
      <c r="L40" s="62" t="n">
        <v>2006.8128</v>
      </c>
      <c r="M40" s="63" t="n">
        <v>36.6324</v>
      </c>
      <c r="N40" s="63" t="n">
        <v>39.8779</v>
      </c>
      <c r="O40" s="63" t="n">
        <v>39.9984</v>
      </c>
      <c r="P40" s="63" t="n">
        <v>6729.016</v>
      </c>
      <c r="Q40" s="63" t="n">
        <v>21.406</v>
      </c>
      <c r="R40" s="47" t="n">
        <f aca="false">P40/3600</f>
        <v>1.86917111111111</v>
      </c>
      <c r="S40" s="48"/>
      <c r="T40" s="62" t="n">
        <v>2017.5672</v>
      </c>
      <c r="U40" s="63" t="n">
        <v>36.8245</v>
      </c>
      <c r="V40" s="63" t="n">
        <v>39.8758</v>
      </c>
      <c r="W40" s="63" t="n">
        <v>40.0778</v>
      </c>
      <c r="X40" s="63" t="n">
        <v>6853.61</v>
      </c>
      <c r="Y40" s="63" t="n">
        <v>24.468</v>
      </c>
      <c r="Z40" s="47" t="n">
        <f aca="false">X40/3600</f>
        <v>1.9037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1.9632</v>
      </c>
      <c r="E41" s="58" t="n">
        <f aca="false">N41</f>
        <v>37.5725</v>
      </c>
      <c r="F41" s="58" t="n">
        <f aca="false">L41</f>
        <v>941.9632</v>
      </c>
      <c r="G41" s="58" t="n">
        <f aca="false">O41</f>
        <v>37.4108</v>
      </c>
      <c r="H41" s="58" t="n">
        <f aca="false">T41</f>
        <v>951.9888</v>
      </c>
      <c r="I41" s="58" t="n">
        <f aca="false">V41</f>
        <v>37.526</v>
      </c>
      <c r="J41" s="58" t="n">
        <f aca="false">T41</f>
        <v>951.9888</v>
      </c>
      <c r="K41" s="58" t="n">
        <f aca="false">W41</f>
        <v>37.479</v>
      </c>
      <c r="L41" s="62" t="n">
        <v>941.9632</v>
      </c>
      <c r="M41" s="63" t="n">
        <v>33.8192</v>
      </c>
      <c r="N41" s="63" t="n">
        <v>37.5725</v>
      </c>
      <c r="O41" s="63" t="n">
        <v>37.4108</v>
      </c>
      <c r="P41" s="63" t="n">
        <v>5996.859</v>
      </c>
      <c r="Q41" s="63" t="n">
        <v>18.14</v>
      </c>
      <c r="R41" s="47" t="n">
        <f aca="false">P41/3600</f>
        <v>1.66579416666667</v>
      </c>
      <c r="S41" s="48"/>
      <c r="T41" s="62" t="n">
        <v>951.9888</v>
      </c>
      <c r="U41" s="63" t="n">
        <v>34.0723</v>
      </c>
      <c r="V41" s="63" t="n">
        <v>37.526</v>
      </c>
      <c r="W41" s="63" t="n">
        <v>37.479</v>
      </c>
      <c r="X41" s="63" t="n">
        <v>6126.921</v>
      </c>
      <c r="Y41" s="63" t="n">
        <v>20.296</v>
      </c>
      <c r="Z41" s="47" t="n">
        <f aca="false">X41/3600</f>
        <v>1.70192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1272</v>
      </c>
      <c r="E42" s="59" t="n">
        <f aca="false">N42</f>
        <v>35.522</v>
      </c>
      <c r="F42" s="59" t="n">
        <f aca="false">L42</f>
        <v>458.1272</v>
      </c>
      <c r="G42" s="59" t="n">
        <f aca="false">O42</f>
        <v>35.1123</v>
      </c>
      <c r="H42" s="59" t="n">
        <f aca="false">T42</f>
        <v>466.456</v>
      </c>
      <c r="I42" s="59" t="n">
        <f aca="false">V42</f>
        <v>35.5305</v>
      </c>
      <c r="J42" s="59" t="n">
        <f aca="false">T42</f>
        <v>466.456</v>
      </c>
      <c r="K42" s="59" t="n">
        <f aca="false">W42</f>
        <v>35.0982</v>
      </c>
      <c r="L42" s="64" t="n">
        <v>458.1272</v>
      </c>
      <c r="M42" s="65" t="n">
        <v>31.3324</v>
      </c>
      <c r="N42" s="65" t="n">
        <v>35.522</v>
      </c>
      <c r="O42" s="65" t="n">
        <v>35.1123</v>
      </c>
      <c r="P42" s="65" t="n">
        <v>5535.75</v>
      </c>
      <c r="Q42" s="65" t="n">
        <v>15.218</v>
      </c>
      <c r="R42" s="53" t="n">
        <f aca="false">P42/3600</f>
        <v>1.53770833333333</v>
      </c>
      <c r="S42" s="51"/>
      <c r="T42" s="64" t="n">
        <v>466.456</v>
      </c>
      <c r="U42" s="65" t="n">
        <v>31.5979</v>
      </c>
      <c r="V42" s="65" t="n">
        <v>35.5305</v>
      </c>
      <c r="W42" s="65" t="n">
        <v>35.0982</v>
      </c>
      <c r="X42" s="65" t="n">
        <v>5670.171</v>
      </c>
      <c r="Y42" s="65" t="n">
        <v>17.515</v>
      </c>
      <c r="Z42" s="53" t="n">
        <f aca="false">X42/3600</f>
        <v>1.57504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2.5648</v>
      </c>
      <c r="E43" s="57" t="n">
        <f aca="false">N43</f>
        <v>42.9072</v>
      </c>
      <c r="F43" s="57" t="n">
        <f aca="false">L43</f>
        <v>4842.5648</v>
      </c>
      <c r="G43" s="57" t="n">
        <f aca="false">O43</f>
        <v>44.2178</v>
      </c>
      <c r="H43" s="57" t="n">
        <f aca="false">T43</f>
        <v>4842.1392</v>
      </c>
      <c r="I43" s="57" t="n">
        <f aca="false">V43</f>
        <v>42.9432</v>
      </c>
      <c r="J43" s="57" t="n">
        <f aca="false">T43</f>
        <v>4842.1392</v>
      </c>
      <c r="K43" s="57" t="n">
        <f aca="false">W43</f>
        <v>44.2757</v>
      </c>
      <c r="L43" s="60" t="n">
        <v>4842.5648</v>
      </c>
      <c r="M43" s="61" t="n">
        <v>39.9069</v>
      </c>
      <c r="N43" s="61" t="n">
        <v>42.9072</v>
      </c>
      <c r="O43" s="61" t="n">
        <v>44.2178</v>
      </c>
      <c r="P43" s="61" t="n">
        <v>8460.641</v>
      </c>
      <c r="Q43" s="61" t="n">
        <v>27.015</v>
      </c>
      <c r="R43" s="54" t="n">
        <f aca="false">P43/3600</f>
        <v>2.35017805555556</v>
      </c>
      <c r="S43" s="56"/>
      <c r="T43" s="60" t="n">
        <v>4842.1392</v>
      </c>
      <c r="U43" s="61" t="n">
        <v>39.9824</v>
      </c>
      <c r="V43" s="61" t="n">
        <v>42.9432</v>
      </c>
      <c r="W43" s="61" t="n">
        <v>44.2757</v>
      </c>
      <c r="X43" s="61" t="n">
        <v>8646.766</v>
      </c>
      <c r="Y43" s="61" t="n">
        <v>30.093</v>
      </c>
      <c r="Z43" s="54" t="n">
        <f aca="false">X43/3600</f>
        <v>2.40187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08</v>
      </c>
      <c r="E44" s="58" t="n">
        <f aca="false">N44</f>
        <v>40.8978</v>
      </c>
      <c r="F44" s="58" t="n">
        <f aca="false">L44</f>
        <v>2100.308</v>
      </c>
      <c r="G44" s="58" t="n">
        <f aca="false">O44</f>
        <v>41.9125</v>
      </c>
      <c r="H44" s="58" t="n">
        <f aca="false">T44</f>
        <v>2108.4856</v>
      </c>
      <c r="I44" s="58" t="n">
        <f aca="false">V44</f>
        <v>40.9084</v>
      </c>
      <c r="J44" s="58" t="n">
        <f aca="false">T44</f>
        <v>2108.4856</v>
      </c>
      <c r="K44" s="58" t="n">
        <f aca="false">W44</f>
        <v>41.9767</v>
      </c>
      <c r="L44" s="62" t="n">
        <v>2100.308</v>
      </c>
      <c r="M44" s="63" t="n">
        <v>37.0287</v>
      </c>
      <c r="N44" s="63" t="n">
        <v>40.8978</v>
      </c>
      <c r="O44" s="63" t="n">
        <v>41.9125</v>
      </c>
      <c r="P44" s="63" t="n">
        <v>7344.5</v>
      </c>
      <c r="Q44" s="63" t="n">
        <v>21.781</v>
      </c>
      <c r="R44" s="47" t="n">
        <f aca="false">P44/3600</f>
        <v>2.04013888888889</v>
      </c>
      <c r="S44" s="48"/>
      <c r="T44" s="62" t="n">
        <v>2108.4856</v>
      </c>
      <c r="U44" s="63" t="n">
        <v>37.132</v>
      </c>
      <c r="V44" s="63" t="n">
        <v>40.9084</v>
      </c>
      <c r="W44" s="63" t="n">
        <v>41.9767</v>
      </c>
      <c r="X44" s="63" t="n">
        <v>7526.203</v>
      </c>
      <c r="Y44" s="63" t="n">
        <v>25.562</v>
      </c>
      <c r="Z44" s="47" t="n">
        <f aca="false">X44/3600</f>
        <v>2.0906119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1.6584</v>
      </c>
      <c r="E45" s="58" t="n">
        <f aca="false">N45</f>
        <v>38.9402</v>
      </c>
      <c r="F45" s="58" t="n">
        <f aca="false">L45</f>
        <v>991.6584</v>
      </c>
      <c r="G45" s="58" t="n">
        <f aca="false">O45</f>
        <v>39.7724</v>
      </c>
      <c r="H45" s="58" t="n">
        <f aca="false">T45</f>
        <v>995.1304</v>
      </c>
      <c r="I45" s="58" t="n">
        <f aca="false">V45</f>
        <v>38.9664</v>
      </c>
      <c r="J45" s="58" t="n">
        <f aca="false">T45</f>
        <v>995.1304</v>
      </c>
      <c r="K45" s="58" t="n">
        <f aca="false">W45</f>
        <v>39.8624</v>
      </c>
      <c r="L45" s="62" t="n">
        <v>991.6584</v>
      </c>
      <c r="M45" s="63" t="n">
        <v>34.1066</v>
      </c>
      <c r="N45" s="63" t="n">
        <v>38.9402</v>
      </c>
      <c r="O45" s="63" t="n">
        <v>39.7724</v>
      </c>
      <c r="P45" s="63" t="n">
        <v>6671.046</v>
      </c>
      <c r="Q45" s="63" t="n">
        <v>19.015</v>
      </c>
      <c r="R45" s="47" t="n">
        <f aca="false">P45/3600</f>
        <v>1.85306833333333</v>
      </c>
      <c r="S45" s="48"/>
      <c r="T45" s="62" t="n">
        <v>995.1304</v>
      </c>
      <c r="U45" s="63" t="n">
        <v>34.2422</v>
      </c>
      <c r="V45" s="63" t="n">
        <v>38.9664</v>
      </c>
      <c r="W45" s="63" t="n">
        <v>39.8624</v>
      </c>
      <c r="X45" s="63" t="n">
        <v>6833.718</v>
      </c>
      <c r="Y45" s="63" t="n">
        <v>22.453</v>
      </c>
      <c r="Z45" s="47" t="n">
        <f aca="false">X45/3600</f>
        <v>1.89825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4504</v>
      </c>
      <c r="E46" s="59" t="n">
        <f aca="false">N46</f>
        <v>37.0741</v>
      </c>
      <c r="F46" s="59" t="n">
        <f aca="false">L46</f>
        <v>489.4504</v>
      </c>
      <c r="G46" s="59" t="n">
        <f aca="false">O46</f>
        <v>37.7164</v>
      </c>
      <c r="H46" s="59" t="n">
        <f aca="false">T46</f>
        <v>492.9656</v>
      </c>
      <c r="I46" s="59" t="n">
        <f aca="false">V46</f>
        <v>37.112</v>
      </c>
      <c r="J46" s="59" t="n">
        <f aca="false">T46</f>
        <v>492.9656</v>
      </c>
      <c r="K46" s="59" t="n">
        <f aca="false">W46</f>
        <v>37.8729</v>
      </c>
      <c r="L46" s="64" t="n">
        <v>489.4504</v>
      </c>
      <c r="M46" s="65" t="n">
        <v>31.2532</v>
      </c>
      <c r="N46" s="65" t="n">
        <v>37.0741</v>
      </c>
      <c r="O46" s="65" t="n">
        <v>37.7164</v>
      </c>
      <c r="P46" s="65" t="n">
        <v>6207.078</v>
      </c>
      <c r="Q46" s="65" t="n">
        <v>16.562</v>
      </c>
      <c r="R46" s="53" t="n">
        <f aca="false">P46/3600</f>
        <v>1.72418833333333</v>
      </c>
      <c r="S46" s="51"/>
      <c r="T46" s="64" t="n">
        <v>492.9656</v>
      </c>
      <c r="U46" s="65" t="n">
        <v>31.4055</v>
      </c>
      <c r="V46" s="65" t="n">
        <v>37.112</v>
      </c>
      <c r="W46" s="65" t="n">
        <v>37.8729</v>
      </c>
      <c r="X46" s="65" t="n">
        <v>6448.062</v>
      </c>
      <c r="Y46" s="65" t="n">
        <v>20.14</v>
      </c>
      <c r="Z46" s="53" t="n">
        <f aca="false">X46/3600</f>
        <v>1.79112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5.7168</v>
      </c>
      <c r="E47" s="57" t="n">
        <f aca="false">N47</f>
        <v>40.7534</v>
      </c>
      <c r="F47" s="57" t="n">
        <f aca="false">L47</f>
        <v>10035.7168</v>
      </c>
      <c r="G47" s="57" t="n">
        <f aca="false">O47</f>
        <v>41.6327</v>
      </c>
      <c r="H47" s="57" t="n">
        <f aca="false">T47</f>
        <v>10037.4864</v>
      </c>
      <c r="I47" s="57" t="n">
        <f aca="false">V47</f>
        <v>40.7603</v>
      </c>
      <c r="J47" s="57" t="n">
        <f aca="false">T47</f>
        <v>10037.4864</v>
      </c>
      <c r="K47" s="57" t="n">
        <f aca="false">W47</f>
        <v>41.6377</v>
      </c>
      <c r="L47" s="60" t="n">
        <v>10035.7168</v>
      </c>
      <c r="M47" s="61" t="n">
        <v>37.974</v>
      </c>
      <c r="N47" s="61" t="n">
        <v>40.7534</v>
      </c>
      <c r="O47" s="61" t="n">
        <v>41.6327</v>
      </c>
      <c r="P47" s="61" t="n">
        <v>8818.485</v>
      </c>
      <c r="Q47" s="61" t="n">
        <v>32.687</v>
      </c>
      <c r="R47" s="54" t="n">
        <f aca="false">P47/3600</f>
        <v>2.44957916666667</v>
      </c>
      <c r="S47" s="56"/>
      <c r="T47" s="60" t="n">
        <v>10037.4864</v>
      </c>
      <c r="U47" s="61" t="n">
        <v>37.9807</v>
      </c>
      <c r="V47" s="61" t="n">
        <v>40.7603</v>
      </c>
      <c r="W47" s="61" t="n">
        <v>41.6377</v>
      </c>
      <c r="X47" s="61" t="n">
        <v>9027.875</v>
      </c>
      <c r="Y47" s="61" t="n">
        <v>32.906</v>
      </c>
      <c r="Z47" s="54" t="n">
        <f aca="false">X47/3600</f>
        <v>2.5077430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9992</v>
      </c>
      <c r="E48" s="58" t="n">
        <f aca="false">N48</f>
        <v>38.1989</v>
      </c>
      <c r="F48" s="58" t="n">
        <f aca="false">L48</f>
        <v>3994.9992</v>
      </c>
      <c r="G48" s="58" t="n">
        <f aca="false">O48</f>
        <v>39.0457</v>
      </c>
      <c r="H48" s="58" t="n">
        <f aca="false">T48</f>
        <v>3997.8848</v>
      </c>
      <c r="I48" s="58" t="n">
        <f aca="false">V48</f>
        <v>38.199</v>
      </c>
      <c r="J48" s="58" t="n">
        <f aca="false">T48</f>
        <v>3997.8848</v>
      </c>
      <c r="K48" s="58" t="n">
        <f aca="false">W48</f>
        <v>39.0484</v>
      </c>
      <c r="L48" s="62" t="n">
        <v>3994.9992</v>
      </c>
      <c r="M48" s="63" t="n">
        <v>34.1144</v>
      </c>
      <c r="N48" s="63" t="n">
        <v>38.1989</v>
      </c>
      <c r="O48" s="63" t="n">
        <v>39.0457</v>
      </c>
      <c r="P48" s="63" t="n">
        <v>7110.312</v>
      </c>
      <c r="Q48" s="63" t="n">
        <v>24.531</v>
      </c>
      <c r="R48" s="47" t="n">
        <f aca="false">P48/3600</f>
        <v>1.97508666666667</v>
      </c>
      <c r="S48" s="48"/>
      <c r="T48" s="62" t="n">
        <v>3997.8848</v>
      </c>
      <c r="U48" s="63" t="n">
        <v>34.1424</v>
      </c>
      <c r="V48" s="63" t="n">
        <v>38.199</v>
      </c>
      <c r="W48" s="63" t="n">
        <v>39.0484</v>
      </c>
      <c r="X48" s="63" t="n">
        <v>7290.187</v>
      </c>
      <c r="Y48" s="63" t="n">
        <v>25.437</v>
      </c>
      <c r="Z48" s="47" t="n">
        <f aca="false">X48/3600</f>
        <v>2.0250519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032</v>
      </c>
      <c r="E49" s="58" t="n">
        <f aca="false">N49</f>
        <v>35.9968</v>
      </c>
      <c r="F49" s="58" t="n">
        <f aca="false">L49</f>
        <v>1673.6032</v>
      </c>
      <c r="G49" s="58" t="n">
        <f aca="false">O49</f>
        <v>36.8056</v>
      </c>
      <c r="H49" s="58" t="n">
        <f aca="false">T49</f>
        <v>1675.6376</v>
      </c>
      <c r="I49" s="58" t="n">
        <f aca="false">V49</f>
        <v>35.9841</v>
      </c>
      <c r="J49" s="58" t="n">
        <f aca="false">T49</f>
        <v>1675.6376</v>
      </c>
      <c r="K49" s="58" t="n">
        <f aca="false">W49</f>
        <v>36.77</v>
      </c>
      <c r="L49" s="62" t="n">
        <v>1673.6032</v>
      </c>
      <c r="M49" s="63" t="n">
        <v>30.8137</v>
      </c>
      <c r="N49" s="63" t="n">
        <v>35.9968</v>
      </c>
      <c r="O49" s="63" t="n">
        <v>36.8056</v>
      </c>
      <c r="P49" s="63" t="n">
        <v>6169.797</v>
      </c>
      <c r="Q49" s="63" t="n">
        <v>19.546</v>
      </c>
      <c r="R49" s="47" t="n">
        <f aca="false">P49/3600</f>
        <v>1.7138325</v>
      </c>
      <c r="S49" s="48"/>
      <c r="T49" s="62" t="n">
        <v>1675.6376</v>
      </c>
      <c r="U49" s="63" t="n">
        <v>30.8606</v>
      </c>
      <c r="V49" s="63" t="n">
        <v>35.9841</v>
      </c>
      <c r="W49" s="63" t="n">
        <v>36.77</v>
      </c>
      <c r="X49" s="63" t="n">
        <v>6406.156</v>
      </c>
      <c r="Y49" s="63" t="n">
        <v>21.437</v>
      </c>
      <c r="Z49" s="47" t="n">
        <f aca="false">X49/3600</f>
        <v>1.77948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204</v>
      </c>
      <c r="E50" s="59" t="n">
        <f aca="false">N50</f>
        <v>34.0352</v>
      </c>
      <c r="F50" s="59" t="n">
        <f aca="false">L50</f>
        <v>684.204</v>
      </c>
      <c r="G50" s="59" t="n">
        <f aca="false">O50</f>
        <v>34.7995</v>
      </c>
      <c r="H50" s="59" t="n">
        <f aca="false">T50</f>
        <v>689.664</v>
      </c>
      <c r="I50" s="59" t="n">
        <f aca="false">V50</f>
        <v>33.9815</v>
      </c>
      <c r="J50" s="59" t="n">
        <f aca="false">T50</f>
        <v>689.664</v>
      </c>
      <c r="K50" s="59" t="n">
        <f aca="false">W50</f>
        <v>34.7712</v>
      </c>
      <c r="L50" s="64" t="n">
        <v>684.204</v>
      </c>
      <c r="M50" s="65" t="n">
        <v>27.6456</v>
      </c>
      <c r="N50" s="65" t="n">
        <v>34.0352</v>
      </c>
      <c r="O50" s="65" t="n">
        <v>34.7995</v>
      </c>
      <c r="P50" s="65" t="n">
        <v>5576.218</v>
      </c>
      <c r="Q50" s="65" t="n">
        <v>15.156</v>
      </c>
      <c r="R50" s="53" t="n">
        <f aca="false">P50/3600</f>
        <v>1.54894944444444</v>
      </c>
      <c r="S50" s="51"/>
      <c r="T50" s="64" t="n">
        <v>689.664</v>
      </c>
      <c r="U50" s="65" t="n">
        <v>27.7318</v>
      </c>
      <c r="V50" s="65" t="n">
        <v>33.9815</v>
      </c>
      <c r="W50" s="65" t="n">
        <v>34.7712</v>
      </c>
      <c r="X50" s="65" t="n">
        <v>5850.75</v>
      </c>
      <c r="Y50" s="65" t="n">
        <v>19.359</v>
      </c>
      <c r="Z50" s="53" t="n">
        <f aca="false">X50/3600</f>
        <v>1.62520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7.3008</v>
      </c>
      <c r="E51" s="57" t="n">
        <f aca="false">N51</f>
        <v>41.2961</v>
      </c>
      <c r="F51" s="57" t="n">
        <f aca="false">L51</f>
        <v>6247.3008</v>
      </c>
      <c r="G51" s="57" t="n">
        <f aca="false">O51</f>
        <v>42.617</v>
      </c>
      <c r="H51" s="57" t="n">
        <f aca="false">T51</f>
        <v>6258.6344</v>
      </c>
      <c r="I51" s="57" t="n">
        <f aca="false">V51</f>
        <v>41.3264</v>
      </c>
      <c r="J51" s="57" t="n">
        <f aca="false">T51</f>
        <v>6258.6344</v>
      </c>
      <c r="K51" s="57" t="n">
        <f aca="false">W51</f>
        <v>42.6582</v>
      </c>
      <c r="L51" s="60" t="n">
        <v>6247.3008</v>
      </c>
      <c r="M51" s="61" t="n">
        <v>39.5879</v>
      </c>
      <c r="N51" s="61" t="n">
        <v>41.2961</v>
      </c>
      <c r="O51" s="61" t="n">
        <v>42.617</v>
      </c>
      <c r="P51" s="61" t="n">
        <v>6070.547</v>
      </c>
      <c r="Q51" s="61" t="n">
        <v>20.984</v>
      </c>
      <c r="R51" s="54" t="n">
        <f aca="false">P51/3600</f>
        <v>1.68626305555556</v>
      </c>
      <c r="S51" s="56"/>
      <c r="T51" s="60" t="n">
        <v>6258.6344</v>
      </c>
      <c r="U51" s="61" t="n">
        <v>39.661</v>
      </c>
      <c r="V51" s="61" t="n">
        <v>41.3264</v>
      </c>
      <c r="W51" s="61" t="n">
        <v>42.6582</v>
      </c>
      <c r="X51" s="61" t="n">
        <v>6206.485</v>
      </c>
      <c r="Y51" s="61" t="n">
        <v>21.078</v>
      </c>
      <c r="Z51" s="54" t="n">
        <f aca="false">X51/3600</f>
        <v>1.7240236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4.192</v>
      </c>
      <c r="E52" s="58" t="n">
        <f aca="false">N52</f>
        <v>38.7231</v>
      </c>
      <c r="F52" s="58" t="n">
        <f aca="false">L52</f>
        <v>2494.192</v>
      </c>
      <c r="G52" s="58" t="n">
        <f aca="false">O52</f>
        <v>40.2662</v>
      </c>
      <c r="H52" s="58" t="n">
        <f aca="false">T52</f>
        <v>2502.2344</v>
      </c>
      <c r="I52" s="58" t="n">
        <f aca="false">V52</f>
        <v>38.7568</v>
      </c>
      <c r="J52" s="58" t="n">
        <f aca="false">T52</f>
        <v>2502.2344</v>
      </c>
      <c r="K52" s="58" t="n">
        <f aca="false">W52</f>
        <v>40.323</v>
      </c>
      <c r="L52" s="62" t="n">
        <v>2494.192</v>
      </c>
      <c r="M52" s="63" t="n">
        <v>35.9538</v>
      </c>
      <c r="N52" s="63" t="n">
        <v>38.7231</v>
      </c>
      <c r="O52" s="63" t="n">
        <v>40.2662</v>
      </c>
      <c r="P52" s="63" t="n">
        <v>5087.281</v>
      </c>
      <c r="Q52" s="63" t="n">
        <v>16.14</v>
      </c>
      <c r="R52" s="47" t="n">
        <f aca="false">P52/3600</f>
        <v>1.41313361111111</v>
      </c>
      <c r="S52" s="48"/>
      <c r="T52" s="62" t="n">
        <v>2502.2344</v>
      </c>
      <c r="U52" s="63" t="n">
        <v>36.0425</v>
      </c>
      <c r="V52" s="63" t="n">
        <v>38.7568</v>
      </c>
      <c r="W52" s="63" t="n">
        <v>40.323</v>
      </c>
      <c r="X52" s="63" t="n">
        <v>5208.75</v>
      </c>
      <c r="Y52" s="63" t="n">
        <v>17.734</v>
      </c>
      <c r="Z52" s="47" t="n">
        <f aca="false">X52/3600</f>
        <v>1.4468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2.1992</v>
      </c>
      <c r="E53" s="58" t="n">
        <f aca="false">N53</f>
        <v>36.5897</v>
      </c>
      <c r="F53" s="58" t="n">
        <f aca="false">L53</f>
        <v>1092.1992</v>
      </c>
      <c r="G53" s="58" t="n">
        <f aca="false">O53</f>
        <v>38.1895</v>
      </c>
      <c r="H53" s="58" t="n">
        <f aca="false">T53</f>
        <v>1098.6696</v>
      </c>
      <c r="I53" s="58" t="n">
        <f aca="false">V53</f>
        <v>36.6129</v>
      </c>
      <c r="J53" s="58" t="n">
        <f aca="false">T53</f>
        <v>1098.6696</v>
      </c>
      <c r="K53" s="58" t="n">
        <f aca="false">W53</f>
        <v>38.2526</v>
      </c>
      <c r="L53" s="62" t="n">
        <v>1092.1992</v>
      </c>
      <c r="M53" s="63" t="n">
        <v>32.8516</v>
      </c>
      <c r="N53" s="63" t="n">
        <v>36.5897</v>
      </c>
      <c r="O53" s="63" t="n">
        <v>38.1895</v>
      </c>
      <c r="P53" s="63" t="n">
        <v>4346.156</v>
      </c>
      <c r="Q53" s="63" t="n">
        <v>12.593</v>
      </c>
      <c r="R53" s="47" t="n">
        <f aca="false">P53/3600</f>
        <v>1.20726555555556</v>
      </c>
      <c r="S53" s="48"/>
      <c r="T53" s="62" t="n">
        <v>1098.6696</v>
      </c>
      <c r="U53" s="63" t="n">
        <v>32.9472</v>
      </c>
      <c r="V53" s="63" t="n">
        <v>36.6129</v>
      </c>
      <c r="W53" s="63" t="n">
        <v>38.2526</v>
      </c>
      <c r="X53" s="63" t="n">
        <v>4489.171</v>
      </c>
      <c r="Y53" s="63" t="n">
        <v>15.078</v>
      </c>
      <c r="Z53" s="47" t="n">
        <f aca="false">X53/3600</f>
        <v>1.2469919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332</v>
      </c>
      <c r="E54" s="59" t="n">
        <f aca="false">N54</f>
        <v>34.7093</v>
      </c>
      <c r="F54" s="59" t="n">
        <f aca="false">L54</f>
        <v>481.332</v>
      </c>
      <c r="G54" s="59" t="n">
        <f aca="false">O54</f>
        <v>36.2423</v>
      </c>
      <c r="H54" s="59" t="n">
        <f aca="false">T54</f>
        <v>485.1936</v>
      </c>
      <c r="I54" s="59" t="n">
        <f aca="false">V54</f>
        <v>34.7457</v>
      </c>
      <c r="J54" s="59" t="n">
        <f aca="false">T54</f>
        <v>485.1936</v>
      </c>
      <c r="K54" s="59" t="n">
        <f aca="false">W54</f>
        <v>36.3152</v>
      </c>
      <c r="L54" s="64" t="n">
        <v>481.332</v>
      </c>
      <c r="M54" s="65" t="n">
        <v>30.0485</v>
      </c>
      <c r="N54" s="65" t="n">
        <v>34.7093</v>
      </c>
      <c r="O54" s="65" t="n">
        <v>36.2423</v>
      </c>
      <c r="P54" s="65" t="n">
        <v>3948.125</v>
      </c>
      <c r="Q54" s="65" t="n">
        <v>10.546</v>
      </c>
      <c r="R54" s="53" t="n">
        <f aca="false">P54/3600</f>
        <v>1.09670138888889</v>
      </c>
      <c r="S54" s="51"/>
      <c r="T54" s="64" t="n">
        <v>485.1936</v>
      </c>
      <c r="U54" s="65" t="n">
        <v>30.1308</v>
      </c>
      <c r="V54" s="65" t="n">
        <v>34.7457</v>
      </c>
      <c r="W54" s="65" t="n">
        <v>36.3152</v>
      </c>
      <c r="X54" s="65" t="n">
        <v>4008.375</v>
      </c>
      <c r="Y54" s="65" t="n">
        <v>12.64</v>
      </c>
      <c r="Z54" s="53" t="n">
        <f aca="false">X54/3600</f>
        <v>1.11343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4624</v>
      </c>
      <c r="E55" s="57" t="n">
        <f aca="false">N55</f>
        <v>43.383</v>
      </c>
      <c r="F55" s="57" t="n">
        <f aca="false">L55</f>
        <v>1881.4624</v>
      </c>
      <c r="G55" s="57" t="n">
        <f aca="false">O55</f>
        <v>42.7976</v>
      </c>
      <c r="H55" s="57" t="n">
        <f aca="false">T55</f>
        <v>1888.7352</v>
      </c>
      <c r="I55" s="57" t="n">
        <f aca="false">V55</f>
        <v>43.4076</v>
      </c>
      <c r="J55" s="57" t="n">
        <f aca="false">T55</f>
        <v>1888.7352</v>
      </c>
      <c r="K55" s="57" t="n">
        <f aca="false">W55</f>
        <v>42.8114</v>
      </c>
      <c r="L55" s="60" t="n">
        <v>1881.4624</v>
      </c>
      <c r="M55" s="61" t="n">
        <v>40.6143</v>
      </c>
      <c r="N55" s="61" t="n">
        <v>43.383</v>
      </c>
      <c r="O55" s="61" t="n">
        <v>42.7976</v>
      </c>
      <c r="P55" s="61" t="n">
        <v>2019.609</v>
      </c>
      <c r="Q55" s="61" t="n">
        <v>6.921</v>
      </c>
      <c r="R55" s="54" t="n">
        <f aca="false">P55/3600</f>
        <v>0.5610025</v>
      </c>
      <c r="S55" s="56"/>
      <c r="T55" s="60" t="n">
        <v>1888.7352</v>
      </c>
      <c r="U55" s="61" t="n">
        <v>40.6863</v>
      </c>
      <c r="V55" s="61" t="n">
        <v>43.4076</v>
      </c>
      <c r="W55" s="61" t="n">
        <v>42.8114</v>
      </c>
      <c r="X55" s="61" t="n">
        <v>2065.046</v>
      </c>
      <c r="Y55" s="61" t="n">
        <v>7.515</v>
      </c>
      <c r="Z55" s="54" t="n">
        <f aca="false">X55/3600</f>
        <v>0.57362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1.8344</v>
      </c>
      <c r="E56" s="58" t="n">
        <f aca="false">N56</f>
        <v>40.7876</v>
      </c>
      <c r="F56" s="58" t="n">
        <f aca="false">L56</f>
        <v>931.8344</v>
      </c>
      <c r="G56" s="58" t="n">
        <f aca="false">O56</f>
        <v>39.7043</v>
      </c>
      <c r="H56" s="58" t="n">
        <f aca="false">T56</f>
        <v>937.4544</v>
      </c>
      <c r="I56" s="58" t="n">
        <f aca="false">V56</f>
        <v>40.7905</v>
      </c>
      <c r="J56" s="58" t="n">
        <f aca="false">T56</f>
        <v>937.4544</v>
      </c>
      <c r="K56" s="58" t="n">
        <f aca="false">W56</f>
        <v>39.6914</v>
      </c>
      <c r="L56" s="62" t="n">
        <v>931.8344</v>
      </c>
      <c r="M56" s="63" t="n">
        <v>36.7742</v>
      </c>
      <c r="N56" s="63" t="n">
        <v>40.7876</v>
      </c>
      <c r="O56" s="63" t="n">
        <v>39.7043</v>
      </c>
      <c r="P56" s="63" t="n">
        <v>1770.937</v>
      </c>
      <c r="Q56" s="63" t="n">
        <v>5.953</v>
      </c>
      <c r="R56" s="47" t="n">
        <f aca="false">P56/3600</f>
        <v>0.491926944444444</v>
      </c>
      <c r="S56" s="48"/>
      <c r="T56" s="62" t="n">
        <v>937.4544</v>
      </c>
      <c r="U56" s="63" t="n">
        <v>36.8466</v>
      </c>
      <c r="V56" s="63" t="n">
        <v>40.7905</v>
      </c>
      <c r="W56" s="63" t="n">
        <v>39.6914</v>
      </c>
      <c r="X56" s="63" t="n">
        <v>1819.75</v>
      </c>
      <c r="Y56" s="63" t="n">
        <v>6.359</v>
      </c>
      <c r="Z56" s="47" t="n">
        <f aca="false">X56/3600</f>
        <v>0.5054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0328</v>
      </c>
      <c r="E57" s="58" t="n">
        <f aca="false">N57</f>
        <v>38.4314</v>
      </c>
      <c r="F57" s="58" t="n">
        <f aca="false">L57</f>
        <v>451.0328</v>
      </c>
      <c r="G57" s="58" t="n">
        <f aca="false">O57</f>
        <v>36.9826</v>
      </c>
      <c r="H57" s="58" t="n">
        <f aca="false">T57</f>
        <v>454.6848</v>
      </c>
      <c r="I57" s="58" t="n">
        <f aca="false">V57</f>
        <v>38.421</v>
      </c>
      <c r="J57" s="58" t="n">
        <f aca="false">T57</f>
        <v>454.6848</v>
      </c>
      <c r="K57" s="58" t="n">
        <f aca="false">W57</f>
        <v>36.9982</v>
      </c>
      <c r="L57" s="62" t="n">
        <v>451.0328</v>
      </c>
      <c r="M57" s="63" t="n">
        <v>33.333</v>
      </c>
      <c r="N57" s="63" t="n">
        <v>38.4314</v>
      </c>
      <c r="O57" s="63" t="n">
        <v>36.9826</v>
      </c>
      <c r="P57" s="63" t="n">
        <v>1575.328</v>
      </c>
      <c r="Q57" s="63" t="n">
        <v>5.031</v>
      </c>
      <c r="R57" s="47" t="n">
        <f aca="false">P57/3600</f>
        <v>0.437591111111111</v>
      </c>
      <c r="S57" s="48"/>
      <c r="T57" s="62" t="n">
        <v>454.6848</v>
      </c>
      <c r="U57" s="63" t="n">
        <v>33.4059</v>
      </c>
      <c r="V57" s="63" t="n">
        <v>38.421</v>
      </c>
      <c r="W57" s="63" t="n">
        <v>36.9982</v>
      </c>
      <c r="X57" s="63" t="n">
        <v>1634.562</v>
      </c>
      <c r="Y57" s="63" t="n">
        <v>5.218</v>
      </c>
      <c r="Z57" s="47" t="n">
        <f aca="false">X57/3600</f>
        <v>0.4540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0.9688</v>
      </c>
      <c r="E58" s="59" t="n">
        <f aca="false">N58</f>
        <v>36.3966</v>
      </c>
      <c r="F58" s="59" t="n">
        <f aca="false">L58</f>
        <v>220.9688</v>
      </c>
      <c r="G58" s="59" t="n">
        <f aca="false">O58</f>
        <v>34.5697</v>
      </c>
      <c r="H58" s="59" t="n">
        <f aca="false">T58</f>
        <v>223.384</v>
      </c>
      <c r="I58" s="59" t="n">
        <f aca="false">V58</f>
        <v>36.3949</v>
      </c>
      <c r="J58" s="59" t="n">
        <f aca="false">T58</f>
        <v>223.384</v>
      </c>
      <c r="K58" s="59" t="n">
        <f aca="false">W58</f>
        <v>34.5682</v>
      </c>
      <c r="L58" s="64" t="n">
        <v>220.9688</v>
      </c>
      <c r="M58" s="65" t="n">
        <v>30.4288</v>
      </c>
      <c r="N58" s="65" t="n">
        <v>36.3966</v>
      </c>
      <c r="O58" s="65" t="n">
        <v>34.5697</v>
      </c>
      <c r="P58" s="65" t="n">
        <v>1442.515</v>
      </c>
      <c r="Q58" s="65" t="n">
        <v>4.265</v>
      </c>
      <c r="R58" s="53" t="n">
        <f aca="false">P58/3600</f>
        <v>0.400698611111111</v>
      </c>
      <c r="S58" s="51"/>
      <c r="T58" s="64" t="n">
        <v>223.384</v>
      </c>
      <c r="U58" s="65" t="n">
        <v>30.508</v>
      </c>
      <c r="V58" s="65" t="n">
        <v>36.3949</v>
      </c>
      <c r="W58" s="65" t="n">
        <v>34.5682</v>
      </c>
      <c r="X58" s="65" t="n">
        <v>1496.171</v>
      </c>
      <c r="Y58" s="65" t="n">
        <v>4.968</v>
      </c>
      <c r="Z58" s="53" t="n">
        <f aca="false">X58/3600</f>
        <v>0.4156030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5.6872</v>
      </c>
      <c r="E59" s="55" t="n">
        <f aca="false">N59</f>
        <v>42.384</v>
      </c>
      <c r="F59" s="55" t="n">
        <f aca="false">L59</f>
        <v>2905.6872</v>
      </c>
      <c r="G59" s="55" t="n">
        <f aca="false">O59</f>
        <v>43.2674</v>
      </c>
      <c r="H59" s="55" t="n">
        <f aca="false">T59</f>
        <v>2905.1752</v>
      </c>
      <c r="I59" s="55" t="n">
        <f aca="false">V59</f>
        <v>42.4005</v>
      </c>
      <c r="J59" s="55" t="n">
        <f aca="false">T59</f>
        <v>2905.1752</v>
      </c>
      <c r="K59" s="55" t="n">
        <f aca="false">W59</f>
        <v>43.2857</v>
      </c>
      <c r="L59" s="60" t="n">
        <v>2905.6872</v>
      </c>
      <c r="M59" s="61" t="n">
        <v>37.9046</v>
      </c>
      <c r="N59" s="61" t="n">
        <v>42.384</v>
      </c>
      <c r="O59" s="61" t="n">
        <v>43.2674</v>
      </c>
      <c r="P59" s="61" t="n">
        <v>2448.421</v>
      </c>
      <c r="Q59" s="61" t="n">
        <v>9.109</v>
      </c>
      <c r="R59" s="54" t="n">
        <f aca="false">P59/3600</f>
        <v>0.680116944444444</v>
      </c>
      <c r="S59" s="56"/>
      <c r="T59" s="60" t="n">
        <v>2905.1752</v>
      </c>
      <c r="U59" s="61" t="n">
        <v>37.9238</v>
      </c>
      <c r="V59" s="61" t="n">
        <v>42.4005</v>
      </c>
      <c r="W59" s="61" t="n">
        <v>43.2857</v>
      </c>
      <c r="X59" s="61" t="n">
        <v>2492.704</v>
      </c>
      <c r="Y59" s="61" t="n">
        <v>9.937</v>
      </c>
      <c r="Z59" s="54" t="n">
        <f aca="false">X59/3600</f>
        <v>0.69241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4728</v>
      </c>
      <c r="E60" s="46" t="n">
        <f aca="false">N60</f>
        <v>40.6507</v>
      </c>
      <c r="F60" s="46" t="n">
        <f aca="false">L60</f>
        <v>989.4728</v>
      </c>
      <c r="G60" s="46" t="n">
        <f aca="false">O60</f>
        <v>41.4572</v>
      </c>
      <c r="H60" s="46" t="n">
        <f aca="false">T60</f>
        <v>989.5912</v>
      </c>
      <c r="I60" s="46" t="n">
        <f aca="false">V60</f>
        <v>40.6482</v>
      </c>
      <c r="J60" s="46" t="n">
        <f aca="false">T60</f>
        <v>989.5912</v>
      </c>
      <c r="K60" s="46" t="n">
        <f aca="false">W60</f>
        <v>41.4273</v>
      </c>
      <c r="L60" s="62" t="n">
        <v>989.4728</v>
      </c>
      <c r="M60" s="63" t="n">
        <v>33.8592</v>
      </c>
      <c r="N60" s="63" t="n">
        <v>40.6507</v>
      </c>
      <c r="O60" s="63" t="n">
        <v>41.4572</v>
      </c>
      <c r="P60" s="63" t="n">
        <v>1912.171</v>
      </c>
      <c r="Q60" s="63" t="n">
        <v>7.078</v>
      </c>
      <c r="R60" s="47" t="n">
        <f aca="false">P60/3600</f>
        <v>0.531158611111111</v>
      </c>
      <c r="S60" s="48"/>
      <c r="T60" s="62" t="n">
        <v>989.5912</v>
      </c>
      <c r="U60" s="63" t="n">
        <v>33.8883</v>
      </c>
      <c r="V60" s="63" t="n">
        <v>40.6482</v>
      </c>
      <c r="W60" s="63" t="n">
        <v>41.4273</v>
      </c>
      <c r="X60" s="63" t="n">
        <v>1982.171</v>
      </c>
      <c r="Y60" s="63" t="n">
        <v>7</v>
      </c>
      <c r="Z60" s="47" t="n">
        <f aca="false">X60/3600</f>
        <v>0.5506030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0.6184</v>
      </c>
      <c r="E61" s="46" t="n">
        <f aca="false">N61</f>
        <v>39.0522</v>
      </c>
      <c r="F61" s="46" t="n">
        <f aca="false">L61</f>
        <v>360.6184</v>
      </c>
      <c r="G61" s="46" t="n">
        <f aca="false">O61</f>
        <v>39.7507</v>
      </c>
      <c r="H61" s="46" t="n">
        <f aca="false">T61</f>
        <v>361.016</v>
      </c>
      <c r="I61" s="46" t="n">
        <f aca="false">V61</f>
        <v>38.9759</v>
      </c>
      <c r="J61" s="46" t="n">
        <f aca="false">T61</f>
        <v>361.016</v>
      </c>
      <c r="K61" s="46" t="n">
        <f aca="false">W61</f>
        <v>39.7503</v>
      </c>
      <c r="L61" s="62" t="n">
        <v>360.6184</v>
      </c>
      <c r="M61" s="63" t="n">
        <v>30.8555</v>
      </c>
      <c r="N61" s="63" t="n">
        <v>39.0522</v>
      </c>
      <c r="O61" s="63" t="n">
        <v>39.7507</v>
      </c>
      <c r="P61" s="63" t="n">
        <v>1648.938</v>
      </c>
      <c r="Q61" s="63" t="n">
        <v>6.156</v>
      </c>
      <c r="R61" s="47" t="n">
        <f aca="false">P61/3600</f>
        <v>0.458038333333333</v>
      </c>
      <c r="S61" s="48"/>
      <c r="T61" s="62" t="n">
        <v>361.016</v>
      </c>
      <c r="U61" s="63" t="n">
        <v>30.9162</v>
      </c>
      <c r="V61" s="63" t="n">
        <v>38.9759</v>
      </c>
      <c r="W61" s="63" t="n">
        <v>39.7503</v>
      </c>
      <c r="X61" s="63" t="n">
        <v>1683.671</v>
      </c>
      <c r="Y61" s="63" t="n">
        <v>5.359</v>
      </c>
      <c r="Z61" s="47" t="n">
        <f aca="false">X61/3600</f>
        <v>0.4676863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4792</v>
      </c>
      <c r="E62" s="52" t="n">
        <f aca="false">N62</f>
        <v>37.7391</v>
      </c>
      <c r="F62" s="52" t="n">
        <f aca="false">L62</f>
        <v>140.4792</v>
      </c>
      <c r="G62" s="52" t="n">
        <f aca="false">O62</f>
        <v>38.4074</v>
      </c>
      <c r="H62" s="52" t="n">
        <f aca="false">T62</f>
        <v>141.1688</v>
      </c>
      <c r="I62" s="52" t="n">
        <f aca="false">V62</f>
        <v>37.6708</v>
      </c>
      <c r="J62" s="52" t="n">
        <f aca="false">T62</f>
        <v>141.1688</v>
      </c>
      <c r="K62" s="52" t="n">
        <f aca="false">W62</f>
        <v>38.2771</v>
      </c>
      <c r="L62" s="64" t="n">
        <v>140.4792</v>
      </c>
      <c r="M62" s="65" t="n">
        <v>27.9688</v>
      </c>
      <c r="N62" s="65" t="n">
        <v>37.7391</v>
      </c>
      <c r="O62" s="65" t="n">
        <v>38.4074</v>
      </c>
      <c r="P62" s="65" t="n">
        <v>1517.578</v>
      </c>
      <c r="Q62" s="65" t="n">
        <v>4.5</v>
      </c>
      <c r="R62" s="53" t="n">
        <f aca="false">P62/3600</f>
        <v>0.421549444444444</v>
      </c>
      <c r="S62" s="51"/>
      <c r="T62" s="64" t="n">
        <v>141.1688</v>
      </c>
      <c r="U62" s="65" t="n">
        <v>28.0848</v>
      </c>
      <c r="V62" s="65" t="n">
        <v>37.6708</v>
      </c>
      <c r="W62" s="65" t="n">
        <v>38.2771</v>
      </c>
      <c r="X62" s="65" t="n">
        <v>1572.359</v>
      </c>
      <c r="Y62" s="65" t="n">
        <v>4.89</v>
      </c>
      <c r="Z62" s="53" t="n">
        <f aca="false">X62/3600</f>
        <v>0.4367663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7.604</v>
      </c>
      <c r="E63" s="57" t="n">
        <f aca="false">N63</f>
        <v>40.4944</v>
      </c>
      <c r="F63" s="57" t="n">
        <f aca="false">L63</f>
        <v>2247.604</v>
      </c>
      <c r="G63" s="57" t="n">
        <f aca="false">O63</f>
        <v>41.1958</v>
      </c>
      <c r="H63" s="57" t="n">
        <f aca="false">T63</f>
        <v>2248.552</v>
      </c>
      <c r="I63" s="57" t="n">
        <f aca="false">V63</f>
        <v>40.4924</v>
      </c>
      <c r="J63" s="57" t="n">
        <f aca="false">T63</f>
        <v>2248.552</v>
      </c>
      <c r="K63" s="57" t="n">
        <f aca="false">W63</f>
        <v>41.2017</v>
      </c>
      <c r="L63" s="60" t="n">
        <v>2247.604</v>
      </c>
      <c r="M63" s="61" t="n">
        <v>37.7501</v>
      </c>
      <c r="N63" s="61" t="n">
        <v>40.4944</v>
      </c>
      <c r="O63" s="61" t="n">
        <v>41.1958</v>
      </c>
      <c r="P63" s="61" t="n">
        <v>2049.688</v>
      </c>
      <c r="Q63" s="61" t="n">
        <v>7.375</v>
      </c>
      <c r="R63" s="54" t="n">
        <f aca="false">P63/3600</f>
        <v>0.569357777777778</v>
      </c>
      <c r="S63" s="56"/>
      <c r="T63" s="60" t="n">
        <v>2248.552</v>
      </c>
      <c r="U63" s="61" t="n">
        <v>37.7609</v>
      </c>
      <c r="V63" s="61" t="n">
        <v>40.4924</v>
      </c>
      <c r="W63" s="61" t="n">
        <v>41.2017</v>
      </c>
      <c r="X63" s="61" t="n">
        <v>2074.828</v>
      </c>
      <c r="Y63" s="61" t="n">
        <v>7.953</v>
      </c>
      <c r="Z63" s="54" t="n">
        <f aca="false">X63/3600</f>
        <v>0.57634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1.9144</v>
      </c>
      <c r="E64" s="58" t="n">
        <f aca="false">N64</f>
        <v>37.8657</v>
      </c>
      <c r="F64" s="58" t="n">
        <f aca="false">L64</f>
        <v>911.9144</v>
      </c>
      <c r="G64" s="58" t="n">
        <f aca="false">O64</f>
        <v>38.4922</v>
      </c>
      <c r="H64" s="58" t="n">
        <f aca="false">T64</f>
        <v>915.1344</v>
      </c>
      <c r="I64" s="58" t="n">
        <f aca="false">V64</f>
        <v>37.8876</v>
      </c>
      <c r="J64" s="58" t="n">
        <f aca="false">T64</f>
        <v>915.1344</v>
      </c>
      <c r="K64" s="58" t="n">
        <f aca="false">W64</f>
        <v>38.5064</v>
      </c>
      <c r="L64" s="62" t="n">
        <v>911.9144</v>
      </c>
      <c r="M64" s="63" t="n">
        <v>34.0385</v>
      </c>
      <c r="N64" s="63" t="n">
        <v>37.8657</v>
      </c>
      <c r="O64" s="63" t="n">
        <v>38.4922</v>
      </c>
      <c r="P64" s="63" t="n">
        <v>1634.968</v>
      </c>
      <c r="Q64" s="63" t="n">
        <v>5.515</v>
      </c>
      <c r="R64" s="47" t="n">
        <f aca="false">P64/3600</f>
        <v>0.454157777777778</v>
      </c>
      <c r="S64" s="48"/>
      <c r="T64" s="62" t="n">
        <v>915.1344</v>
      </c>
      <c r="U64" s="63" t="n">
        <v>34.0614</v>
      </c>
      <c r="V64" s="63" t="n">
        <v>37.8876</v>
      </c>
      <c r="W64" s="63" t="n">
        <v>38.5064</v>
      </c>
      <c r="X64" s="63" t="n">
        <v>1686</v>
      </c>
      <c r="Y64" s="63" t="n">
        <v>6.421</v>
      </c>
      <c r="Z64" s="47" t="n">
        <f aca="false">X64/3600</f>
        <v>0.4683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0616</v>
      </c>
      <c r="E65" s="58" t="n">
        <f aca="false">N65</f>
        <v>35.5313</v>
      </c>
      <c r="F65" s="58" t="n">
        <f aca="false">L65</f>
        <v>381.0616</v>
      </c>
      <c r="G65" s="58" t="n">
        <f aca="false">O65</f>
        <v>36.193</v>
      </c>
      <c r="H65" s="58" t="n">
        <f aca="false">T65</f>
        <v>383.4944</v>
      </c>
      <c r="I65" s="58" t="n">
        <f aca="false">V65</f>
        <v>35.5696</v>
      </c>
      <c r="J65" s="58" t="n">
        <f aca="false">T65</f>
        <v>383.4944</v>
      </c>
      <c r="K65" s="58" t="n">
        <f aca="false">W65</f>
        <v>36.2104</v>
      </c>
      <c r="L65" s="62" t="n">
        <v>381.0616</v>
      </c>
      <c r="M65" s="63" t="n">
        <v>30.6926</v>
      </c>
      <c r="N65" s="63" t="n">
        <v>35.5313</v>
      </c>
      <c r="O65" s="63" t="n">
        <v>36.193</v>
      </c>
      <c r="P65" s="63" t="n">
        <v>1397.734</v>
      </c>
      <c r="Q65" s="63" t="n">
        <v>4.406</v>
      </c>
      <c r="R65" s="47" t="n">
        <f aca="false">P65/3600</f>
        <v>0.388259444444444</v>
      </c>
      <c r="S65" s="48"/>
      <c r="T65" s="62" t="n">
        <v>383.4944</v>
      </c>
      <c r="U65" s="63" t="n">
        <v>30.7388</v>
      </c>
      <c r="V65" s="63" t="n">
        <v>35.5696</v>
      </c>
      <c r="W65" s="63" t="n">
        <v>36.2104</v>
      </c>
      <c r="X65" s="63" t="n">
        <v>1469.093</v>
      </c>
      <c r="Y65" s="63" t="n">
        <v>5.015</v>
      </c>
      <c r="Z65" s="47" t="n">
        <f aca="false">X65/3600</f>
        <v>0.408081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4352</v>
      </c>
      <c r="E66" s="59" t="n">
        <f aca="false">N66</f>
        <v>33.4835</v>
      </c>
      <c r="F66" s="59" t="n">
        <f aca="false">L66</f>
        <v>157.4352</v>
      </c>
      <c r="G66" s="59" t="n">
        <f aca="false">O66</f>
        <v>34.0755</v>
      </c>
      <c r="H66" s="59" t="n">
        <f aca="false">T66</f>
        <v>158.9784</v>
      </c>
      <c r="I66" s="59" t="n">
        <f aca="false">V66</f>
        <v>33.5138</v>
      </c>
      <c r="J66" s="59" t="n">
        <f aca="false">T66</f>
        <v>158.9784</v>
      </c>
      <c r="K66" s="59" t="n">
        <f aca="false">W66</f>
        <v>34.1058</v>
      </c>
      <c r="L66" s="64" t="n">
        <v>157.4352</v>
      </c>
      <c r="M66" s="65" t="n">
        <v>27.6775</v>
      </c>
      <c r="N66" s="65" t="n">
        <v>33.4835</v>
      </c>
      <c r="O66" s="65" t="n">
        <v>34.0755</v>
      </c>
      <c r="P66" s="65" t="n">
        <v>1277.781</v>
      </c>
      <c r="Q66" s="65" t="n">
        <v>3.781</v>
      </c>
      <c r="R66" s="53" t="n">
        <f aca="false">P66/3600</f>
        <v>0.354939166666667</v>
      </c>
      <c r="S66" s="51"/>
      <c r="T66" s="64" t="n">
        <v>158.9784</v>
      </c>
      <c r="U66" s="65" t="n">
        <v>27.7543</v>
      </c>
      <c r="V66" s="65" t="n">
        <v>33.5138</v>
      </c>
      <c r="W66" s="65" t="n">
        <v>34.1058</v>
      </c>
      <c r="X66" s="65" t="n">
        <v>1329.265</v>
      </c>
      <c r="Y66" s="65" t="n">
        <v>4.203</v>
      </c>
      <c r="Z66" s="53" t="n">
        <f aca="false">X66/3600</f>
        <v>0.369240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3.9904</v>
      </c>
      <c r="E67" s="55" t="n">
        <f aca="false">N67</f>
        <v>41.2039</v>
      </c>
      <c r="F67" s="55" t="n">
        <f aca="false">L67</f>
        <v>1443.9904</v>
      </c>
      <c r="G67" s="55" t="n">
        <f aca="false">O67</f>
        <v>42.2021</v>
      </c>
      <c r="H67" s="55" t="n">
        <f aca="false">T67</f>
        <v>1454.112</v>
      </c>
      <c r="I67" s="55" t="n">
        <f aca="false">V67</f>
        <v>41.2151</v>
      </c>
      <c r="J67" s="55" t="n">
        <f aca="false">T67</f>
        <v>1454.112</v>
      </c>
      <c r="K67" s="55" t="n">
        <f aca="false">W67</f>
        <v>42.2138</v>
      </c>
      <c r="L67" s="60" t="n">
        <v>1443.9904</v>
      </c>
      <c r="M67" s="61" t="n">
        <v>39.5931</v>
      </c>
      <c r="N67" s="61" t="n">
        <v>41.2039</v>
      </c>
      <c r="O67" s="61" t="n">
        <v>42.2021</v>
      </c>
      <c r="P67" s="61" t="n">
        <v>1438.609</v>
      </c>
      <c r="Q67" s="61" t="n">
        <v>5.109</v>
      </c>
      <c r="R67" s="54" t="n">
        <f aca="false">P67/3600</f>
        <v>0.399613611111111</v>
      </c>
      <c r="S67" s="56"/>
      <c r="T67" s="60" t="n">
        <v>1454.112</v>
      </c>
      <c r="U67" s="61" t="n">
        <v>39.6969</v>
      </c>
      <c r="V67" s="61" t="n">
        <v>41.2151</v>
      </c>
      <c r="W67" s="61" t="n">
        <v>42.2138</v>
      </c>
      <c r="X67" s="61" t="n">
        <v>1396.515</v>
      </c>
      <c r="Y67" s="61" t="n">
        <v>5.625</v>
      </c>
      <c r="Z67" s="54" t="n">
        <f aca="false">X67/3600</f>
        <v>0.387920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428</v>
      </c>
      <c r="E68" s="46" t="n">
        <f aca="false">N68</f>
        <v>38.3692</v>
      </c>
      <c r="F68" s="46" t="n">
        <f aca="false">L68</f>
        <v>683.428</v>
      </c>
      <c r="G68" s="46" t="n">
        <f aca="false">O68</f>
        <v>39.4714</v>
      </c>
      <c r="H68" s="46" t="n">
        <f aca="false">T68</f>
        <v>688.8504</v>
      </c>
      <c r="I68" s="46" t="n">
        <f aca="false">V68</f>
        <v>38.3917</v>
      </c>
      <c r="J68" s="46" t="n">
        <f aca="false">T68</f>
        <v>688.8504</v>
      </c>
      <c r="K68" s="46" t="n">
        <f aca="false">W68</f>
        <v>39.5154</v>
      </c>
      <c r="L68" s="62" t="n">
        <v>683.428</v>
      </c>
      <c r="M68" s="63" t="n">
        <v>35.621</v>
      </c>
      <c r="N68" s="63" t="n">
        <v>38.3692</v>
      </c>
      <c r="O68" s="63" t="n">
        <v>39.4714</v>
      </c>
      <c r="P68" s="63" t="n">
        <v>1203.14</v>
      </c>
      <c r="Q68" s="63" t="n">
        <v>4.421</v>
      </c>
      <c r="R68" s="47" t="n">
        <f aca="false">P68/3600</f>
        <v>0.334205555555556</v>
      </c>
      <c r="S68" s="48"/>
      <c r="T68" s="62" t="n">
        <v>688.8504</v>
      </c>
      <c r="U68" s="63" t="n">
        <v>35.6991</v>
      </c>
      <c r="V68" s="63" t="n">
        <v>38.3917</v>
      </c>
      <c r="W68" s="63" t="n">
        <v>39.5154</v>
      </c>
      <c r="X68" s="63" t="n">
        <v>1182.937</v>
      </c>
      <c r="Y68" s="63" t="n">
        <v>4.468</v>
      </c>
      <c r="Z68" s="47" t="n">
        <f aca="false">X68/3600</f>
        <v>0.3285936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9.8408</v>
      </c>
      <c r="E69" s="46" t="n">
        <f aca="false">N69</f>
        <v>36.0834</v>
      </c>
      <c r="F69" s="46" t="n">
        <f aca="false">L69</f>
        <v>319.8408</v>
      </c>
      <c r="G69" s="46" t="n">
        <f aca="false">O69</f>
        <v>37.1421</v>
      </c>
      <c r="H69" s="46" t="n">
        <f aca="false">T69</f>
        <v>322.8208</v>
      </c>
      <c r="I69" s="46" t="n">
        <f aca="false">V69</f>
        <v>36.0821</v>
      </c>
      <c r="J69" s="46" t="n">
        <f aca="false">T69</f>
        <v>322.8208</v>
      </c>
      <c r="K69" s="46" t="n">
        <f aca="false">W69</f>
        <v>37.1808</v>
      </c>
      <c r="L69" s="62" t="n">
        <v>319.8408</v>
      </c>
      <c r="M69" s="63" t="n">
        <v>32.1157</v>
      </c>
      <c r="N69" s="63" t="n">
        <v>36.0834</v>
      </c>
      <c r="O69" s="63" t="n">
        <v>37.1421</v>
      </c>
      <c r="P69" s="63" t="n">
        <v>1044.953</v>
      </c>
      <c r="Q69" s="63" t="n">
        <v>3.5</v>
      </c>
      <c r="R69" s="47" t="n">
        <f aca="false">P69/3600</f>
        <v>0.290264722222222</v>
      </c>
      <c r="S69" s="48"/>
      <c r="T69" s="62" t="n">
        <v>322.8208</v>
      </c>
      <c r="U69" s="63" t="n">
        <v>32.18</v>
      </c>
      <c r="V69" s="63" t="n">
        <v>36.0821</v>
      </c>
      <c r="W69" s="63" t="n">
        <v>37.1808</v>
      </c>
      <c r="X69" s="63" t="n">
        <v>1025.015</v>
      </c>
      <c r="Y69" s="63" t="n">
        <v>4.046</v>
      </c>
      <c r="Z69" s="47" t="n">
        <f aca="false">X69/3600</f>
        <v>0.2847263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49.2088</v>
      </c>
      <c r="E70" s="66" t="n">
        <f aca="false">N70</f>
        <v>33.9439</v>
      </c>
      <c r="F70" s="66" t="n">
        <f aca="false">L70</f>
        <v>149.2088</v>
      </c>
      <c r="G70" s="66" t="n">
        <f aca="false">O70</f>
        <v>34.8994</v>
      </c>
      <c r="H70" s="66" t="n">
        <f aca="false">T70</f>
        <v>150.852</v>
      </c>
      <c r="I70" s="66" t="n">
        <f aca="false">V70</f>
        <v>33.9829</v>
      </c>
      <c r="J70" s="66" t="n">
        <f aca="false">T70</f>
        <v>150.852</v>
      </c>
      <c r="K70" s="66" t="n">
        <f aca="false">W70</f>
        <v>34.9719</v>
      </c>
      <c r="L70" s="64" t="n">
        <v>149.2088</v>
      </c>
      <c r="M70" s="65" t="n">
        <v>29.2885</v>
      </c>
      <c r="N70" s="65" t="n">
        <v>33.9439</v>
      </c>
      <c r="O70" s="65" t="n">
        <v>34.8994</v>
      </c>
      <c r="P70" s="65" t="n">
        <v>930.296</v>
      </c>
      <c r="Q70" s="65" t="n">
        <v>2.984</v>
      </c>
      <c r="R70" s="53" t="n">
        <f aca="false">P70/3600</f>
        <v>0.258415555555556</v>
      </c>
      <c r="S70" s="51"/>
      <c r="T70" s="64" t="n">
        <v>150.852</v>
      </c>
      <c r="U70" s="65" t="n">
        <v>29.3625</v>
      </c>
      <c r="V70" s="65" t="n">
        <v>33.9829</v>
      </c>
      <c r="W70" s="65" t="n">
        <v>34.9719</v>
      </c>
      <c r="X70" s="65" t="n">
        <v>915.265</v>
      </c>
      <c r="Y70" s="65" t="n">
        <v>3.265</v>
      </c>
      <c r="Z70" s="53" t="n">
        <f aca="false">X70/3600</f>
        <v>0.2542402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6.4728</v>
      </c>
      <c r="E71" s="57" t="n">
        <f aca="false">N71</f>
        <v>46.3675</v>
      </c>
      <c r="F71" s="57" t="n">
        <f aca="false">L71</f>
        <v>2346.4728</v>
      </c>
      <c r="G71" s="57" t="n">
        <f aca="false">O71</f>
        <v>47.3693</v>
      </c>
      <c r="H71" s="57" t="n">
        <f aca="false">T71</f>
        <v>2327.8944</v>
      </c>
      <c r="I71" s="57" t="n">
        <f aca="false">V71</f>
        <v>46.5748</v>
      </c>
      <c r="J71" s="57" t="n">
        <f aca="false">T71</f>
        <v>2327.8944</v>
      </c>
      <c r="K71" s="57" t="n">
        <f aca="false">W71</f>
        <v>47.5471</v>
      </c>
      <c r="L71" s="60" t="n">
        <v>2346.4728</v>
      </c>
      <c r="M71" s="61" t="n">
        <v>43.1068</v>
      </c>
      <c r="N71" s="61" t="n">
        <v>46.3675</v>
      </c>
      <c r="O71" s="61" t="n">
        <v>47.3693</v>
      </c>
      <c r="P71" s="61" t="n">
        <v>14099.047</v>
      </c>
      <c r="Q71" s="61" t="n">
        <v>38.515</v>
      </c>
      <c r="R71" s="54" t="n">
        <f aca="false">P71/3600</f>
        <v>3.91640194444444</v>
      </c>
      <c r="S71" s="56"/>
      <c r="T71" s="60" t="n">
        <v>2327.8944</v>
      </c>
      <c r="U71" s="61" t="n">
        <v>43.303</v>
      </c>
      <c r="V71" s="61" t="n">
        <v>46.5748</v>
      </c>
      <c r="W71" s="61" t="n">
        <v>47.5471</v>
      </c>
      <c r="X71" s="61" t="n">
        <v>14965.547</v>
      </c>
      <c r="Y71" s="61" t="n">
        <v>47.921</v>
      </c>
      <c r="Z71" s="54" t="n">
        <f aca="false">X71/3600</f>
        <v>4.1570963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5.6296</v>
      </c>
      <c r="E72" s="58" t="n">
        <f aca="false">N72</f>
        <v>45.2744</v>
      </c>
      <c r="F72" s="58" t="n">
        <f aca="false">L72</f>
        <v>825.6296</v>
      </c>
      <c r="G72" s="58" t="n">
        <f aca="false">O72</f>
        <v>45.9137</v>
      </c>
      <c r="H72" s="58" t="n">
        <f aca="false">T72</f>
        <v>830.8488</v>
      </c>
      <c r="I72" s="58" t="n">
        <f aca="false">V72</f>
        <v>45.3627</v>
      </c>
      <c r="J72" s="58" t="n">
        <f aca="false">T72</f>
        <v>830.8488</v>
      </c>
      <c r="K72" s="58" t="n">
        <f aca="false">W72</f>
        <v>45.9857</v>
      </c>
      <c r="L72" s="62" t="n">
        <v>825.6296</v>
      </c>
      <c r="M72" s="63" t="n">
        <v>40.8583</v>
      </c>
      <c r="N72" s="63" t="n">
        <v>45.2744</v>
      </c>
      <c r="O72" s="63" t="n">
        <v>45.9137</v>
      </c>
      <c r="P72" s="63" t="n">
        <v>13032.141</v>
      </c>
      <c r="Q72" s="63" t="n">
        <v>36.312</v>
      </c>
      <c r="R72" s="47" t="n">
        <f aca="false">P72/3600</f>
        <v>3.62003916666667</v>
      </c>
      <c r="S72" s="48"/>
      <c r="T72" s="62" t="n">
        <v>830.8488</v>
      </c>
      <c r="U72" s="63" t="n">
        <v>41.0703</v>
      </c>
      <c r="V72" s="63" t="n">
        <v>45.3627</v>
      </c>
      <c r="W72" s="63" t="n">
        <v>45.9857</v>
      </c>
      <c r="X72" s="63" t="n">
        <v>14020.516</v>
      </c>
      <c r="Y72" s="63" t="n">
        <v>41.203</v>
      </c>
      <c r="Z72" s="47" t="n">
        <f aca="false">X72/3600</f>
        <v>3.89458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1064</v>
      </c>
      <c r="E73" s="58" t="n">
        <f aca="false">N73</f>
        <v>43.938</v>
      </c>
      <c r="F73" s="58" t="n">
        <f aca="false">L73</f>
        <v>384.1064</v>
      </c>
      <c r="G73" s="58" t="n">
        <f aca="false">O73</f>
        <v>44.2668</v>
      </c>
      <c r="H73" s="58" t="n">
        <f aca="false">T73</f>
        <v>388.5624</v>
      </c>
      <c r="I73" s="58" t="n">
        <f aca="false">V73</f>
        <v>43.9834</v>
      </c>
      <c r="J73" s="58" t="n">
        <f aca="false">T73</f>
        <v>388.5624</v>
      </c>
      <c r="K73" s="58" t="n">
        <f aca="false">W73</f>
        <v>44.3167</v>
      </c>
      <c r="L73" s="62" t="n">
        <v>384.1064</v>
      </c>
      <c r="M73" s="63" t="n">
        <v>38.4008</v>
      </c>
      <c r="N73" s="63" t="n">
        <v>43.938</v>
      </c>
      <c r="O73" s="63" t="n">
        <v>44.2668</v>
      </c>
      <c r="P73" s="63" t="n">
        <v>12511.516</v>
      </c>
      <c r="Q73" s="63" t="n">
        <v>33.125</v>
      </c>
      <c r="R73" s="47" t="n">
        <f aca="false">P73/3600</f>
        <v>3.47542111111111</v>
      </c>
      <c r="S73" s="48"/>
      <c r="T73" s="62" t="n">
        <v>388.5624</v>
      </c>
      <c r="U73" s="63" t="n">
        <v>38.6138</v>
      </c>
      <c r="V73" s="63" t="n">
        <v>43.9834</v>
      </c>
      <c r="W73" s="63" t="n">
        <v>44.3167</v>
      </c>
      <c r="X73" s="63" t="n">
        <v>13231.156</v>
      </c>
      <c r="Y73" s="63" t="n">
        <v>36.515</v>
      </c>
      <c r="Z73" s="47" t="n">
        <f aca="false">X73/3600</f>
        <v>3.67532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3408</v>
      </c>
      <c r="E74" s="59" t="n">
        <f aca="false">N74</f>
        <v>42.5436</v>
      </c>
      <c r="F74" s="59" t="n">
        <f aca="false">L74</f>
        <v>203.3408</v>
      </c>
      <c r="G74" s="59" t="n">
        <f aca="false">O74</f>
        <v>42.6488</v>
      </c>
      <c r="H74" s="59" t="n">
        <f aca="false">T74</f>
        <v>206.06</v>
      </c>
      <c r="I74" s="59" t="n">
        <f aca="false">V74</f>
        <v>42.5605</v>
      </c>
      <c r="J74" s="59" t="n">
        <f aca="false">T74</f>
        <v>206.06</v>
      </c>
      <c r="K74" s="59" t="n">
        <f aca="false">W74</f>
        <v>42.6788</v>
      </c>
      <c r="L74" s="64" t="n">
        <v>203.3408</v>
      </c>
      <c r="M74" s="65" t="n">
        <v>35.7078</v>
      </c>
      <c r="N74" s="65" t="n">
        <v>42.5436</v>
      </c>
      <c r="O74" s="65" t="n">
        <v>42.6488</v>
      </c>
      <c r="P74" s="65" t="n">
        <v>12285.859</v>
      </c>
      <c r="Q74" s="65" t="n">
        <v>27.609</v>
      </c>
      <c r="R74" s="53" t="n">
        <f aca="false">P74/3600</f>
        <v>3.41273861111111</v>
      </c>
      <c r="S74" s="51"/>
      <c r="T74" s="64" t="n">
        <v>206.06</v>
      </c>
      <c r="U74" s="65" t="n">
        <v>35.8385</v>
      </c>
      <c r="V74" s="65" t="n">
        <v>42.5605</v>
      </c>
      <c r="W74" s="65" t="n">
        <v>42.6788</v>
      </c>
      <c r="X74" s="65" t="n">
        <v>13217.906</v>
      </c>
      <c r="Y74" s="65" t="n">
        <v>31.093</v>
      </c>
      <c r="Z74" s="53" t="n">
        <f aca="false">X74/3600</f>
        <v>3.67164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7.0184</v>
      </c>
      <c r="E75" s="55" t="n">
        <f aca="false">N75</f>
        <v>48.0038</v>
      </c>
      <c r="F75" s="55" t="n">
        <f aca="false">L75</f>
        <v>3387.0184</v>
      </c>
      <c r="G75" s="55" t="n">
        <f aca="false">O75</f>
        <v>47.7031</v>
      </c>
      <c r="H75" s="55" t="n">
        <f aca="false">T75</f>
        <v>3301.1608</v>
      </c>
      <c r="I75" s="55" t="n">
        <f aca="false">V75</f>
        <v>48.1614</v>
      </c>
      <c r="J75" s="55" t="n">
        <f aca="false">T75</f>
        <v>3301.1608</v>
      </c>
      <c r="K75" s="55" t="n">
        <f aca="false">W75</f>
        <v>47.6982</v>
      </c>
      <c r="L75" s="60" t="n">
        <v>3387.0184</v>
      </c>
      <c r="M75" s="61" t="n">
        <v>42.831</v>
      </c>
      <c r="N75" s="61" t="n">
        <v>48.0038</v>
      </c>
      <c r="O75" s="61" t="n">
        <v>47.7031</v>
      </c>
      <c r="P75" s="61" t="n">
        <v>14398.61</v>
      </c>
      <c r="Q75" s="61" t="n">
        <v>47.375</v>
      </c>
      <c r="R75" s="54" t="n">
        <f aca="false">P75/3600</f>
        <v>3.99961388888889</v>
      </c>
      <c r="S75" s="56"/>
      <c r="T75" s="60" t="n">
        <v>3301.1608</v>
      </c>
      <c r="U75" s="61" t="n">
        <v>43.0682</v>
      </c>
      <c r="V75" s="61" t="n">
        <v>48.1614</v>
      </c>
      <c r="W75" s="61" t="n">
        <v>47.6982</v>
      </c>
      <c r="X75" s="61" t="n">
        <v>14945.312</v>
      </c>
      <c r="Y75" s="61" t="n">
        <v>48.563</v>
      </c>
      <c r="Z75" s="54" t="n">
        <f aca="false">X75/3600</f>
        <v>4.15147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0.3232</v>
      </c>
      <c r="E76" s="46" t="n">
        <f aca="false">N76</f>
        <v>46.661</v>
      </c>
      <c r="F76" s="46" t="n">
        <f aca="false">L76</f>
        <v>1070.3232</v>
      </c>
      <c r="G76" s="46" t="n">
        <f aca="false">O76</f>
        <v>45.9962</v>
      </c>
      <c r="H76" s="46" t="n">
        <f aca="false">T76</f>
        <v>1045.9584</v>
      </c>
      <c r="I76" s="46" t="n">
        <f aca="false">V76</f>
        <v>46.8231</v>
      </c>
      <c r="J76" s="46" t="n">
        <f aca="false">T76</f>
        <v>1045.9584</v>
      </c>
      <c r="K76" s="46" t="n">
        <f aca="false">W76</f>
        <v>45.8821</v>
      </c>
      <c r="L76" s="62" t="n">
        <v>1070.3232</v>
      </c>
      <c r="M76" s="63" t="n">
        <v>40.4466</v>
      </c>
      <c r="N76" s="63" t="n">
        <v>46.661</v>
      </c>
      <c r="O76" s="63" t="n">
        <v>45.9962</v>
      </c>
      <c r="P76" s="63" t="n">
        <v>13176.953</v>
      </c>
      <c r="Q76" s="63" t="n">
        <v>35.015</v>
      </c>
      <c r="R76" s="47" t="n">
        <f aca="false">P76/3600</f>
        <v>3.66026472222222</v>
      </c>
      <c r="S76" s="48"/>
      <c r="T76" s="62" t="n">
        <v>1045.9584</v>
      </c>
      <c r="U76" s="63" t="n">
        <v>40.7773</v>
      </c>
      <c r="V76" s="63" t="n">
        <v>46.8231</v>
      </c>
      <c r="W76" s="63" t="n">
        <v>45.8821</v>
      </c>
      <c r="X76" s="63" t="n">
        <v>14300.5</v>
      </c>
      <c r="Y76" s="63" t="n">
        <v>38.343</v>
      </c>
      <c r="Z76" s="47" t="n">
        <f aca="false">X76/3600</f>
        <v>3.97236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124</v>
      </c>
      <c r="E77" s="46" t="n">
        <f aca="false">N77</f>
        <v>45.458</v>
      </c>
      <c r="F77" s="46" t="n">
        <f aca="false">L77</f>
        <v>477.124</v>
      </c>
      <c r="G77" s="46" t="n">
        <f aca="false">O77</f>
        <v>44.2281</v>
      </c>
      <c r="H77" s="46" t="n">
        <f aca="false">T77</f>
        <v>472.8208</v>
      </c>
      <c r="I77" s="46" t="n">
        <f aca="false">V77</f>
        <v>45.5803</v>
      </c>
      <c r="J77" s="46" t="n">
        <f aca="false">T77</f>
        <v>472.8208</v>
      </c>
      <c r="K77" s="46" t="n">
        <f aca="false">W77</f>
        <v>44.157</v>
      </c>
      <c r="L77" s="62" t="n">
        <v>477.124</v>
      </c>
      <c r="M77" s="63" t="n">
        <v>37.9376</v>
      </c>
      <c r="N77" s="63" t="n">
        <v>45.458</v>
      </c>
      <c r="O77" s="63" t="n">
        <v>44.2281</v>
      </c>
      <c r="P77" s="63" t="n">
        <v>12637.796</v>
      </c>
      <c r="Q77" s="63" t="n">
        <v>32.453</v>
      </c>
      <c r="R77" s="47" t="n">
        <f aca="false">P77/3600</f>
        <v>3.51049888888889</v>
      </c>
      <c r="S77" s="48"/>
      <c r="T77" s="62" t="n">
        <v>472.8208</v>
      </c>
      <c r="U77" s="63" t="n">
        <v>38.3266</v>
      </c>
      <c r="V77" s="63" t="n">
        <v>45.5803</v>
      </c>
      <c r="W77" s="63" t="n">
        <v>44.157</v>
      </c>
      <c r="X77" s="63" t="n">
        <v>13420.156</v>
      </c>
      <c r="Y77" s="63" t="n">
        <v>37.421</v>
      </c>
      <c r="Z77" s="47" t="n">
        <f aca="false">X77/3600</f>
        <v>3.72782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5856</v>
      </c>
      <c r="E78" s="52" t="n">
        <f aca="false">N78</f>
        <v>44.2881</v>
      </c>
      <c r="F78" s="52" t="n">
        <f aca="false">L78</f>
        <v>248.5856</v>
      </c>
      <c r="G78" s="52" t="n">
        <f aca="false">O78</f>
        <v>42.5057</v>
      </c>
      <c r="H78" s="52" t="n">
        <f aca="false">T78</f>
        <v>249.6104</v>
      </c>
      <c r="I78" s="52" t="n">
        <f aca="false">V78</f>
        <v>44.4273</v>
      </c>
      <c r="J78" s="52" t="n">
        <f aca="false">T78</f>
        <v>249.6104</v>
      </c>
      <c r="K78" s="52" t="n">
        <f aca="false">W78</f>
        <v>42.5105</v>
      </c>
      <c r="L78" s="64" t="n">
        <v>248.5856</v>
      </c>
      <c r="M78" s="65" t="n">
        <v>35.0854</v>
      </c>
      <c r="N78" s="65" t="n">
        <v>44.2881</v>
      </c>
      <c r="O78" s="65" t="n">
        <v>42.5057</v>
      </c>
      <c r="P78" s="65" t="n">
        <v>12162.297</v>
      </c>
      <c r="Q78" s="65" t="n">
        <v>29.093</v>
      </c>
      <c r="R78" s="53" t="n">
        <f aca="false">P78/3600</f>
        <v>3.37841583333333</v>
      </c>
      <c r="S78" s="51"/>
      <c r="T78" s="64" t="n">
        <v>249.6104</v>
      </c>
      <c r="U78" s="65" t="n">
        <v>35.4743</v>
      </c>
      <c r="V78" s="65" t="n">
        <v>44.4273</v>
      </c>
      <c r="W78" s="65" t="n">
        <v>42.5105</v>
      </c>
      <c r="X78" s="65" t="n">
        <v>13010.531</v>
      </c>
      <c r="Y78" s="65" t="n">
        <v>31.531</v>
      </c>
      <c r="Z78" s="53" t="n">
        <f aca="false">X78/3600</f>
        <v>3.6140363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70.428</v>
      </c>
      <c r="E79" s="55" t="n">
        <f aca="false">N79</f>
        <v>47.6326</v>
      </c>
      <c r="F79" s="55" t="n">
        <f aca="false">L79</f>
        <v>2670.428</v>
      </c>
      <c r="G79" s="55" t="n">
        <f aca="false">O79</f>
        <v>47.8209</v>
      </c>
      <c r="H79" s="55" t="n">
        <f aca="false">T79</f>
        <v>2643.8056</v>
      </c>
      <c r="I79" s="55" t="n">
        <f aca="false">V79</f>
        <v>47.837</v>
      </c>
      <c r="J79" s="55" t="n">
        <f aca="false">T79</f>
        <v>2643.8056</v>
      </c>
      <c r="K79" s="55" t="n">
        <f aca="false">W79</f>
        <v>48.039</v>
      </c>
      <c r="L79" s="60" t="n">
        <v>2670.428</v>
      </c>
      <c r="M79" s="61" t="n">
        <v>42.8675</v>
      </c>
      <c r="N79" s="61" t="n">
        <v>47.6326</v>
      </c>
      <c r="O79" s="61" t="n">
        <v>47.8209</v>
      </c>
      <c r="P79" s="61" t="n">
        <v>14154.703</v>
      </c>
      <c r="Q79" s="61" t="n">
        <v>45.891</v>
      </c>
      <c r="R79" s="54" t="n">
        <f aca="false">P79/3600</f>
        <v>3.93186194444444</v>
      </c>
      <c r="S79" s="56"/>
      <c r="T79" s="60" t="n">
        <v>2643.8056</v>
      </c>
      <c r="U79" s="61" t="n">
        <v>43.0341</v>
      </c>
      <c r="V79" s="61" t="n">
        <v>47.837</v>
      </c>
      <c r="W79" s="61" t="n">
        <v>48.039</v>
      </c>
      <c r="X79" s="61" t="n">
        <v>15094.5</v>
      </c>
      <c r="Y79" s="61" t="n">
        <v>45.594</v>
      </c>
      <c r="Z79" s="54" t="n">
        <f aca="false">X79/3600</f>
        <v>4.1929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7.776</v>
      </c>
      <c r="E80" s="46" t="n">
        <f aca="false">N80</f>
        <v>46.0635</v>
      </c>
      <c r="F80" s="46" t="n">
        <f aca="false">L80</f>
        <v>837.776</v>
      </c>
      <c r="G80" s="46" t="n">
        <f aca="false">O80</f>
        <v>46.1286</v>
      </c>
      <c r="H80" s="46" t="n">
        <f aca="false">T80</f>
        <v>833.1904</v>
      </c>
      <c r="I80" s="46" t="n">
        <f aca="false">V80</f>
        <v>46.3098</v>
      </c>
      <c r="J80" s="46" t="n">
        <f aca="false">T80</f>
        <v>833.1904</v>
      </c>
      <c r="K80" s="46" t="n">
        <f aca="false">W80</f>
        <v>46.2223</v>
      </c>
      <c r="L80" s="62" t="n">
        <v>837.776</v>
      </c>
      <c r="M80" s="63" t="n">
        <v>40.4976</v>
      </c>
      <c r="N80" s="63" t="n">
        <v>46.0635</v>
      </c>
      <c r="O80" s="63" t="n">
        <v>46.1286</v>
      </c>
      <c r="P80" s="63" t="n">
        <v>12918.375</v>
      </c>
      <c r="Q80" s="63" t="n">
        <v>32.765</v>
      </c>
      <c r="R80" s="47" t="n">
        <f aca="false">P80/3600</f>
        <v>3.5884375</v>
      </c>
      <c r="S80" s="48"/>
      <c r="T80" s="62" t="n">
        <v>833.1904</v>
      </c>
      <c r="U80" s="63" t="n">
        <v>40.6809</v>
      </c>
      <c r="V80" s="63" t="n">
        <v>46.3098</v>
      </c>
      <c r="W80" s="63" t="n">
        <v>46.2223</v>
      </c>
      <c r="X80" s="63" t="n">
        <v>14132.156</v>
      </c>
      <c r="Y80" s="63" t="n">
        <v>38.203</v>
      </c>
      <c r="Z80" s="47" t="n">
        <f aca="false">X80/3600</f>
        <v>3.92559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804</v>
      </c>
      <c r="E81" s="46" t="n">
        <f aca="false">N81</f>
        <v>44.3332</v>
      </c>
      <c r="F81" s="46" t="n">
        <f aca="false">L81</f>
        <v>358.804</v>
      </c>
      <c r="G81" s="46" t="n">
        <f aca="false">O81</f>
        <v>44.2719</v>
      </c>
      <c r="H81" s="46" t="n">
        <f aca="false">T81</f>
        <v>361.1544</v>
      </c>
      <c r="I81" s="46" t="n">
        <f aca="false">V81</f>
        <v>44.5435</v>
      </c>
      <c r="J81" s="46" t="n">
        <f aca="false">T81</f>
        <v>361.1544</v>
      </c>
      <c r="K81" s="46" t="n">
        <f aca="false">W81</f>
        <v>44.3452</v>
      </c>
      <c r="L81" s="62" t="n">
        <v>358.804</v>
      </c>
      <c r="M81" s="63" t="n">
        <v>38.0089</v>
      </c>
      <c r="N81" s="63" t="n">
        <v>44.3332</v>
      </c>
      <c r="O81" s="63" t="n">
        <v>44.2719</v>
      </c>
      <c r="P81" s="63" t="n">
        <v>12354.797</v>
      </c>
      <c r="Q81" s="63" t="n">
        <v>34.156</v>
      </c>
      <c r="R81" s="47" t="n">
        <f aca="false">P81/3600</f>
        <v>3.43188805555556</v>
      </c>
      <c r="S81" s="48"/>
      <c r="T81" s="62" t="n">
        <v>361.1544</v>
      </c>
      <c r="U81" s="63" t="n">
        <v>38.1945</v>
      </c>
      <c r="V81" s="63" t="n">
        <v>44.5435</v>
      </c>
      <c r="W81" s="63" t="n">
        <v>44.3452</v>
      </c>
      <c r="X81" s="63" t="n">
        <v>12888.547</v>
      </c>
      <c r="Y81" s="63" t="n">
        <v>36.39</v>
      </c>
      <c r="Z81" s="47" t="n">
        <f aca="false">X81/3600</f>
        <v>3.5801519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185.3248</v>
      </c>
      <c r="E82" s="66" t="n">
        <f aca="false">N82</f>
        <v>42.7417</v>
      </c>
      <c r="F82" s="66" t="n">
        <f aca="false">L82</f>
        <v>185.3248</v>
      </c>
      <c r="G82" s="66" t="n">
        <f aca="false">O82</f>
        <v>42.4255</v>
      </c>
      <c r="H82" s="66" t="n">
        <f aca="false">T82</f>
        <v>187.3304</v>
      </c>
      <c r="I82" s="66" t="n">
        <f aca="false">V82</f>
        <v>42.8436</v>
      </c>
      <c r="J82" s="66" t="n">
        <f aca="false">T82</f>
        <v>187.3304</v>
      </c>
      <c r="K82" s="66" t="n">
        <f aca="false">W82</f>
        <v>42.4753</v>
      </c>
      <c r="L82" s="64" t="n">
        <v>185.3248</v>
      </c>
      <c r="M82" s="65" t="n">
        <v>35.4194</v>
      </c>
      <c r="N82" s="65" t="n">
        <v>42.7417</v>
      </c>
      <c r="O82" s="65" t="n">
        <v>42.4255</v>
      </c>
      <c r="P82" s="65" t="n">
        <v>12042.031</v>
      </c>
      <c r="Q82" s="65" t="n">
        <v>29.25</v>
      </c>
      <c r="R82" s="53" t="n">
        <f aca="false">P82/3600</f>
        <v>3.34500861111111</v>
      </c>
      <c r="S82" s="51"/>
      <c r="T82" s="64" t="n">
        <v>187.3304</v>
      </c>
      <c r="U82" s="65" t="n">
        <v>35.548</v>
      </c>
      <c r="V82" s="65" t="n">
        <v>42.8436</v>
      </c>
      <c r="W82" s="65" t="n">
        <v>42.4753</v>
      </c>
      <c r="X82" s="65" t="n">
        <v>13019.891</v>
      </c>
      <c r="Y82" s="65" t="n">
        <v>28.343</v>
      </c>
      <c r="Z82" s="53" t="n">
        <f aca="false">X82/3600</f>
        <v>3.61663638888889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23.3130273631262</v>
      </c>
      <c r="R89" s="71" t="n">
        <f aca="false">GEOMEAN(R19:R82)</f>
        <v>2.14946898879154</v>
      </c>
      <c r="S89" s="71"/>
      <c r="T89" s="71"/>
      <c r="U89" s="71"/>
      <c r="V89" s="71"/>
      <c r="W89" s="71"/>
      <c r="X89" s="71"/>
      <c r="Y89" s="71" t="n">
        <f aca="false">GEOMEAN(Y19:Y82)</f>
        <v>26.2288369483983</v>
      </c>
      <c r="Z89" s="71" t="n">
        <f aca="false">GEOMEAN(Z19:Z82)</f>
        <v>2.24874314220892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12507211267997</v>
      </c>
      <c r="Z90" s="81" t="n">
        <f aca="false">Z89/R89</f>
        <v>1.04618543181365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6812775</v>
      </c>
      <c r="R91" s="70" t="n">
        <f aca="false">SUM(R19:R82)</f>
        <v>227.708778333333</v>
      </c>
      <c r="X91" s="70"/>
      <c r="Y91" s="70" t="n">
        <f aca="false">SUM(Y19:Y82)/3600</f>
        <v>0.779155</v>
      </c>
      <c r="Z91" s="70" t="n">
        <f aca="false">SUM(Z19:Z82)</f>
        <v>242.30582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iming</cp:lastModifiedBy>
  <cp:lastPrinted>2010-08-23T01:57:13Z</cp:lastPrinted>
  <dcterms:modified xsi:type="dcterms:W3CDTF">2011-07-06T01:55:4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